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TERA MUTUAL SER" sheetId="1" state="visible" r:id="rId2"/>
    <sheet name="DEPURADO" sheetId="2" state="visible" r:id="rId3"/>
    <sheet name="RELACION FACTURAS CONTRATO" sheetId="3" state="visible" r:id="rId4"/>
    <sheet name="Hoja3" sheetId="4" state="visible" r:id="rId5"/>
  </sheets>
  <definedNames>
    <definedName function="false" hidden="true" localSheetId="0" name="_xlnm._FilterDatabase" vbProcedure="false">'CARTERA MUTUAL SER'!$A$1:$J$45</definedName>
    <definedName function="false" hidden="false" localSheetId="1" name="Excel_BuiltIn__FilterDatabase" vbProcedure="false">DEPURADO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1015">
  <si>
    <t xml:space="preserve">Tipo doc.</t>
  </si>
  <si>
    <t xml:space="preserve">Numero doc.</t>
  </si>
  <si>
    <t xml:space="preserve">Fecha</t>
  </si>
  <si>
    <t xml:space="preserve">Cuenta</t>
  </si>
  <si>
    <t xml:space="preserve">Nombre de la cuenta</t>
  </si>
  <si>
    <t xml:space="preserve">Cuota afectada</t>
  </si>
  <si>
    <t xml:space="preserve">Fecha venc.</t>
  </si>
  <si>
    <t xml:space="preserve">Concepto</t>
  </si>
  <si>
    <t xml:space="preserve">Doc. fuente</t>
  </si>
  <si>
    <t xml:space="preserve">Días Vcto.</t>
  </si>
  <si>
    <t xml:space="preserve">Saldo</t>
  </si>
  <si>
    <t xml:space="preserve">RC</t>
  </si>
  <si>
    <t xml:space="preserve">00002336</t>
  </si>
  <si>
    <t xml:space="preserve">2019/07/10</t>
  </si>
  <si>
    <t xml:space="preserve">130506</t>
  </si>
  <si>
    <t xml:space="preserve">ENT PROMOTORAS DE SALUD SUBSIDIADO</t>
  </si>
  <si>
    <t xml:space="preserve">0</t>
  </si>
  <si>
    <t xml:space="preserve">PAGO DE FACTURAS VARIAS MUTUAL SER</t>
  </si>
  <si>
    <t xml:space="preserve">RC  00002336</t>
  </si>
  <si>
    <t xml:space="preserve">FV</t>
  </si>
  <si>
    <t xml:space="preserve">00048245</t>
  </si>
  <si>
    <t xml:space="preserve">2019/07/31</t>
  </si>
  <si>
    <t xml:space="preserve">1</t>
  </si>
  <si>
    <t xml:space="preserve">2019/09/29</t>
  </si>
  <si>
    <t xml:space="preserve">Venta Crédito FV  00048245</t>
  </si>
  <si>
    <t xml:space="preserve">48245</t>
  </si>
  <si>
    <t xml:space="preserve">00049724</t>
  </si>
  <si>
    <t xml:space="preserve">2019/08/31</t>
  </si>
  <si>
    <t xml:space="preserve">2019/10/30</t>
  </si>
  <si>
    <t xml:space="preserve">49724</t>
  </si>
  <si>
    <t xml:space="preserve">00002460</t>
  </si>
  <si>
    <t xml:space="preserve">2019/10/07</t>
  </si>
  <si>
    <t xml:space="preserve">RC  00002460</t>
  </si>
  <si>
    <t xml:space="preserve">00002576</t>
  </si>
  <si>
    <t xml:space="preserve">2020/01/22</t>
  </si>
  <si>
    <t xml:space="preserve">PAGO DE FACTURAS VARIAS</t>
  </si>
  <si>
    <t xml:space="preserve">RC  00002576</t>
  </si>
  <si>
    <t xml:space="preserve">00002595</t>
  </si>
  <si>
    <t xml:space="preserve">2020/02/07</t>
  </si>
  <si>
    <t xml:space="preserve">PAGO FACT 54968, 54969 Y 54970 MUTUALSER</t>
  </si>
  <si>
    <t xml:space="preserve">RC  00002595</t>
  </si>
  <si>
    <t xml:space="preserve">00002604</t>
  </si>
  <si>
    <t xml:space="preserve">2020/02/11</t>
  </si>
  <si>
    <t xml:space="preserve">PAGS FACT VARIAS MUTUALSER</t>
  </si>
  <si>
    <t xml:space="preserve">RC  00002604</t>
  </si>
  <si>
    <t xml:space="preserve">00002626</t>
  </si>
  <si>
    <t xml:space="preserve">2020/04/15</t>
  </si>
  <si>
    <t xml:space="preserve">PAGO FACTS VARIAS MUTUALSER</t>
  </si>
  <si>
    <t xml:space="preserve">RC  00002626</t>
  </si>
  <si>
    <t xml:space="preserve">00002636</t>
  </si>
  <si>
    <t xml:space="preserve">2020/05/06</t>
  </si>
  <si>
    <t xml:space="preserve">PAGO FACT 56661 MUTUALSER</t>
  </si>
  <si>
    <t xml:space="preserve">RC  00002636</t>
  </si>
  <si>
    <t xml:space="preserve">00002630</t>
  </si>
  <si>
    <t xml:space="preserve">2020/05/11</t>
  </si>
  <si>
    <t xml:space="preserve">RC  00002630</t>
  </si>
  <si>
    <t xml:space="preserve">00002673</t>
  </si>
  <si>
    <t xml:space="preserve">2020/06/06</t>
  </si>
  <si>
    <t xml:space="preserve">PAGO FACT VARIAS MUTUALSER 05-06-2020</t>
  </si>
  <si>
    <t xml:space="preserve">RC  00002673</t>
  </si>
  <si>
    <t xml:space="preserve">FEV</t>
  </si>
  <si>
    <t xml:space="preserve">536</t>
  </si>
  <si>
    <t xml:space="preserve">2020/11/05</t>
  </si>
  <si>
    <t xml:space="preserve">2021/01/04</t>
  </si>
  <si>
    <t xml:space="preserve">PAGO FACTURAS VARIAS MUTUAL SER</t>
  </si>
  <si>
    <t xml:space="preserve">00001220</t>
  </si>
  <si>
    <t xml:space="preserve">2020/12/07</t>
  </si>
  <si>
    <t xml:space="preserve">2021/01/06</t>
  </si>
  <si>
    <t xml:space="preserve">VENTA CRÉDITO FEV1220</t>
  </si>
  <si>
    <t xml:space="preserve">FEV1220</t>
  </si>
  <si>
    <t xml:space="preserve">00001221</t>
  </si>
  <si>
    <t xml:space="preserve">VENTA CRÉDITO FEV1221</t>
  </si>
  <si>
    <t xml:space="preserve">FEV1221</t>
  </si>
  <si>
    <t xml:space="preserve">00001222</t>
  </si>
  <si>
    <t xml:space="preserve">VENTA CRÉDITO FEV1222</t>
  </si>
  <si>
    <t xml:space="preserve">FEV1222</t>
  </si>
  <si>
    <t xml:space="preserve">00001223</t>
  </si>
  <si>
    <t xml:space="preserve">VENTA CRÉDITO FEV1223</t>
  </si>
  <si>
    <t xml:space="preserve">FEV1223</t>
  </si>
  <si>
    <t xml:space="preserve">00001224</t>
  </si>
  <si>
    <t xml:space="preserve">VENTA CRÉDITO FEV1224</t>
  </si>
  <si>
    <t xml:space="preserve">FEV1224</t>
  </si>
  <si>
    <t xml:space="preserve">00001225</t>
  </si>
  <si>
    <t xml:space="preserve">VENTA CRÉDITO FEV1225</t>
  </si>
  <si>
    <t xml:space="preserve">FEV1225</t>
  </si>
  <si>
    <t xml:space="preserve">00001226</t>
  </si>
  <si>
    <t xml:space="preserve">VENTA CRÉDITO FEV1226</t>
  </si>
  <si>
    <t xml:space="preserve">FEV1226</t>
  </si>
  <si>
    <t xml:space="preserve">00001227</t>
  </si>
  <si>
    <t xml:space="preserve">VENTA CRÉDITO FEV1227</t>
  </si>
  <si>
    <t xml:space="preserve">FEV1227</t>
  </si>
  <si>
    <t xml:space="preserve">00001228</t>
  </si>
  <si>
    <t xml:space="preserve">VENTA CRÉDITO FEV1228</t>
  </si>
  <si>
    <t xml:space="preserve">FEV1228</t>
  </si>
  <si>
    <t xml:space="preserve">00001229</t>
  </si>
  <si>
    <t xml:space="preserve">VENTA CRÉDITO FEV1229</t>
  </si>
  <si>
    <t xml:space="preserve">FEV1229</t>
  </si>
  <si>
    <t xml:space="preserve">00001230</t>
  </si>
  <si>
    <t xml:space="preserve">VENTA CRÉDITO FEV1230</t>
  </si>
  <si>
    <t xml:space="preserve">FEV1230</t>
  </si>
  <si>
    <t xml:space="preserve">00001231</t>
  </si>
  <si>
    <t xml:space="preserve">VENTA CRÉDITO FEV1231</t>
  </si>
  <si>
    <t xml:space="preserve">FEV1231</t>
  </si>
  <si>
    <t xml:space="preserve">00001232</t>
  </si>
  <si>
    <t xml:space="preserve">VENTA CRÉDITO FEV1232</t>
  </si>
  <si>
    <t xml:space="preserve">FEV1232</t>
  </si>
  <si>
    <t xml:space="preserve">00001233</t>
  </si>
  <si>
    <t xml:space="preserve">VENTA CRÉDITO FEV1233</t>
  </si>
  <si>
    <t xml:space="preserve">FEV1233</t>
  </si>
  <si>
    <t xml:space="preserve">00001234</t>
  </si>
  <si>
    <t xml:space="preserve">VENTA CRÉDITO FEV1234</t>
  </si>
  <si>
    <t xml:space="preserve">FEV1234</t>
  </si>
  <si>
    <t xml:space="preserve">00001235</t>
  </si>
  <si>
    <t xml:space="preserve">VENTA CRÉDITO FEV1235</t>
  </si>
  <si>
    <t xml:space="preserve">FEV1235</t>
  </si>
  <si>
    <t xml:space="preserve">00001237</t>
  </si>
  <si>
    <t xml:space="preserve">VENTA CRÉDITO FEV1237</t>
  </si>
  <si>
    <t xml:space="preserve">FEV1237</t>
  </si>
  <si>
    <t xml:space="preserve">00001238</t>
  </si>
  <si>
    <t xml:space="preserve">VENTA CRÉDITO FEV1238</t>
  </si>
  <si>
    <t xml:space="preserve">FEV1238</t>
  </si>
  <si>
    <t xml:space="preserve">00001239</t>
  </si>
  <si>
    <t xml:space="preserve">VENTA CRÉDITO FEV1239</t>
  </si>
  <si>
    <t xml:space="preserve">FEV1239</t>
  </si>
  <si>
    <t xml:space="preserve">00002228</t>
  </si>
  <si>
    <t xml:space="preserve">2021/01/05</t>
  </si>
  <si>
    <t xml:space="preserve">2021/02/04</t>
  </si>
  <si>
    <t xml:space="preserve">VENTA CRÉDITO FE2228</t>
  </si>
  <si>
    <t xml:space="preserve">FEV 2228</t>
  </si>
  <si>
    <t xml:space="preserve">00002229</t>
  </si>
  <si>
    <t xml:space="preserve">VENTA CRÉDITO FE2229</t>
  </si>
  <si>
    <t xml:space="preserve">FEV 2229</t>
  </si>
  <si>
    <t xml:space="preserve">00002230</t>
  </si>
  <si>
    <t xml:space="preserve">VENTA CRÉDITO FE2230</t>
  </si>
  <si>
    <t xml:space="preserve">FEV 2230</t>
  </si>
  <si>
    <t xml:space="preserve">00002231</t>
  </si>
  <si>
    <t xml:space="preserve">VENTA CRÉDITO FE2231</t>
  </si>
  <si>
    <t xml:space="preserve">FEV 2231</t>
  </si>
  <si>
    <t xml:space="preserve">00002232</t>
  </si>
  <si>
    <t xml:space="preserve">VENTA CRÉDITO FE2232</t>
  </si>
  <si>
    <t xml:space="preserve">FEV 2232</t>
  </si>
  <si>
    <t xml:space="preserve">00002233</t>
  </si>
  <si>
    <t xml:space="preserve">VENTA CRÉDITO FE2233</t>
  </si>
  <si>
    <t xml:space="preserve">FEV 2233</t>
  </si>
  <si>
    <t xml:space="preserve">00002234</t>
  </si>
  <si>
    <t xml:space="preserve">VENTA CRÉDITO FE2234</t>
  </si>
  <si>
    <t xml:space="preserve">FEV 2234</t>
  </si>
  <si>
    <t xml:space="preserve">00002236</t>
  </si>
  <si>
    <t xml:space="preserve">VENTA CRÉDITO FE2236</t>
  </si>
  <si>
    <t xml:space="preserve">FEV 2236</t>
  </si>
  <si>
    <t xml:space="preserve">00002237</t>
  </si>
  <si>
    <t xml:space="preserve">VENTA CRÉDITO FE2237</t>
  </si>
  <si>
    <t xml:space="preserve">FEV 2237</t>
  </si>
  <si>
    <t xml:space="preserve">00002238</t>
  </si>
  <si>
    <t xml:space="preserve">VENTA CRÉDITO FE2238</t>
  </si>
  <si>
    <t xml:space="preserve">FEV 2238</t>
  </si>
  <si>
    <t xml:space="preserve">00002239</t>
  </si>
  <si>
    <t xml:space="preserve">VENTA CRÉDITO FE2239</t>
  </si>
  <si>
    <t xml:space="preserve">FEV 2239</t>
  </si>
  <si>
    <t xml:space="preserve">00002240</t>
  </si>
  <si>
    <t xml:space="preserve">VENTA CRÉDITO FE2240</t>
  </si>
  <si>
    <t xml:space="preserve">FEV 2240</t>
  </si>
  <si>
    <t xml:space="preserve">00002241</t>
  </si>
  <si>
    <t xml:space="preserve">VENTA CRÉDITO FE2241</t>
  </si>
  <si>
    <t xml:space="preserve">FEV 2241</t>
  </si>
  <si>
    <t xml:space="preserve">FACT</t>
  </si>
  <si>
    <t xml:space="preserve">ESTADO</t>
  </si>
  <si>
    <t xml:space="preserve">NO RADICADAS</t>
  </si>
  <si>
    <t xml:space="preserve">CANCELADAS</t>
  </si>
  <si>
    <t xml:space="preserve">EGRESO</t>
  </si>
  <si>
    <t xml:space="preserve">RETEFUENTE</t>
  </si>
  <si>
    <t xml:space="preserve">GLOSAS</t>
  </si>
  <si>
    <t xml:space="preserve">SALDO A FAVOR DEL PRESTADOR</t>
  </si>
  <si>
    <t xml:space="preserve">NO RADICADA</t>
  </si>
  <si>
    <t xml:space="preserve">CANCELADA</t>
  </si>
  <si>
    <t xml:space="preserve">33566</t>
  </si>
  <si>
    <t xml:space="preserve">3478</t>
  </si>
  <si>
    <t xml:space="preserve">3483</t>
  </si>
  <si>
    <t xml:space="preserve">33184</t>
  </si>
  <si>
    <t xml:space="preserve">GLOSA Y CANCELADA</t>
  </si>
  <si>
    <t xml:space="preserve">25005</t>
  </si>
  <si>
    <t xml:space="preserve">TOTAL REPORTADO</t>
  </si>
  <si>
    <t xml:space="preserve">(-)NO RADICADAS</t>
  </si>
  <si>
    <t xml:space="preserve">(-)CANCELADAS</t>
  </si>
  <si>
    <t xml:space="preserve">(-)RETEFUENTE</t>
  </si>
  <si>
    <t xml:space="preserve">(-)GLOSAS</t>
  </si>
  <si>
    <t xml:space="preserve">(=)SALDO FINAL</t>
  </si>
  <si>
    <t xml:space="preserve">facn_factura2</t>
  </si>
  <si>
    <t xml:space="preserve">facv_total_proveedor</t>
  </si>
  <si>
    <t xml:space="preserve">facn_contrato_capitado</t>
  </si>
  <si>
    <t xml:space="preserve">facc_factura</t>
  </si>
  <si>
    <t xml:space="preserve">45673</t>
  </si>
  <si>
    <t xml:space="preserve">45674</t>
  </si>
  <si>
    <t xml:space="preserve">45675</t>
  </si>
  <si>
    <t xml:space="preserve">45676</t>
  </si>
  <si>
    <t xml:space="preserve">45677</t>
  </si>
  <si>
    <t xml:space="preserve">45678</t>
  </si>
  <si>
    <t xml:space="preserve">45679</t>
  </si>
  <si>
    <t xml:space="preserve">45680</t>
  </si>
  <si>
    <t xml:space="preserve">45681</t>
  </si>
  <si>
    <t xml:space="preserve">45682</t>
  </si>
  <si>
    <t xml:space="preserve">45683</t>
  </si>
  <si>
    <t xml:space="preserve">45684</t>
  </si>
  <si>
    <t xml:space="preserve">45685</t>
  </si>
  <si>
    <t xml:space="preserve">45686</t>
  </si>
  <si>
    <t xml:space="preserve">45687</t>
  </si>
  <si>
    <t xml:space="preserve">45688</t>
  </si>
  <si>
    <t xml:space="preserve">45689</t>
  </si>
  <si>
    <t xml:space="preserve">45690</t>
  </si>
  <si>
    <t xml:space="preserve">45691</t>
  </si>
  <si>
    <t xml:space="preserve">45692</t>
  </si>
  <si>
    <t xml:space="preserve">45693</t>
  </si>
  <si>
    <t xml:space="preserve">45694</t>
  </si>
  <si>
    <t xml:space="preserve">45695</t>
  </si>
  <si>
    <t xml:space="preserve">45696</t>
  </si>
  <si>
    <t xml:space="preserve">45697</t>
  </si>
  <si>
    <t xml:space="preserve">45698</t>
  </si>
  <si>
    <t xml:space="preserve">45699</t>
  </si>
  <si>
    <t xml:space="preserve">45700</t>
  </si>
  <si>
    <t xml:space="preserve">45701</t>
  </si>
  <si>
    <t xml:space="preserve">45702</t>
  </si>
  <si>
    <t xml:space="preserve">45703</t>
  </si>
  <si>
    <t xml:space="preserve">45704</t>
  </si>
  <si>
    <t xml:space="preserve">45705</t>
  </si>
  <si>
    <t xml:space="preserve">45706</t>
  </si>
  <si>
    <t xml:space="preserve">45707</t>
  </si>
  <si>
    <t xml:space="preserve">45708</t>
  </si>
  <si>
    <t xml:space="preserve">47079</t>
  </si>
  <si>
    <t xml:space="preserve">47080</t>
  </si>
  <si>
    <t xml:space="preserve">47081</t>
  </si>
  <si>
    <t xml:space="preserve">47082</t>
  </si>
  <si>
    <t xml:space="preserve">47083</t>
  </si>
  <si>
    <t xml:space="preserve">47084</t>
  </si>
  <si>
    <t xml:space="preserve">47085</t>
  </si>
  <si>
    <t xml:space="preserve">47086</t>
  </si>
  <si>
    <t xml:space="preserve">47087</t>
  </si>
  <si>
    <t xml:space="preserve">47088</t>
  </si>
  <si>
    <t xml:space="preserve">47071</t>
  </si>
  <si>
    <t xml:space="preserve">47072</t>
  </si>
  <si>
    <t xml:space="preserve">47073</t>
  </si>
  <si>
    <t xml:space="preserve">47074</t>
  </si>
  <si>
    <t xml:space="preserve">47075</t>
  </si>
  <si>
    <t xml:space="preserve">47076</t>
  </si>
  <si>
    <t xml:space="preserve">47077</t>
  </si>
  <si>
    <t xml:space="preserve">47078</t>
  </si>
  <si>
    <t xml:space="preserve">47089</t>
  </si>
  <si>
    <t xml:space="preserve">47090</t>
  </si>
  <si>
    <t xml:space="preserve">47091</t>
  </si>
  <si>
    <t xml:space="preserve">47092</t>
  </si>
  <si>
    <t xml:space="preserve">48173</t>
  </si>
  <si>
    <t xml:space="preserve">48175</t>
  </si>
  <si>
    <t xml:space="preserve">48176</t>
  </si>
  <si>
    <t xml:space="preserve">48177</t>
  </si>
  <si>
    <t xml:space="preserve">48178</t>
  </si>
  <si>
    <t xml:space="preserve">48179</t>
  </si>
  <si>
    <t xml:space="preserve">48180</t>
  </si>
  <si>
    <t xml:space="preserve">48181</t>
  </si>
  <si>
    <t xml:space="preserve">48182</t>
  </si>
  <si>
    <t xml:space="preserve">48183</t>
  </si>
  <si>
    <t xml:space="preserve">48184</t>
  </si>
  <si>
    <t xml:space="preserve">48185</t>
  </si>
  <si>
    <t xml:space="preserve">48186</t>
  </si>
  <si>
    <t xml:space="preserve">48234</t>
  </si>
  <si>
    <t xml:space="preserve">48235</t>
  </si>
  <si>
    <t xml:space="preserve">48236</t>
  </si>
  <si>
    <t xml:space="preserve">48237</t>
  </si>
  <si>
    <t xml:space="preserve">48238</t>
  </si>
  <si>
    <t xml:space="preserve">48239</t>
  </si>
  <si>
    <t xml:space="preserve">48240</t>
  </si>
  <si>
    <t xml:space="preserve">48242</t>
  </si>
  <si>
    <t xml:space="preserve">48243</t>
  </si>
  <si>
    <t xml:space="preserve">48244</t>
  </si>
  <si>
    <t xml:space="preserve">48246</t>
  </si>
  <si>
    <t xml:space="preserve">48247</t>
  </si>
  <si>
    <t xml:space="preserve">48248</t>
  </si>
  <si>
    <t xml:space="preserve">48249</t>
  </si>
  <si>
    <t xml:space="preserve">48250</t>
  </si>
  <si>
    <t xml:space="preserve">48251</t>
  </si>
  <si>
    <t xml:space="preserve">48252</t>
  </si>
  <si>
    <t xml:space="preserve">48253</t>
  </si>
  <si>
    <t xml:space="preserve">49709</t>
  </si>
  <si>
    <t xml:space="preserve">49710</t>
  </si>
  <si>
    <t xml:space="preserve">49711</t>
  </si>
  <si>
    <t xml:space="preserve">49712</t>
  </si>
  <si>
    <t xml:space="preserve">49713</t>
  </si>
  <si>
    <t xml:space="preserve">49714</t>
  </si>
  <si>
    <t xml:space="preserve">49715</t>
  </si>
  <si>
    <t xml:space="preserve">49716</t>
  </si>
  <si>
    <t xml:space="preserve">49717</t>
  </si>
  <si>
    <t xml:space="preserve">49718</t>
  </si>
  <si>
    <t xml:space="preserve">49719</t>
  </si>
  <si>
    <t xml:space="preserve">49720</t>
  </si>
  <si>
    <t xml:space="preserve">49721</t>
  </si>
  <si>
    <t xml:space="preserve">49722</t>
  </si>
  <si>
    <t xml:space="preserve">49723</t>
  </si>
  <si>
    <t xml:space="preserve">49725</t>
  </si>
  <si>
    <t xml:space="preserve">49726</t>
  </si>
  <si>
    <t xml:space="preserve">49727</t>
  </si>
  <si>
    <t xml:space="preserve">49728</t>
  </si>
  <si>
    <t xml:space="preserve">49729</t>
  </si>
  <si>
    <t xml:space="preserve">49730</t>
  </si>
  <si>
    <t xml:space="preserve">48174</t>
  </si>
  <si>
    <t xml:space="preserve">49694</t>
  </si>
  <si>
    <t xml:space="preserve">49695</t>
  </si>
  <si>
    <t xml:space="preserve">49696</t>
  </si>
  <si>
    <t xml:space="preserve">49697</t>
  </si>
  <si>
    <t xml:space="preserve">49698</t>
  </si>
  <si>
    <t xml:space="preserve">49699</t>
  </si>
  <si>
    <t xml:space="preserve">49700</t>
  </si>
  <si>
    <t xml:space="preserve">49701</t>
  </si>
  <si>
    <t xml:space="preserve">49702</t>
  </si>
  <si>
    <t xml:space="preserve">49703</t>
  </si>
  <si>
    <t xml:space="preserve">49704</t>
  </si>
  <si>
    <t xml:space="preserve">49705</t>
  </si>
  <si>
    <t xml:space="preserve">49706</t>
  </si>
  <si>
    <t xml:space="preserve">49707</t>
  </si>
  <si>
    <t xml:space="preserve">49708</t>
  </si>
  <si>
    <t xml:space="preserve">17892</t>
  </si>
  <si>
    <t xml:space="preserve">17893</t>
  </si>
  <si>
    <t xml:space="preserve">17894</t>
  </si>
  <si>
    <t xml:space="preserve">17895</t>
  </si>
  <si>
    <t xml:space="preserve">17896</t>
  </si>
  <si>
    <t xml:space="preserve">17897</t>
  </si>
  <si>
    <t xml:space="preserve">17898</t>
  </si>
  <si>
    <t xml:space="preserve">17899</t>
  </si>
  <si>
    <t xml:space="preserve">20004</t>
  </si>
  <si>
    <t xml:space="preserve">20005</t>
  </si>
  <si>
    <t xml:space="preserve">20006</t>
  </si>
  <si>
    <t xml:space="preserve">20007</t>
  </si>
  <si>
    <t xml:space="preserve">20008</t>
  </si>
  <si>
    <t xml:space="preserve">20009</t>
  </si>
  <si>
    <t xml:space="preserve">20010</t>
  </si>
  <si>
    <t xml:space="preserve">19323</t>
  </si>
  <si>
    <t xml:space="preserve">19324</t>
  </si>
  <si>
    <t xml:space="preserve">19325</t>
  </si>
  <si>
    <t xml:space="preserve">19326</t>
  </si>
  <si>
    <t xml:space="preserve">19327</t>
  </si>
  <si>
    <t xml:space="preserve">19328</t>
  </si>
  <si>
    <t xml:space="preserve">19329</t>
  </si>
  <si>
    <t xml:space="preserve">19330</t>
  </si>
  <si>
    <t xml:space="preserve">20786</t>
  </si>
  <si>
    <t xml:space="preserve">20787</t>
  </si>
  <si>
    <t xml:space="preserve">20788</t>
  </si>
  <si>
    <t xml:space="preserve">22330</t>
  </si>
  <si>
    <t xml:space="preserve">22331</t>
  </si>
  <si>
    <t xml:space="preserve">22332</t>
  </si>
  <si>
    <t xml:space="preserve">22333</t>
  </si>
  <si>
    <t xml:space="preserve">22334</t>
  </si>
  <si>
    <t xml:space="preserve">22335</t>
  </si>
  <si>
    <t xml:space="preserve">22336</t>
  </si>
  <si>
    <t xml:space="preserve">22337</t>
  </si>
  <si>
    <t xml:space="preserve">21778</t>
  </si>
  <si>
    <t xml:space="preserve">21779</t>
  </si>
  <si>
    <t xml:space="preserve">21780</t>
  </si>
  <si>
    <t xml:space="preserve">21781</t>
  </si>
  <si>
    <t xml:space="preserve">21782</t>
  </si>
  <si>
    <t xml:space="preserve">22316</t>
  </si>
  <si>
    <t xml:space="preserve">22317</t>
  </si>
  <si>
    <t xml:space="preserve">22318</t>
  </si>
  <si>
    <t xml:space="preserve">22319</t>
  </si>
  <si>
    <t xml:space="preserve">22320</t>
  </si>
  <si>
    <t xml:space="preserve">22321</t>
  </si>
  <si>
    <t xml:space="preserve">22322</t>
  </si>
  <si>
    <t xml:space="preserve">22323</t>
  </si>
  <si>
    <t xml:space="preserve">22324</t>
  </si>
  <si>
    <t xml:space="preserve">22325</t>
  </si>
  <si>
    <t xml:space="preserve">22326</t>
  </si>
  <si>
    <t xml:space="preserve">22327</t>
  </si>
  <si>
    <t xml:space="preserve">22328</t>
  </si>
  <si>
    <t xml:space="preserve">22329</t>
  </si>
  <si>
    <t xml:space="preserve">51085</t>
  </si>
  <si>
    <t xml:space="preserve">51086</t>
  </si>
  <si>
    <t xml:space="preserve">51087</t>
  </si>
  <si>
    <t xml:space="preserve">51088</t>
  </si>
  <si>
    <t xml:space="preserve">51089</t>
  </si>
  <si>
    <t xml:space="preserve">51090</t>
  </si>
  <si>
    <t xml:space="preserve">51091</t>
  </si>
  <si>
    <t xml:space="preserve">51092</t>
  </si>
  <si>
    <t xml:space="preserve">51093</t>
  </si>
  <si>
    <t xml:space="preserve">51094</t>
  </si>
  <si>
    <t xml:space="preserve">51095</t>
  </si>
  <si>
    <t xml:space="preserve">51096</t>
  </si>
  <si>
    <t xml:space="preserve">51097</t>
  </si>
  <si>
    <t xml:space="preserve">51098</t>
  </si>
  <si>
    <t xml:space="preserve">51099</t>
  </si>
  <si>
    <t xml:space="preserve">51100</t>
  </si>
  <si>
    <t xml:space="preserve">51101</t>
  </si>
  <si>
    <t xml:space="preserve">51102</t>
  </si>
  <si>
    <t xml:space="preserve">51103</t>
  </si>
  <si>
    <t xml:space="preserve">51104</t>
  </si>
  <si>
    <t xml:space="preserve">51105</t>
  </si>
  <si>
    <t xml:space="preserve">51106</t>
  </si>
  <si>
    <t xml:space="preserve">51107</t>
  </si>
  <si>
    <t xml:space="preserve">51108</t>
  </si>
  <si>
    <t xml:space="preserve">51109</t>
  </si>
  <si>
    <t xml:space="preserve">51110</t>
  </si>
  <si>
    <t xml:space="preserve">51111</t>
  </si>
  <si>
    <t xml:space="preserve">51112</t>
  </si>
  <si>
    <t xml:space="preserve">51113</t>
  </si>
  <si>
    <t xml:space="preserve">51114</t>
  </si>
  <si>
    <t xml:space="preserve">51115</t>
  </si>
  <si>
    <t xml:space="preserve">23215</t>
  </si>
  <si>
    <t xml:space="preserve">23216</t>
  </si>
  <si>
    <t xml:space="preserve">23217</t>
  </si>
  <si>
    <t xml:space="preserve">23218</t>
  </si>
  <si>
    <t xml:space="preserve">23219</t>
  </si>
  <si>
    <t xml:space="preserve">23220</t>
  </si>
  <si>
    <t xml:space="preserve">23221</t>
  </si>
  <si>
    <t xml:space="preserve">23222</t>
  </si>
  <si>
    <t xml:space="preserve">23223</t>
  </si>
  <si>
    <t xml:space="preserve">23224</t>
  </si>
  <si>
    <t xml:space="preserve">23225</t>
  </si>
  <si>
    <t xml:space="preserve">23226</t>
  </si>
  <si>
    <t xml:space="preserve">22757</t>
  </si>
  <si>
    <t xml:space="preserve">22758</t>
  </si>
  <si>
    <t xml:space="preserve">22759</t>
  </si>
  <si>
    <t xml:space="preserve">22760</t>
  </si>
  <si>
    <t xml:space="preserve">22761</t>
  </si>
  <si>
    <t xml:space="preserve">52443</t>
  </si>
  <si>
    <t xml:space="preserve">52444</t>
  </si>
  <si>
    <t xml:space="preserve">52445</t>
  </si>
  <si>
    <t xml:space="preserve">52446</t>
  </si>
  <si>
    <t xml:space="preserve">52447</t>
  </si>
  <si>
    <t xml:space="preserve">52448</t>
  </si>
  <si>
    <t xml:space="preserve">52449</t>
  </si>
  <si>
    <t xml:space="preserve">52450</t>
  </si>
  <si>
    <t xml:space="preserve">52451</t>
  </si>
  <si>
    <t xml:space="preserve">52452</t>
  </si>
  <si>
    <t xml:space="preserve">52453</t>
  </si>
  <si>
    <t xml:space="preserve">52454</t>
  </si>
  <si>
    <t xml:space="preserve">52455</t>
  </si>
  <si>
    <t xml:space="preserve">52456</t>
  </si>
  <si>
    <t xml:space="preserve">52457</t>
  </si>
  <si>
    <t xml:space="preserve">52458</t>
  </si>
  <si>
    <t xml:space="preserve">52459</t>
  </si>
  <si>
    <t xml:space="preserve">52460</t>
  </si>
  <si>
    <t xml:space="preserve">52461</t>
  </si>
  <si>
    <t xml:space="preserve">52462</t>
  </si>
  <si>
    <t xml:space="preserve">52463</t>
  </si>
  <si>
    <t xml:space="preserve">52464</t>
  </si>
  <si>
    <t xml:space="preserve">52465</t>
  </si>
  <si>
    <t xml:space="preserve">52466</t>
  </si>
  <si>
    <t xml:space="preserve">52467</t>
  </si>
  <si>
    <t xml:space="preserve">52468</t>
  </si>
  <si>
    <t xml:space="preserve">52469</t>
  </si>
  <si>
    <t xml:space="preserve">52470</t>
  </si>
  <si>
    <t xml:space="preserve">52471</t>
  </si>
  <si>
    <t xml:space="preserve">52472</t>
  </si>
  <si>
    <t xml:space="preserve">52473</t>
  </si>
  <si>
    <t xml:space="preserve">52474</t>
  </si>
  <si>
    <t xml:space="preserve">52475</t>
  </si>
  <si>
    <t xml:space="preserve">52476</t>
  </si>
  <si>
    <t xml:space="preserve">52477</t>
  </si>
  <si>
    <t xml:space="preserve">52478</t>
  </si>
  <si>
    <t xml:space="preserve">52479</t>
  </si>
  <si>
    <t xml:space="preserve">52480</t>
  </si>
  <si>
    <t xml:space="preserve">32634</t>
  </si>
  <si>
    <t xml:space="preserve">32635</t>
  </si>
  <si>
    <t xml:space="preserve">32636</t>
  </si>
  <si>
    <t xml:space="preserve">32637</t>
  </si>
  <si>
    <t xml:space="preserve">32638</t>
  </si>
  <si>
    <t xml:space="preserve">32639</t>
  </si>
  <si>
    <t xml:space="preserve">30681</t>
  </si>
  <si>
    <t xml:space="preserve">31960</t>
  </si>
  <si>
    <t xml:space="preserve">31961</t>
  </si>
  <si>
    <t xml:space="preserve">31962</t>
  </si>
  <si>
    <t xml:space="preserve">31963</t>
  </si>
  <si>
    <t xml:space="preserve">31965</t>
  </si>
  <si>
    <t xml:space="preserve">31966</t>
  </si>
  <si>
    <t xml:space="preserve">31967</t>
  </si>
  <si>
    <t xml:space="preserve">31968</t>
  </si>
  <si>
    <t xml:space="preserve">31971</t>
  </si>
  <si>
    <t xml:space="preserve">31972</t>
  </si>
  <si>
    <t xml:space="preserve">31973</t>
  </si>
  <si>
    <t xml:space="preserve">34460</t>
  </si>
  <si>
    <t xml:space="preserve">34461</t>
  </si>
  <si>
    <t xml:space="preserve">34462</t>
  </si>
  <si>
    <t xml:space="preserve">34463</t>
  </si>
  <si>
    <t xml:space="preserve">34464</t>
  </si>
  <si>
    <t xml:space="preserve">34465</t>
  </si>
  <si>
    <t xml:space="preserve">34466</t>
  </si>
  <si>
    <t xml:space="preserve">34467</t>
  </si>
  <si>
    <t xml:space="preserve">34468</t>
  </si>
  <si>
    <t xml:space="preserve">34469</t>
  </si>
  <si>
    <t xml:space="preserve">34470</t>
  </si>
  <si>
    <t xml:space="preserve">34471</t>
  </si>
  <si>
    <t xml:space="preserve">34472</t>
  </si>
  <si>
    <t xml:space="preserve">24305</t>
  </si>
  <si>
    <t xml:space="preserve">24306</t>
  </si>
  <si>
    <t xml:space="preserve">24279</t>
  </si>
  <si>
    <t xml:space="preserve">24280</t>
  </si>
  <si>
    <t xml:space="preserve">24281</t>
  </si>
  <si>
    <t xml:space="preserve">24282</t>
  </si>
  <si>
    <t xml:space="preserve">24300</t>
  </si>
  <si>
    <t xml:space="preserve">24301</t>
  </si>
  <si>
    <t xml:space="preserve">24302</t>
  </si>
  <si>
    <t xml:space="preserve">24303</t>
  </si>
  <si>
    <t xml:space="preserve">24304</t>
  </si>
  <si>
    <t xml:space="preserve">23899</t>
  </si>
  <si>
    <t xml:space="preserve">23900</t>
  </si>
  <si>
    <t xml:space="preserve">23901</t>
  </si>
  <si>
    <t xml:space="preserve">23902</t>
  </si>
  <si>
    <t xml:space="preserve">23903</t>
  </si>
  <si>
    <t xml:space="preserve">23904</t>
  </si>
  <si>
    <t xml:space="preserve">23905</t>
  </si>
  <si>
    <t xml:space="preserve">23906</t>
  </si>
  <si>
    <t xml:space="preserve">34875</t>
  </si>
  <si>
    <t xml:space="preserve">34896</t>
  </si>
  <si>
    <t xml:space="preserve">34897</t>
  </si>
  <si>
    <t xml:space="preserve">34905</t>
  </si>
  <si>
    <t xml:space="preserve">34906</t>
  </si>
  <si>
    <t xml:space="preserve">24718</t>
  </si>
  <si>
    <t xml:space="preserve">24719</t>
  </si>
  <si>
    <t xml:space="preserve">24720</t>
  </si>
  <si>
    <t xml:space="preserve">24721</t>
  </si>
  <si>
    <t xml:space="preserve">24722</t>
  </si>
  <si>
    <t xml:space="preserve">24723</t>
  </si>
  <si>
    <t xml:space="preserve">24724</t>
  </si>
  <si>
    <t xml:space="preserve">24725</t>
  </si>
  <si>
    <t xml:space="preserve">24726</t>
  </si>
  <si>
    <t xml:space="preserve">24727</t>
  </si>
  <si>
    <t xml:space="preserve">24728</t>
  </si>
  <si>
    <t xml:space="preserve">24729</t>
  </si>
  <si>
    <t xml:space="preserve">24873</t>
  </si>
  <si>
    <t xml:space="preserve">24874</t>
  </si>
  <si>
    <t xml:space="preserve">24875</t>
  </si>
  <si>
    <t xml:space="preserve">24876</t>
  </si>
  <si>
    <t xml:space="preserve">24877</t>
  </si>
  <si>
    <t xml:space="preserve">24878</t>
  </si>
  <si>
    <t xml:space="preserve">24879</t>
  </si>
  <si>
    <t xml:space="preserve">24880</t>
  </si>
  <si>
    <t xml:space="preserve">24881</t>
  </si>
  <si>
    <t xml:space="preserve">24882</t>
  </si>
  <si>
    <t xml:space="preserve">25823</t>
  </si>
  <si>
    <t xml:space="preserve">25824</t>
  </si>
  <si>
    <t xml:space="preserve">25825</t>
  </si>
  <si>
    <t xml:space="preserve">25826</t>
  </si>
  <si>
    <t xml:space="preserve">35947</t>
  </si>
  <si>
    <t xml:space="preserve">35948</t>
  </si>
  <si>
    <t xml:space="preserve">35949</t>
  </si>
  <si>
    <t xml:space="preserve">35950</t>
  </si>
  <si>
    <t xml:space="preserve">36001</t>
  </si>
  <si>
    <t xml:space="preserve">36023</t>
  </si>
  <si>
    <t xml:space="preserve">34904</t>
  </si>
  <si>
    <t xml:space="preserve">35945</t>
  </si>
  <si>
    <t xml:space="preserve">35946</t>
  </si>
  <si>
    <t xml:space="preserve">36893</t>
  </si>
  <si>
    <t xml:space="preserve">36894</t>
  </si>
  <si>
    <t xml:space="preserve">36895</t>
  </si>
  <si>
    <t xml:space="preserve">36896</t>
  </si>
  <si>
    <t xml:space="preserve">36897</t>
  </si>
  <si>
    <t xml:space="preserve">36898</t>
  </si>
  <si>
    <t xml:space="preserve">36899</t>
  </si>
  <si>
    <t xml:space="preserve">36900</t>
  </si>
  <si>
    <t xml:space="preserve">36901</t>
  </si>
  <si>
    <t xml:space="preserve">36902</t>
  </si>
  <si>
    <t xml:space="preserve">36903</t>
  </si>
  <si>
    <t xml:space="preserve">36904</t>
  </si>
  <si>
    <t xml:space="preserve">36905</t>
  </si>
  <si>
    <t xml:space="preserve">36906</t>
  </si>
  <si>
    <t xml:space="preserve">36907</t>
  </si>
  <si>
    <t xml:space="preserve">36908</t>
  </si>
  <si>
    <t xml:space="preserve">36909</t>
  </si>
  <si>
    <t xml:space="preserve">36910</t>
  </si>
  <si>
    <t xml:space="preserve">36911</t>
  </si>
  <si>
    <t xml:space="preserve">36912</t>
  </si>
  <si>
    <t xml:space="preserve">36913</t>
  </si>
  <si>
    <t xml:space="preserve">28892</t>
  </si>
  <si>
    <t xml:space="preserve">28893</t>
  </si>
  <si>
    <t xml:space="preserve">28894</t>
  </si>
  <si>
    <t xml:space="preserve">28895</t>
  </si>
  <si>
    <t xml:space="preserve">28896</t>
  </si>
  <si>
    <t xml:space="preserve">28897</t>
  </si>
  <si>
    <t xml:space="preserve">28898</t>
  </si>
  <si>
    <t xml:space="preserve">28899</t>
  </si>
  <si>
    <t xml:space="preserve">28900</t>
  </si>
  <si>
    <t xml:space="preserve">28901</t>
  </si>
  <si>
    <t xml:space="preserve">28902</t>
  </si>
  <si>
    <t xml:space="preserve">28903</t>
  </si>
  <si>
    <t xml:space="preserve">29617</t>
  </si>
  <si>
    <t xml:space="preserve">29618</t>
  </si>
  <si>
    <t xml:space="preserve">29619</t>
  </si>
  <si>
    <t xml:space="preserve">29620</t>
  </si>
  <si>
    <t xml:space="preserve">29621</t>
  </si>
  <si>
    <t xml:space="preserve">29622</t>
  </si>
  <si>
    <t xml:space="preserve">29623</t>
  </si>
  <si>
    <t xml:space="preserve">29624</t>
  </si>
  <si>
    <t xml:space="preserve">29625</t>
  </si>
  <si>
    <t xml:space="preserve">29626</t>
  </si>
  <si>
    <t xml:space="preserve">29627</t>
  </si>
  <si>
    <t xml:space="preserve">29628</t>
  </si>
  <si>
    <t xml:space="preserve">29629</t>
  </si>
  <si>
    <t xml:space="preserve">29630</t>
  </si>
  <si>
    <t xml:space="preserve">29631</t>
  </si>
  <si>
    <t xml:space="preserve">29632</t>
  </si>
  <si>
    <t xml:space="preserve">37926</t>
  </si>
  <si>
    <t xml:space="preserve">37927</t>
  </si>
  <si>
    <t xml:space="preserve">37928</t>
  </si>
  <si>
    <t xml:space="preserve">37929</t>
  </si>
  <si>
    <t xml:space="preserve">37930</t>
  </si>
  <si>
    <t xml:space="preserve">37931</t>
  </si>
  <si>
    <t xml:space="preserve">37932</t>
  </si>
  <si>
    <t xml:space="preserve">37933</t>
  </si>
  <si>
    <t xml:space="preserve">37934</t>
  </si>
  <si>
    <t xml:space="preserve">37935</t>
  </si>
  <si>
    <t xml:space="preserve">37936</t>
  </si>
  <si>
    <t xml:space="preserve">40362</t>
  </si>
  <si>
    <t xml:space="preserve">40363</t>
  </si>
  <si>
    <t xml:space="preserve">40364</t>
  </si>
  <si>
    <t xml:space="preserve">40365</t>
  </si>
  <si>
    <t xml:space="preserve">40366</t>
  </si>
  <si>
    <t xml:space="preserve">40367</t>
  </si>
  <si>
    <t xml:space="preserve">41313</t>
  </si>
  <si>
    <t xml:space="preserve">41314</t>
  </si>
  <si>
    <t xml:space="preserve">41315</t>
  </si>
  <si>
    <t xml:space="preserve">41316</t>
  </si>
  <si>
    <t xml:space="preserve">41317</t>
  </si>
  <si>
    <t xml:space="preserve">41318</t>
  </si>
  <si>
    <t xml:space="preserve">42398</t>
  </si>
  <si>
    <t xml:space="preserve">42399</t>
  </si>
  <si>
    <t xml:space="preserve">42392</t>
  </si>
  <si>
    <t xml:space="preserve">42393</t>
  </si>
  <si>
    <t xml:space="preserve">42394</t>
  </si>
  <si>
    <t xml:space="preserve">42395</t>
  </si>
  <si>
    <t xml:space="preserve">42396</t>
  </si>
  <si>
    <t xml:space="preserve">42397</t>
  </si>
  <si>
    <t xml:space="preserve">26499</t>
  </si>
  <si>
    <t xml:space="preserve">26500</t>
  </si>
  <si>
    <t xml:space="preserve">26501</t>
  </si>
  <si>
    <t xml:space="preserve">26502</t>
  </si>
  <si>
    <t xml:space="preserve">26503</t>
  </si>
  <si>
    <t xml:space="preserve">26504</t>
  </si>
  <si>
    <t xml:space="preserve">26505</t>
  </si>
  <si>
    <t xml:space="preserve">26506</t>
  </si>
  <si>
    <t xml:space="preserve">26507</t>
  </si>
  <si>
    <t xml:space="preserve">26760</t>
  </si>
  <si>
    <t xml:space="preserve">26761</t>
  </si>
  <si>
    <t xml:space="preserve">26762</t>
  </si>
  <si>
    <t xml:space="preserve">26763</t>
  </si>
  <si>
    <t xml:space="preserve">26764</t>
  </si>
  <si>
    <t xml:space="preserve">26765</t>
  </si>
  <si>
    <t xml:space="preserve">26766</t>
  </si>
  <si>
    <t xml:space="preserve">26767</t>
  </si>
  <si>
    <t xml:space="preserve">43415</t>
  </si>
  <si>
    <t xml:space="preserve">43416</t>
  </si>
  <si>
    <t xml:space="preserve">43417</t>
  </si>
  <si>
    <t xml:space="preserve">43418</t>
  </si>
  <si>
    <t xml:space="preserve">43419</t>
  </si>
  <si>
    <t xml:space="preserve">43420</t>
  </si>
  <si>
    <t xml:space="preserve">43421</t>
  </si>
  <si>
    <t xml:space="preserve">43422</t>
  </si>
  <si>
    <t xml:space="preserve">43423</t>
  </si>
  <si>
    <t xml:space="preserve">43424</t>
  </si>
  <si>
    <t xml:space="preserve">43425</t>
  </si>
  <si>
    <t xml:space="preserve">43426</t>
  </si>
  <si>
    <t xml:space="preserve">43427</t>
  </si>
  <si>
    <t xml:space="preserve">43428</t>
  </si>
  <si>
    <t xml:space="preserve">43429</t>
  </si>
  <si>
    <t xml:space="preserve">43430</t>
  </si>
  <si>
    <t xml:space="preserve">43431</t>
  </si>
  <si>
    <t xml:space="preserve">43432</t>
  </si>
  <si>
    <t xml:space="preserve">43433</t>
  </si>
  <si>
    <t xml:space="preserve">44850</t>
  </si>
  <si>
    <t xml:space="preserve">44852</t>
  </si>
  <si>
    <t xml:space="preserve">44853</t>
  </si>
  <si>
    <t xml:space="preserve">44854</t>
  </si>
  <si>
    <t xml:space="preserve">44855</t>
  </si>
  <si>
    <t xml:space="preserve">44856</t>
  </si>
  <si>
    <t xml:space="preserve">44857</t>
  </si>
  <si>
    <t xml:space="preserve">44858</t>
  </si>
  <si>
    <t xml:space="preserve">44859</t>
  </si>
  <si>
    <t xml:space="preserve">44860</t>
  </si>
  <si>
    <t xml:space="preserve">27860</t>
  </si>
  <si>
    <t xml:space="preserve">27862</t>
  </si>
  <si>
    <t xml:space="preserve">27864</t>
  </si>
  <si>
    <t xml:space="preserve">27867</t>
  </si>
  <si>
    <t xml:space="preserve">27868</t>
  </si>
  <si>
    <t xml:space="preserve">27869</t>
  </si>
  <si>
    <t xml:space="preserve">27870</t>
  </si>
  <si>
    <t xml:space="preserve">27871</t>
  </si>
  <si>
    <t xml:space="preserve">27872</t>
  </si>
  <si>
    <t xml:space="preserve">27575</t>
  </si>
  <si>
    <t xml:space="preserve">27578</t>
  </si>
  <si>
    <t xml:space="preserve">27579</t>
  </si>
  <si>
    <t xml:space="preserve">27581</t>
  </si>
  <si>
    <t xml:space="preserve">28622</t>
  </si>
  <si>
    <t xml:space="preserve">28623</t>
  </si>
  <si>
    <t xml:space="preserve">28624</t>
  </si>
  <si>
    <t xml:space="preserve">28625</t>
  </si>
  <si>
    <t xml:space="preserve">28626</t>
  </si>
  <si>
    <t xml:space="preserve">28627</t>
  </si>
  <si>
    <t xml:space="preserve">28628</t>
  </si>
  <si>
    <t xml:space="preserve">28629</t>
  </si>
  <si>
    <t xml:space="preserve">28630</t>
  </si>
  <si>
    <t xml:space="preserve">53889</t>
  </si>
  <si>
    <t xml:space="preserve">53890</t>
  </si>
  <si>
    <t xml:space="preserve">53891</t>
  </si>
  <si>
    <t xml:space="preserve">53892</t>
  </si>
  <si>
    <t xml:space="preserve">53893</t>
  </si>
  <si>
    <t xml:space="preserve">53894</t>
  </si>
  <si>
    <t xml:space="preserve">53895</t>
  </si>
  <si>
    <t xml:space="preserve">53896</t>
  </si>
  <si>
    <t xml:space="preserve">53897</t>
  </si>
  <si>
    <t xml:space="preserve">53898</t>
  </si>
  <si>
    <t xml:space="preserve">53899</t>
  </si>
  <si>
    <t xml:space="preserve">53900</t>
  </si>
  <si>
    <t xml:space="preserve">53901</t>
  </si>
  <si>
    <t xml:space="preserve">53902</t>
  </si>
  <si>
    <t xml:space="preserve">53903</t>
  </si>
  <si>
    <t xml:space="preserve">53904</t>
  </si>
  <si>
    <t xml:space="preserve">53905</t>
  </si>
  <si>
    <t xml:space="preserve">53906</t>
  </si>
  <si>
    <t xml:space="preserve">53907</t>
  </si>
  <si>
    <t xml:space="preserve">53908</t>
  </si>
  <si>
    <t xml:space="preserve">53909</t>
  </si>
  <si>
    <t xml:space="preserve">53910</t>
  </si>
  <si>
    <t xml:space="preserve">53911</t>
  </si>
  <si>
    <t xml:space="preserve">53912</t>
  </si>
  <si>
    <t xml:space="preserve">53913</t>
  </si>
  <si>
    <t xml:space="preserve">53914</t>
  </si>
  <si>
    <t xml:space="preserve">53915</t>
  </si>
  <si>
    <t xml:space="preserve">53916</t>
  </si>
  <si>
    <t xml:space="preserve">53917</t>
  </si>
  <si>
    <t xml:space="preserve">53918</t>
  </si>
  <si>
    <t xml:space="preserve">53919</t>
  </si>
  <si>
    <t xml:space="preserve">54979</t>
  </si>
  <si>
    <t xml:space="preserve">54980</t>
  </si>
  <si>
    <t xml:space="preserve">54981</t>
  </si>
  <si>
    <t xml:space="preserve">54982</t>
  </si>
  <si>
    <t xml:space="preserve">54983</t>
  </si>
  <si>
    <t xml:space="preserve">54984</t>
  </si>
  <si>
    <t xml:space="preserve">54985</t>
  </si>
  <si>
    <t xml:space="preserve">54986</t>
  </si>
  <si>
    <t xml:space="preserve">54987</t>
  </si>
  <si>
    <t xml:space="preserve">54988</t>
  </si>
  <si>
    <t xml:space="preserve">54989</t>
  </si>
  <si>
    <t xml:space="preserve">54990</t>
  </si>
  <si>
    <t xml:space="preserve">54991</t>
  </si>
  <si>
    <t xml:space="preserve">54992</t>
  </si>
  <si>
    <t xml:space="preserve">54993</t>
  </si>
  <si>
    <t xml:space="preserve">54994</t>
  </si>
  <si>
    <t xml:space="preserve">54971</t>
  </si>
  <si>
    <t xml:space="preserve">54972</t>
  </si>
  <si>
    <t xml:space="preserve">54973</t>
  </si>
  <si>
    <t xml:space="preserve">54974</t>
  </si>
  <si>
    <t xml:space="preserve">54975</t>
  </si>
  <si>
    <t xml:space="preserve">54976</t>
  </si>
  <si>
    <t xml:space="preserve">54977</t>
  </si>
  <si>
    <t xml:space="preserve">54978</t>
  </si>
  <si>
    <t xml:space="preserve">56006</t>
  </si>
  <si>
    <t xml:space="preserve">56007</t>
  </si>
  <si>
    <t xml:space="preserve">56008</t>
  </si>
  <si>
    <t xml:space="preserve">56009</t>
  </si>
  <si>
    <t xml:space="preserve">56010</t>
  </si>
  <si>
    <t xml:space="preserve">56011</t>
  </si>
  <si>
    <t xml:space="preserve">56012</t>
  </si>
  <si>
    <t xml:space="preserve">56013</t>
  </si>
  <si>
    <t xml:space="preserve">56014</t>
  </si>
  <si>
    <t xml:space="preserve">56015</t>
  </si>
  <si>
    <t xml:space="preserve">56016</t>
  </si>
  <si>
    <t xml:space="preserve">56017</t>
  </si>
  <si>
    <t xml:space="preserve">56018</t>
  </si>
  <si>
    <t xml:space="preserve">56019</t>
  </si>
  <si>
    <t xml:space="preserve">56020</t>
  </si>
  <si>
    <t xml:space="preserve">56021</t>
  </si>
  <si>
    <t xml:space="preserve">56022</t>
  </si>
  <si>
    <t xml:space="preserve">56023</t>
  </si>
  <si>
    <t xml:space="preserve">56024</t>
  </si>
  <si>
    <t xml:space="preserve">56025</t>
  </si>
  <si>
    <t xml:space="preserve">56026</t>
  </si>
  <si>
    <t xml:space="preserve">56027</t>
  </si>
  <si>
    <t xml:space="preserve">56028</t>
  </si>
  <si>
    <t xml:space="preserve">56029</t>
  </si>
  <si>
    <t xml:space="preserve">56030</t>
  </si>
  <si>
    <t xml:space="preserve">56031</t>
  </si>
  <si>
    <t xml:space="preserve">56032</t>
  </si>
  <si>
    <t xml:space="preserve">56033</t>
  </si>
  <si>
    <t xml:space="preserve">56034</t>
  </si>
  <si>
    <t xml:space="preserve">56035</t>
  </si>
  <si>
    <t xml:space="preserve">56036</t>
  </si>
  <si>
    <t xml:space="preserve">56037</t>
  </si>
  <si>
    <t xml:space="preserve">56038</t>
  </si>
  <si>
    <t xml:space="preserve">56039</t>
  </si>
  <si>
    <t xml:space="preserve">56622</t>
  </si>
  <si>
    <t xml:space="preserve">56623</t>
  </si>
  <si>
    <t xml:space="preserve">56624</t>
  </si>
  <si>
    <t xml:space="preserve">56625</t>
  </si>
  <si>
    <t xml:space="preserve">56626</t>
  </si>
  <si>
    <t xml:space="preserve">56627</t>
  </si>
  <si>
    <t xml:space="preserve">56628</t>
  </si>
  <si>
    <t xml:space="preserve">56629</t>
  </si>
  <si>
    <t xml:space="preserve">56630</t>
  </si>
  <si>
    <t xml:space="preserve">56631</t>
  </si>
  <si>
    <t xml:space="preserve">56632</t>
  </si>
  <si>
    <t xml:space="preserve">56633</t>
  </si>
  <si>
    <t xml:space="preserve">56634</t>
  </si>
  <si>
    <t xml:space="preserve">56635</t>
  </si>
  <si>
    <t xml:space="preserve">56636</t>
  </si>
  <si>
    <t xml:space="preserve">56637</t>
  </si>
  <si>
    <t xml:space="preserve">56658</t>
  </si>
  <si>
    <t xml:space="preserve">56659</t>
  </si>
  <si>
    <t xml:space="preserve">56660</t>
  </si>
  <si>
    <t xml:space="preserve">56638</t>
  </si>
  <si>
    <t xml:space="preserve">56639</t>
  </si>
  <si>
    <t xml:space="preserve">56640</t>
  </si>
  <si>
    <t xml:space="preserve">56641</t>
  </si>
  <si>
    <t xml:space="preserve">56642</t>
  </si>
  <si>
    <t xml:space="preserve">56643</t>
  </si>
  <si>
    <t xml:space="preserve">56644</t>
  </si>
  <si>
    <t xml:space="preserve">56645</t>
  </si>
  <si>
    <t xml:space="preserve">56649</t>
  </si>
  <si>
    <t xml:space="preserve">56651</t>
  </si>
  <si>
    <t xml:space="preserve">56652</t>
  </si>
  <si>
    <t xml:space="preserve">56653</t>
  </si>
  <si>
    <t xml:space="preserve">56654</t>
  </si>
  <si>
    <t xml:space="preserve">56655</t>
  </si>
  <si>
    <t xml:space="preserve">56656</t>
  </si>
  <si>
    <t xml:space="preserve">56657</t>
  </si>
  <si>
    <t xml:space="preserve">56646</t>
  </si>
  <si>
    <t xml:space="preserve">56648</t>
  </si>
  <si>
    <t xml:space="preserve">58570</t>
  </si>
  <si>
    <t xml:space="preserve">58571</t>
  </si>
  <si>
    <t xml:space="preserve">58572</t>
  </si>
  <si>
    <t xml:space="preserve">58573</t>
  </si>
  <si>
    <t xml:space="preserve">58574</t>
  </si>
  <si>
    <t xml:space="preserve">58575</t>
  </si>
  <si>
    <t xml:space="preserve">58576</t>
  </si>
  <si>
    <t xml:space="preserve">58577</t>
  </si>
  <si>
    <t xml:space="preserve">58578</t>
  </si>
  <si>
    <t xml:space="preserve">58579</t>
  </si>
  <si>
    <t xml:space="preserve">58580</t>
  </si>
  <si>
    <t xml:space="preserve">58581</t>
  </si>
  <si>
    <t xml:space="preserve">58582</t>
  </si>
  <si>
    <t xml:space="preserve">58583</t>
  </si>
  <si>
    <t xml:space="preserve">58584</t>
  </si>
  <si>
    <t xml:space="preserve">58585</t>
  </si>
  <si>
    <t xml:space="preserve">58586</t>
  </si>
  <si>
    <t xml:space="preserve">58587</t>
  </si>
  <si>
    <t xml:space="preserve">58588</t>
  </si>
  <si>
    <t xml:space="preserve">58589</t>
  </si>
  <si>
    <t xml:space="preserve">58590</t>
  </si>
  <si>
    <t xml:space="preserve">58591</t>
  </si>
  <si>
    <t xml:space="preserve">58592</t>
  </si>
  <si>
    <t xml:space="preserve">58593</t>
  </si>
  <si>
    <t xml:space="preserve">58594</t>
  </si>
  <si>
    <t xml:space="preserve">58595</t>
  </si>
  <si>
    <t xml:space="preserve">58596</t>
  </si>
  <si>
    <t xml:space="preserve">58597</t>
  </si>
  <si>
    <t xml:space="preserve">58598</t>
  </si>
  <si>
    <t xml:space="preserve">58599</t>
  </si>
  <si>
    <t xml:space="preserve">58600</t>
  </si>
  <si>
    <t xml:space="preserve">58601</t>
  </si>
  <si>
    <t xml:space="preserve">58639</t>
  </si>
  <si>
    <t xml:space="preserve">58640</t>
  </si>
  <si>
    <t xml:space="preserve">58641</t>
  </si>
  <si>
    <t xml:space="preserve">58642</t>
  </si>
  <si>
    <t xml:space="preserve">58643</t>
  </si>
  <si>
    <t xml:space="preserve">58644</t>
  </si>
  <si>
    <t xml:space="preserve">58645</t>
  </si>
  <si>
    <t xml:space="preserve">58646</t>
  </si>
  <si>
    <t xml:space="preserve">58790</t>
  </si>
  <si>
    <t xml:space="preserve">58791</t>
  </si>
  <si>
    <t xml:space="preserve">58792</t>
  </si>
  <si>
    <t xml:space="preserve">58793</t>
  </si>
  <si>
    <t xml:space="preserve">58796</t>
  </si>
  <si>
    <t xml:space="preserve">58797</t>
  </si>
  <si>
    <t xml:space="preserve">58799</t>
  </si>
  <si>
    <t xml:space="preserve">58800</t>
  </si>
  <si>
    <t xml:space="preserve">58801</t>
  </si>
  <si>
    <t xml:space="preserve">58802</t>
  </si>
  <si>
    <t xml:space="preserve">58803</t>
  </si>
  <si>
    <t xml:space="preserve">58804</t>
  </si>
  <si>
    <t xml:space="preserve">58805</t>
  </si>
  <si>
    <t xml:space="preserve">58806</t>
  </si>
  <si>
    <t xml:space="preserve">58807</t>
  </si>
  <si>
    <t xml:space="preserve">59082</t>
  </si>
  <si>
    <t xml:space="preserve">59084</t>
  </si>
  <si>
    <t xml:space="preserve">59085</t>
  </si>
  <si>
    <t xml:space="preserve">59087</t>
  </si>
  <si>
    <t xml:space="preserve">59088</t>
  </si>
  <si>
    <t xml:space="preserve">59089</t>
  </si>
  <si>
    <t xml:space="preserve">FE27</t>
  </si>
  <si>
    <t xml:space="preserve">FE28</t>
  </si>
  <si>
    <t xml:space="preserve">FE29</t>
  </si>
  <si>
    <t xml:space="preserve">FE30</t>
  </si>
  <si>
    <t xml:space="preserve">FE31</t>
  </si>
  <si>
    <t xml:space="preserve">FE32</t>
  </si>
  <si>
    <t xml:space="preserve">FE33</t>
  </si>
  <si>
    <t xml:space="preserve">FE34</t>
  </si>
  <si>
    <t xml:space="preserve">FE35</t>
  </si>
  <si>
    <t xml:space="preserve">FE36</t>
  </si>
  <si>
    <t xml:space="preserve">FE37</t>
  </si>
  <si>
    <t xml:space="preserve">FE38</t>
  </si>
  <si>
    <t xml:space="preserve">FE39</t>
  </si>
  <si>
    <t xml:space="preserve">FE40</t>
  </si>
  <si>
    <t xml:space="preserve">FE41</t>
  </si>
  <si>
    <t xml:space="preserve">FE42</t>
  </si>
  <si>
    <t xml:space="preserve">FE43</t>
  </si>
  <si>
    <t xml:space="preserve">FE44</t>
  </si>
  <si>
    <t xml:space="preserve">FE 525</t>
  </si>
  <si>
    <t xml:space="preserve">FE 526</t>
  </si>
  <si>
    <t xml:space="preserve">FE 527</t>
  </si>
  <si>
    <t xml:space="preserve">FE 528</t>
  </si>
  <si>
    <t xml:space="preserve">FE 529</t>
  </si>
  <si>
    <t xml:space="preserve">FE 530</t>
  </si>
  <si>
    <t xml:space="preserve">FE 531</t>
  </si>
  <si>
    <t xml:space="preserve">FE 532</t>
  </si>
  <si>
    <t xml:space="preserve">FE 533</t>
  </si>
  <si>
    <t xml:space="preserve">FE 534</t>
  </si>
  <si>
    <t xml:space="preserve">FE 535</t>
  </si>
  <si>
    <t xml:space="preserve">FE 536</t>
  </si>
  <si>
    <t xml:space="preserve">FE 521</t>
  </si>
  <si>
    <t xml:space="preserve">FE 522</t>
  </si>
  <si>
    <t xml:space="preserve">FE 523</t>
  </si>
  <si>
    <t xml:space="preserve">FE 524</t>
  </si>
  <si>
    <t xml:space="preserve">59509</t>
  </si>
  <si>
    <t xml:space="preserve">FE 1201</t>
  </si>
  <si>
    <t xml:space="preserve">FE 1202</t>
  </si>
  <si>
    <t xml:space="preserve">FE 1220</t>
  </si>
  <si>
    <t xml:space="preserve">FE 1221</t>
  </si>
  <si>
    <t xml:space="preserve">FE 1222</t>
  </si>
  <si>
    <t xml:space="preserve">FE 1223</t>
  </si>
  <si>
    <t xml:space="preserve">FE 1224</t>
  </si>
  <si>
    <t xml:space="preserve">FE 1225</t>
  </si>
  <si>
    <t xml:space="preserve">FE 1226</t>
  </si>
  <si>
    <t xml:space="preserve">FE 1227</t>
  </si>
  <si>
    <t xml:space="preserve">FE 1228</t>
  </si>
  <si>
    <t xml:space="preserve">FE 1229</t>
  </si>
  <si>
    <t xml:space="preserve">FE 1230</t>
  </si>
  <si>
    <t xml:space="preserve">FE 1231</t>
  </si>
  <si>
    <t xml:space="preserve">FE 1232</t>
  </si>
  <si>
    <t xml:space="preserve">FE 1233</t>
  </si>
  <si>
    <t xml:space="preserve">FE 1234</t>
  </si>
  <si>
    <t xml:space="preserve">FE 1235</t>
  </si>
  <si>
    <t xml:space="preserve">FE 1236</t>
  </si>
  <si>
    <t xml:space="preserve">FE 1237</t>
  </si>
  <si>
    <t xml:space="preserve">FE 1238</t>
  </si>
  <si>
    <t xml:space="preserve">FE2228</t>
  </si>
  <si>
    <t xml:space="preserve">FE2229</t>
  </si>
  <si>
    <t xml:space="preserve">FE2230</t>
  </si>
  <si>
    <t xml:space="preserve">FE2231</t>
  </si>
  <si>
    <t xml:space="preserve">FE2232</t>
  </si>
  <si>
    <t xml:space="preserve">FE2233</t>
  </si>
  <si>
    <t xml:space="preserve">FE2234</t>
  </si>
  <si>
    <t xml:space="preserve">FE2236</t>
  </si>
  <si>
    <t xml:space="preserve">FE2237</t>
  </si>
  <si>
    <t xml:space="preserve">FE2238</t>
  </si>
  <si>
    <t xml:space="preserve">FE2239</t>
  </si>
  <si>
    <t xml:space="preserve">FE2240</t>
  </si>
  <si>
    <t xml:space="preserve">47093</t>
  </si>
  <si>
    <t xml:space="preserve">47094</t>
  </si>
  <si>
    <t xml:space="preserve">47095</t>
  </si>
  <si>
    <t xml:space="preserve">47096</t>
  </si>
  <si>
    <t xml:space="preserve">48254</t>
  </si>
  <si>
    <t xml:space="preserve">48255</t>
  </si>
  <si>
    <t xml:space="preserve">48256</t>
  </si>
  <si>
    <t xml:space="preserve">48257</t>
  </si>
  <si>
    <t xml:space="preserve">48258</t>
  </si>
  <si>
    <t xml:space="preserve">48241</t>
  </si>
  <si>
    <t xml:space="preserve">49691</t>
  </si>
  <si>
    <t xml:space="preserve">49692</t>
  </si>
  <si>
    <t xml:space="preserve">49693</t>
  </si>
  <si>
    <t xml:space="preserve">51116</t>
  </si>
  <si>
    <t xml:space="preserve">51117</t>
  </si>
  <si>
    <t xml:space="preserve">51118</t>
  </si>
  <si>
    <t xml:space="preserve">52481</t>
  </si>
  <si>
    <t xml:space="preserve">52482</t>
  </si>
  <si>
    <t xml:space="preserve">31969</t>
  </si>
  <si>
    <t xml:space="preserve">31970</t>
  </si>
  <si>
    <t xml:space="preserve">34895</t>
  </si>
  <si>
    <t xml:space="preserve">34907</t>
  </si>
  <si>
    <t xml:space="preserve">35943</t>
  </si>
  <si>
    <t xml:space="preserve">35944</t>
  </si>
  <si>
    <t xml:space="preserve">36914</t>
  </si>
  <si>
    <t xml:space="preserve">36915</t>
  </si>
  <si>
    <t xml:space="preserve">37937</t>
  </si>
  <si>
    <t xml:space="preserve">37938</t>
  </si>
  <si>
    <t xml:space="preserve">40368</t>
  </si>
  <si>
    <t xml:space="preserve">41312</t>
  </si>
  <si>
    <t xml:space="preserve">42400</t>
  </si>
  <si>
    <t xml:space="preserve">43378</t>
  </si>
  <si>
    <t xml:space="preserve">45709</t>
  </si>
  <si>
    <t xml:space="preserve">45710</t>
  </si>
  <si>
    <t xml:space="preserve">45711</t>
  </si>
  <si>
    <t xml:space="preserve">45712</t>
  </si>
  <si>
    <t xml:space="preserve">45713</t>
  </si>
  <si>
    <t xml:space="preserve">45714</t>
  </si>
  <si>
    <t xml:space="preserve">45715</t>
  </si>
  <si>
    <t xml:space="preserve">45716</t>
  </si>
  <si>
    <t xml:space="preserve">45717</t>
  </si>
  <si>
    <t xml:space="preserve">27576</t>
  </si>
  <si>
    <t xml:space="preserve">27577</t>
  </si>
  <si>
    <t xml:space="preserve">27580</t>
  </si>
  <si>
    <t xml:space="preserve">27861</t>
  </si>
  <si>
    <t xml:space="preserve">27863</t>
  </si>
  <si>
    <t xml:space="preserve">27865</t>
  </si>
  <si>
    <t xml:space="preserve">27866</t>
  </si>
  <si>
    <t xml:space="preserve">28620</t>
  </si>
  <si>
    <t xml:space="preserve">28621</t>
  </si>
  <si>
    <t xml:space="preserve">54968</t>
  </si>
  <si>
    <t xml:space="preserve">54969</t>
  </si>
  <si>
    <t xml:space="preserve">54970</t>
  </si>
  <si>
    <t xml:space="preserve">56661</t>
  </si>
  <si>
    <t xml:space="preserve">FE 537</t>
  </si>
  <si>
    <t xml:space="preserve">FE 538</t>
  </si>
  <si>
    <t xml:space="preserve">FE 1240</t>
  </si>
  <si>
    <t xml:space="preserve">58798</t>
  </si>
  <si>
    <t xml:space="preserve">59086</t>
  </si>
  <si>
    <t xml:space="preserve">FE45</t>
  </si>
  <si>
    <t xml:space="preserve">FE46</t>
  </si>
  <si>
    <t xml:space="preserve">FE 1239</t>
  </si>
  <si>
    <t xml:space="preserve">FE 1241</t>
  </si>
  <si>
    <t xml:space="preserve">FE 1242</t>
  </si>
  <si>
    <t xml:space="preserve">FE2241</t>
  </si>
  <si>
    <t xml:space="preserve">ACLAR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$ &quot;#,##0.00;&quot;-$ &quot;#,##0.00"/>
    <numFmt numFmtId="166" formatCode="_-* #,##0.00_-;\-* #,##0.00_-;_-* \-??_-;_-@_-"/>
    <numFmt numFmtId="167" formatCode="_-* #,##0_-;\-* #,##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HGW Font SM8"/>
      <family val="0"/>
      <charset val="1"/>
    </font>
    <font>
      <sz val="10"/>
      <color rgb="FFFF0000"/>
      <name val="HGW Font SM8"/>
      <family val="0"/>
      <charset val="1"/>
    </font>
    <font>
      <sz val="10"/>
      <name val="HGW Font SM8"/>
      <family val="0"/>
      <charset val="1"/>
    </font>
    <font>
      <b val="true"/>
      <sz val="10"/>
      <name val="Arial"/>
      <family val="2"/>
    </font>
    <font>
      <b val="true"/>
      <sz val="10"/>
      <color rgb="FF000080"/>
      <name val="HGW Font SM8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 style="thin">
        <color rgb="FFA0A0A0"/>
      </top>
      <bottom style="thin">
        <color rgb="FFA0A0A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1.85"/>
    <col collapsed="false" customWidth="true" hidden="false" outlineLevel="0" max="3" min="3" style="1" width="9.7"/>
    <col collapsed="false" customWidth="true" hidden="false" outlineLevel="0" max="4" min="4" style="1" width="6.99"/>
    <col collapsed="false" customWidth="true" hidden="false" outlineLevel="0" max="5" min="5" style="1" width="36.14"/>
    <col collapsed="false" customWidth="true" hidden="false" outlineLevel="0" max="6" min="6" style="1" width="13.85"/>
    <col collapsed="false" customWidth="false" hidden="false" outlineLevel="0" max="7" min="7" style="1" width="11.42"/>
    <col collapsed="false" customWidth="true" hidden="false" outlineLevel="0" max="8" min="8" style="1" width="37.56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0.28"/>
    <col collapsed="false" customWidth="true" hidden="false" outlineLevel="0" max="12" min="12" style="1" width="12.99"/>
    <col collapsed="false" customWidth="true" hidden="false" outlineLevel="0" max="13" min="13" style="1" width="0.28"/>
    <col collapsed="false" customWidth="false" hidden="false" outlineLevel="0" max="15" min="14" style="1" width="11.42"/>
    <col collapsed="false" customWidth="true" hidden="false" outlineLevel="0" max="16" min="16" style="1" width="14.28"/>
    <col collapsed="false" customWidth="false" hidden="false" outlineLevel="0" max="257" min="17" style="1" width="11.42"/>
  </cols>
  <sheetData>
    <row r="1" customFormat="false" ht="2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4"/>
      <c r="L1" s="2" t="s">
        <v>10</v>
      </c>
      <c r="M1" s="2"/>
    </row>
    <row r="2" customFormat="false" ht="25.5" hidden="false" customHeight="true" outlineLevel="0" collapsed="false">
      <c r="A2" s="5" t="s">
        <v>11</v>
      </c>
      <c r="B2" s="5" t="s">
        <v>12</v>
      </c>
      <c r="C2" s="5" t="s">
        <v>13</v>
      </c>
      <c r="D2" s="5" t="s">
        <v>14</v>
      </c>
      <c r="E2" s="5" t="s">
        <v>15</v>
      </c>
      <c r="F2" s="6" t="s">
        <v>16</v>
      </c>
      <c r="G2" s="5" t="s">
        <v>13</v>
      </c>
      <c r="H2" s="5" t="s">
        <v>17</v>
      </c>
      <c r="I2" s="5" t="s">
        <v>18</v>
      </c>
      <c r="J2" s="6" t="n">
        <v>0</v>
      </c>
      <c r="K2" s="4"/>
      <c r="L2" s="7" t="n">
        <v>-4759</v>
      </c>
      <c r="M2" s="7"/>
    </row>
    <row r="3" customFormat="false" ht="25.5" hidden="false" customHeight="true" outlineLevel="0" collapsed="false">
      <c r="A3" s="8" t="s">
        <v>19</v>
      </c>
      <c r="B3" s="8" t="s">
        <v>20</v>
      </c>
      <c r="C3" s="9" t="s">
        <v>21</v>
      </c>
      <c r="D3" s="9" t="s">
        <v>14</v>
      </c>
      <c r="E3" s="9" t="s">
        <v>15</v>
      </c>
      <c r="F3" s="10" t="s">
        <v>22</v>
      </c>
      <c r="G3" s="9" t="s">
        <v>23</v>
      </c>
      <c r="H3" s="9" t="s">
        <v>24</v>
      </c>
      <c r="I3" s="9" t="s">
        <v>25</v>
      </c>
      <c r="J3" s="10" t="n">
        <v>490</v>
      </c>
      <c r="K3" s="11"/>
      <c r="L3" s="12" t="n">
        <v>1500000</v>
      </c>
      <c r="M3" s="12"/>
    </row>
    <row r="4" customFormat="false" ht="25.5" hidden="false" customHeight="true" outlineLevel="0" collapsed="false">
      <c r="A4" s="8" t="s">
        <v>19</v>
      </c>
      <c r="B4" s="8" t="s">
        <v>26</v>
      </c>
      <c r="C4" s="9" t="s">
        <v>27</v>
      </c>
      <c r="D4" s="9" t="s">
        <v>14</v>
      </c>
      <c r="E4" s="9" t="s">
        <v>15</v>
      </c>
      <c r="F4" s="10" t="s">
        <v>22</v>
      </c>
      <c r="G4" s="9" t="s">
        <v>28</v>
      </c>
      <c r="H4" s="9" t="s">
        <v>17</v>
      </c>
      <c r="I4" s="9" t="s">
        <v>29</v>
      </c>
      <c r="J4" s="10" t="n">
        <v>459</v>
      </c>
      <c r="K4" s="11"/>
      <c r="L4" s="12" t="n">
        <v>2044219</v>
      </c>
      <c r="M4" s="12"/>
    </row>
    <row r="5" customFormat="false" ht="25.5" hidden="false" customHeight="true" outlineLevel="0" collapsed="false">
      <c r="A5" s="5" t="s">
        <v>11</v>
      </c>
      <c r="B5" s="5" t="s">
        <v>30</v>
      </c>
      <c r="C5" s="5" t="s">
        <v>31</v>
      </c>
      <c r="D5" s="5" t="s">
        <v>14</v>
      </c>
      <c r="E5" s="5" t="s">
        <v>15</v>
      </c>
      <c r="F5" s="6" t="s">
        <v>16</v>
      </c>
      <c r="G5" s="5" t="s">
        <v>31</v>
      </c>
      <c r="H5" s="5" t="s">
        <v>17</v>
      </c>
      <c r="I5" s="5" t="s">
        <v>32</v>
      </c>
      <c r="J5" s="6" t="n">
        <v>0</v>
      </c>
      <c r="K5" s="4"/>
      <c r="L5" s="7" t="n">
        <v>-194243.37</v>
      </c>
      <c r="M5" s="7"/>
    </row>
    <row r="6" customFormat="false" ht="25.5" hidden="false" customHeight="true" outlineLevel="0" collapsed="false">
      <c r="A6" s="5" t="s">
        <v>11</v>
      </c>
      <c r="B6" s="5" t="s">
        <v>33</v>
      </c>
      <c r="C6" s="5" t="s">
        <v>34</v>
      </c>
      <c r="D6" s="5" t="s">
        <v>14</v>
      </c>
      <c r="E6" s="5" t="s">
        <v>15</v>
      </c>
      <c r="F6" s="6" t="s">
        <v>16</v>
      </c>
      <c r="G6" s="5" t="s">
        <v>34</v>
      </c>
      <c r="H6" s="5" t="s">
        <v>35</v>
      </c>
      <c r="I6" s="5" t="s">
        <v>36</v>
      </c>
      <c r="J6" s="6" t="n">
        <v>0</v>
      </c>
      <c r="K6" s="4"/>
      <c r="L6" s="7" t="n">
        <v>-818.38</v>
      </c>
      <c r="M6" s="7"/>
    </row>
    <row r="7" customFormat="false" ht="25.5" hidden="false" customHeight="true" outlineLevel="0" collapsed="false">
      <c r="A7" s="5" t="s">
        <v>11</v>
      </c>
      <c r="B7" s="5" t="s">
        <v>37</v>
      </c>
      <c r="C7" s="5" t="s">
        <v>38</v>
      </c>
      <c r="D7" s="5" t="s">
        <v>14</v>
      </c>
      <c r="E7" s="5" t="s">
        <v>15</v>
      </c>
      <c r="F7" s="6" t="s">
        <v>16</v>
      </c>
      <c r="G7" s="5" t="s">
        <v>38</v>
      </c>
      <c r="H7" s="5" t="s">
        <v>39</v>
      </c>
      <c r="I7" s="5" t="s">
        <v>40</v>
      </c>
      <c r="J7" s="6" t="n">
        <v>0</v>
      </c>
      <c r="K7" s="4"/>
      <c r="L7" s="7" t="n">
        <v>-2237.74</v>
      </c>
      <c r="M7" s="7"/>
    </row>
    <row r="8" customFormat="false" ht="25.5" hidden="false" customHeight="true" outlineLevel="0" collapsed="false">
      <c r="A8" s="5" t="s">
        <v>11</v>
      </c>
      <c r="B8" s="5" t="s">
        <v>41</v>
      </c>
      <c r="C8" s="5" t="s">
        <v>42</v>
      </c>
      <c r="D8" s="5" t="s">
        <v>14</v>
      </c>
      <c r="E8" s="5" t="s">
        <v>15</v>
      </c>
      <c r="F8" s="6" t="s">
        <v>16</v>
      </c>
      <c r="G8" s="5" t="s">
        <v>42</v>
      </c>
      <c r="H8" s="5" t="s">
        <v>43</v>
      </c>
      <c r="I8" s="5" t="s">
        <v>44</v>
      </c>
      <c r="J8" s="6" t="n">
        <v>0</v>
      </c>
      <c r="K8" s="4"/>
      <c r="L8" s="7" t="n">
        <v>-2454</v>
      </c>
      <c r="M8" s="7"/>
    </row>
    <row r="9" customFormat="false" ht="25.5" hidden="false" customHeight="true" outlineLevel="0" collapsed="false">
      <c r="A9" s="5" t="s">
        <v>11</v>
      </c>
      <c r="B9" s="5" t="s">
        <v>45</v>
      </c>
      <c r="C9" s="5" t="s">
        <v>46</v>
      </c>
      <c r="D9" s="5" t="s">
        <v>14</v>
      </c>
      <c r="E9" s="5" t="s">
        <v>15</v>
      </c>
      <c r="F9" s="6" t="s">
        <v>16</v>
      </c>
      <c r="G9" s="5" t="s">
        <v>46</v>
      </c>
      <c r="H9" s="5" t="s">
        <v>47</v>
      </c>
      <c r="I9" s="5" t="s">
        <v>48</v>
      </c>
      <c r="J9" s="6" t="n">
        <v>0</v>
      </c>
      <c r="K9" s="4"/>
      <c r="L9" s="7" t="n">
        <v>-16280.1</v>
      </c>
      <c r="M9" s="7"/>
    </row>
    <row r="10" customFormat="false" ht="25.5" hidden="false" customHeight="true" outlineLevel="0" collapsed="false">
      <c r="A10" s="5" t="s">
        <v>11</v>
      </c>
      <c r="B10" s="5" t="s">
        <v>49</v>
      </c>
      <c r="C10" s="5" t="s">
        <v>50</v>
      </c>
      <c r="D10" s="5" t="s">
        <v>14</v>
      </c>
      <c r="E10" s="5" t="s">
        <v>15</v>
      </c>
      <c r="F10" s="6" t="s">
        <v>16</v>
      </c>
      <c r="G10" s="5" t="s">
        <v>50</v>
      </c>
      <c r="H10" s="5" t="s">
        <v>51</v>
      </c>
      <c r="I10" s="5" t="s">
        <v>52</v>
      </c>
      <c r="J10" s="6" t="n">
        <v>0</v>
      </c>
      <c r="K10" s="4"/>
      <c r="L10" s="7" t="n">
        <v>-1139.29</v>
      </c>
      <c r="M10" s="7"/>
    </row>
    <row r="11" customFormat="false" ht="25.5" hidden="false" customHeight="true" outlineLevel="0" collapsed="false">
      <c r="A11" s="5" t="s">
        <v>11</v>
      </c>
      <c r="B11" s="5" t="s">
        <v>53</v>
      </c>
      <c r="C11" s="5" t="s">
        <v>54</v>
      </c>
      <c r="D11" s="5" t="s">
        <v>14</v>
      </c>
      <c r="E11" s="5" t="s">
        <v>15</v>
      </c>
      <c r="F11" s="6" t="s">
        <v>16</v>
      </c>
      <c r="G11" s="5" t="s">
        <v>54</v>
      </c>
      <c r="H11" s="5" t="s">
        <v>47</v>
      </c>
      <c r="I11" s="5" t="s">
        <v>55</v>
      </c>
      <c r="J11" s="6" t="n">
        <v>0</v>
      </c>
      <c r="K11" s="4"/>
      <c r="L11" s="7" t="n">
        <v>-11</v>
      </c>
      <c r="M11" s="7"/>
    </row>
    <row r="12" customFormat="false" ht="25.5" hidden="false" customHeight="true" outlineLevel="0" collapsed="false">
      <c r="A12" s="5" t="s">
        <v>11</v>
      </c>
      <c r="B12" s="5" t="s">
        <v>56</v>
      </c>
      <c r="C12" s="5" t="s">
        <v>57</v>
      </c>
      <c r="D12" s="5" t="s">
        <v>14</v>
      </c>
      <c r="E12" s="5" t="s">
        <v>15</v>
      </c>
      <c r="F12" s="6" t="s">
        <v>16</v>
      </c>
      <c r="G12" s="5" t="s">
        <v>57</v>
      </c>
      <c r="H12" s="5" t="s">
        <v>58</v>
      </c>
      <c r="I12" s="5" t="s">
        <v>59</v>
      </c>
      <c r="J12" s="6" t="n">
        <v>0</v>
      </c>
      <c r="K12" s="4"/>
      <c r="L12" s="7" t="n">
        <v>-524363</v>
      </c>
      <c r="M12" s="7"/>
    </row>
    <row r="13" customFormat="false" ht="25.5" hidden="false" customHeight="true" outlineLevel="0" collapsed="false">
      <c r="A13" s="8" t="s">
        <v>60</v>
      </c>
      <c r="B13" s="8" t="s">
        <v>61</v>
      </c>
      <c r="C13" s="9" t="s">
        <v>62</v>
      </c>
      <c r="D13" s="9" t="s">
        <v>14</v>
      </c>
      <c r="E13" s="9" t="s">
        <v>15</v>
      </c>
      <c r="F13" s="10" t="s">
        <v>22</v>
      </c>
      <c r="G13" s="9" t="s">
        <v>63</v>
      </c>
      <c r="H13" s="9" t="s">
        <v>64</v>
      </c>
      <c r="I13" s="9"/>
      <c r="J13" s="10" t="n">
        <v>27</v>
      </c>
      <c r="K13" s="11"/>
      <c r="L13" s="12" t="n">
        <v>5.78</v>
      </c>
      <c r="M13" s="12"/>
    </row>
    <row r="14" customFormat="false" ht="25.5" hidden="false" customHeight="true" outlineLevel="0" collapsed="false">
      <c r="A14" s="8" t="s">
        <v>60</v>
      </c>
      <c r="B14" s="8" t="s">
        <v>65</v>
      </c>
      <c r="C14" s="9" t="s">
        <v>66</v>
      </c>
      <c r="D14" s="9" t="s">
        <v>14</v>
      </c>
      <c r="E14" s="9" t="s">
        <v>15</v>
      </c>
      <c r="F14" s="10" t="s">
        <v>22</v>
      </c>
      <c r="G14" s="9" t="s">
        <v>67</v>
      </c>
      <c r="H14" s="9" t="s">
        <v>68</v>
      </c>
      <c r="I14" s="9" t="s">
        <v>69</v>
      </c>
      <c r="J14" s="10" t="n">
        <v>25</v>
      </c>
      <c r="K14" s="11"/>
      <c r="L14" s="12" t="n">
        <v>6070</v>
      </c>
      <c r="M14" s="12"/>
    </row>
    <row r="15" customFormat="false" ht="25.5" hidden="false" customHeight="true" outlineLevel="0" collapsed="false">
      <c r="A15" s="8" t="s">
        <v>60</v>
      </c>
      <c r="B15" s="8" t="s">
        <v>70</v>
      </c>
      <c r="C15" s="9" t="s">
        <v>66</v>
      </c>
      <c r="D15" s="9" t="s">
        <v>14</v>
      </c>
      <c r="E15" s="9" t="s">
        <v>15</v>
      </c>
      <c r="F15" s="10" t="s">
        <v>22</v>
      </c>
      <c r="G15" s="9" t="s">
        <v>67</v>
      </c>
      <c r="H15" s="9" t="s">
        <v>71</v>
      </c>
      <c r="I15" s="9" t="s">
        <v>72</v>
      </c>
      <c r="J15" s="10" t="n">
        <v>25</v>
      </c>
      <c r="K15" s="11"/>
      <c r="L15" s="12" t="n">
        <v>13761</v>
      </c>
      <c r="M15" s="12"/>
    </row>
    <row r="16" customFormat="false" ht="25.5" hidden="false" customHeight="true" outlineLevel="0" collapsed="false">
      <c r="A16" s="8" t="s">
        <v>60</v>
      </c>
      <c r="B16" s="8" t="s">
        <v>73</v>
      </c>
      <c r="C16" s="9" t="s">
        <v>66</v>
      </c>
      <c r="D16" s="9" t="s">
        <v>14</v>
      </c>
      <c r="E16" s="9" t="s">
        <v>15</v>
      </c>
      <c r="F16" s="10" t="s">
        <v>22</v>
      </c>
      <c r="G16" s="9" t="s">
        <v>67</v>
      </c>
      <c r="H16" s="9" t="s">
        <v>74</v>
      </c>
      <c r="I16" s="9" t="s">
        <v>75</v>
      </c>
      <c r="J16" s="10" t="n">
        <v>25</v>
      </c>
      <c r="K16" s="11"/>
      <c r="L16" s="12" t="n">
        <v>6070</v>
      </c>
      <c r="M16" s="12"/>
    </row>
    <row r="17" customFormat="false" ht="25.5" hidden="false" customHeight="true" outlineLevel="0" collapsed="false">
      <c r="A17" s="8" t="s">
        <v>60</v>
      </c>
      <c r="B17" s="8" t="s">
        <v>76</v>
      </c>
      <c r="C17" s="9" t="s">
        <v>66</v>
      </c>
      <c r="D17" s="9" t="s">
        <v>14</v>
      </c>
      <c r="E17" s="9" t="s">
        <v>15</v>
      </c>
      <c r="F17" s="10" t="s">
        <v>22</v>
      </c>
      <c r="G17" s="9" t="s">
        <v>67</v>
      </c>
      <c r="H17" s="9" t="s">
        <v>77</v>
      </c>
      <c r="I17" s="9" t="s">
        <v>78</v>
      </c>
      <c r="J17" s="10" t="n">
        <v>25</v>
      </c>
      <c r="K17" s="11"/>
      <c r="L17" s="12" t="n">
        <v>13761</v>
      </c>
      <c r="M17" s="12"/>
    </row>
    <row r="18" customFormat="false" ht="25.5" hidden="false" customHeight="true" outlineLevel="0" collapsed="false">
      <c r="A18" s="8" t="s">
        <v>60</v>
      </c>
      <c r="B18" s="8" t="s">
        <v>79</v>
      </c>
      <c r="C18" s="9" t="s">
        <v>66</v>
      </c>
      <c r="D18" s="9" t="s">
        <v>14</v>
      </c>
      <c r="E18" s="9" t="s">
        <v>15</v>
      </c>
      <c r="F18" s="10" t="s">
        <v>22</v>
      </c>
      <c r="G18" s="9" t="s">
        <v>67</v>
      </c>
      <c r="H18" s="9" t="s">
        <v>80</v>
      </c>
      <c r="I18" s="9" t="s">
        <v>81</v>
      </c>
      <c r="J18" s="10" t="n">
        <v>25</v>
      </c>
      <c r="K18" s="11"/>
      <c r="L18" s="12" t="n">
        <v>13761</v>
      </c>
      <c r="M18" s="12"/>
    </row>
    <row r="19" customFormat="false" ht="25.5" hidden="false" customHeight="true" outlineLevel="0" collapsed="false">
      <c r="A19" s="8" t="s">
        <v>60</v>
      </c>
      <c r="B19" s="8" t="s">
        <v>82</v>
      </c>
      <c r="C19" s="9" t="s">
        <v>66</v>
      </c>
      <c r="D19" s="9" t="s">
        <v>14</v>
      </c>
      <c r="E19" s="9" t="s">
        <v>15</v>
      </c>
      <c r="F19" s="10" t="s">
        <v>22</v>
      </c>
      <c r="G19" s="9" t="s">
        <v>67</v>
      </c>
      <c r="H19" s="9" t="s">
        <v>83</v>
      </c>
      <c r="I19" s="9" t="s">
        <v>84</v>
      </c>
      <c r="J19" s="10" t="n">
        <v>25</v>
      </c>
      <c r="K19" s="11"/>
      <c r="L19" s="12" t="n">
        <v>13761</v>
      </c>
      <c r="M19" s="12"/>
    </row>
    <row r="20" customFormat="false" ht="25.5" hidden="false" customHeight="true" outlineLevel="0" collapsed="false">
      <c r="A20" s="8" t="s">
        <v>60</v>
      </c>
      <c r="B20" s="8" t="s">
        <v>85</v>
      </c>
      <c r="C20" s="9" t="s">
        <v>66</v>
      </c>
      <c r="D20" s="9" t="s">
        <v>14</v>
      </c>
      <c r="E20" s="9" t="s">
        <v>15</v>
      </c>
      <c r="F20" s="10" t="s">
        <v>22</v>
      </c>
      <c r="G20" s="9" t="s">
        <v>67</v>
      </c>
      <c r="H20" s="9" t="s">
        <v>86</v>
      </c>
      <c r="I20" s="9" t="s">
        <v>87</v>
      </c>
      <c r="J20" s="10" t="n">
        <v>25</v>
      </c>
      <c r="K20" s="11"/>
      <c r="L20" s="12" t="n">
        <v>13761</v>
      </c>
      <c r="M20" s="12"/>
    </row>
    <row r="21" customFormat="false" ht="25.5" hidden="false" customHeight="true" outlineLevel="0" collapsed="false">
      <c r="A21" s="8" t="s">
        <v>60</v>
      </c>
      <c r="B21" s="8" t="s">
        <v>88</v>
      </c>
      <c r="C21" s="9" t="s">
        <v>66</v>
      </c>
      <c r="D21" s="9" t="s">
        <v>14</v>
      </c>
      <c r="E21" s="9" t="s">
        <v>15</v>
      </c>
      <c r="F21" s="10" t="s">
        <v>22</v>
      </c>
      <c r="G21" s="9" t="s">
        <v>67</v>
      </c>
      <c r="H21" s="9" t="s">
        <v>89</v>
      </c>
      <c r="I21" s="9" t="s">
        <v>90</v>
      </c>
      <c r="J21" s="10" t="n">
        <v>25</v>
      </c>
      <c r="K21" s="11"/>
      <c r="L21" s="12" t="n">
        <v>13761</v>
      </c>
      <c r="M21" s="12"/>
    </row>
    <row r="22" customFormat="false" ht="25.5" hidden="false" customHeight="true" outlineLevel="0" collapsed="false">
      <c r="A22" s="8" t="s">
        <v>60</v>
      </c>
      <c r="B22" s="8" t="s">
        <v>91</v>
      </c>
      <c r="C22" s="9" t="s">
        <v>66</v>
      </c>
      <c r="D22" s="9" t="s">
        <v>14</v>
      </c>
      <c r="E22" s="9" t="s">
        <v>15</v>
      </c>
      <c r="F22" s="10" t="s">
        <v>22</v>
      </c>
      <c r="G22" s="9" t="s">
        <v>67</v>
      </c>
      <c r="H22" s="9" t="s">
        <v>92</v>
      </c>
      <c r="I22" s="9" t="s">
        <v>93</v>
      </c>
      <c r="J22" s="10" t="n">
        <v>25</v>
      </c>
      <c r="K22" s="11"/>
      <c r="L22" s="12" t="n">
        <v>6070</v>
      </c>
      <c r="M22" s="12"/>
    </row>
    <row r="23" customFormat="false" ht="25.5" hidden="false" customHeight="true" outlineLevel="0" collapsed="false">
      <c r="A23" s="8" t="s">
        <v>60</v>
      </c>
      <c r="B23" s="8" t="s">
        <v>94</v>
      </c>
      <c r="C23" s="9" t="s">
        <v>66</v>
      </c>
      <c r="D23" s="9" t="s">
        <v>14</v>
      </c>
      <c r="E23" s="9" t="s">
        <v>15</v>
      </c>
      <c r="F23" s="10" t="s">
        <v>22</v>
      </c>
      <c r="G23" s="9" t="s">
        <v>67</v>
      </c>
      <c r="H23" s="9" t="s">
        <v>95</v>
      </c>
      <c r="I23" s="9" t="s">
        <v>96</v>
      </c>
      <c r="J23" s="10" t="n">
        <v>25</v>
      </c>
      <c r="K23" s="11"/>
      <c r="L23" s="12" t="n">
        <v>13761</v>
      </c>
      <c r="M23" s="12"/>
    </row>
    <row r="24" customFormat="false" ht="25.5" hidden="false" customHeight="true" outlineLevel="0" collapsed="false">
      <c r="A24" s="8" t="s">
        <v>60</v>
      </c>
      <c r="B24" s="8" t="s">
        <v>97</v>
      </c>
      <c r="C24" s="9" t="s">
        <v>66</v>
      </c>
      <c r="D24" s="9" t="s">
        <v>14</v>
      </c>
      <c r="E24" s="9" t="s">
        <v>15</v>
      </c>
      <c r="F24" s="10" t="s">
        <v>22</v>
      </c>
      <c r="G24" s="9" t="s">
        <v>67</v>
      </c>
      <c r="H24" s="9" t="s">
        <v>98</v>
      </c>
      <c r="I24" s="9" t="s">
        <v>99</v>
      </c>
      <c r="J24" s="10" t="n">
        <v>25</v>
      </c>
      <c r="K24" s="11"/>
      <c r="L24" s="12" t="n">
        <v>169961</v>
      </c>
      <c r="M24" s="12"/>
    </row>
    <row r="25" customFormat="false" ht="25.5" hidden="false" customHeight="true" outlineLevel="0" collapsed="false">
      <c r="A25" s="8" t="s">
        <v>60</v>
      </c>
      <c r="B25" s="8" t="s">
        <v>100</v>
      </c>
      <c r="C25" s="9" t="s">
        <v>66</v>
      </c>
      <c r="D25" s="9" t="s">
        <v>14</v>
      </c>
      <c r="E25" s="9" t="s">
        <v>15</v>
      </c>
      <c r="F25" s="10" t="s">
        <v>22</v>
      </c>
      <c r="G25" s="9" t="s">
        <v>67</v>
      </c>
      <c r="H25" s="9" t="s">
        <v>101</v>
      </c>
      <c r="I25" s="9" t="s">
        <v>102</v>
      </c>
      <c r="J25" s="10" t="n">
        <v>25</v>
      </c>
      <c r="K25" s="11"/>
      <c r="L25" s="12" t="n">
        <v>134799</v>
      </c>
      <c r="M25" s="12"/>
    </row>
    <row r="26" customFormat="false" ht="25.5" hidden="false" customHeight="true" outlineLevel="0" collapsed="false">
      <c r="A26" s="8" t="s">
        <v>60</v>
      </c>
      <c r="B26" s="8" t="s">
        <v>103</v>
      </c>
      <c r="C26" s="9" t="s">
        <v>66</v>
      </c>
      <c r="D26" s="9" t="s">
        <v>14</v>
      </c>
      <c r="E26" s="9" t="s">
        <v>15</v>
      </c>
      <c r="F26" s="10" t="s">
        <v>22</v>
      </c>
      <c r="G26" s="9" t="s">
        <v>67</v>
      </c>
      <c r="H26" s="9" t="s">
        <v>104</v>
      </c>
      <c r="I26" s="9" t="s">
        <v>105</v>
      </c>
      <c r="J26" s="10" t="n">
        <v>25</v>
      </c>
      <c r="K26" s="11"/>
      <c r="L26" s="12" t="n">
        <v>58433</v>
      </c>
      <c r="M26" s="12"/>
    </row>
    <row r="27" customFormat="false" ht="25.5" hidden="false" customHeight="true" outlineLevel="0" collapsed="false">
      <c r="A27" s="8" t="s">
        <v>60</v>
      </c>
      <c r="B27" s="8" t="s">
        <v>106</v>
      </c>
      <c r="C27" s="9" t="s">
        <v>66</v>
      </c>
      <c r="D27" s="9" t="s">
        <v>14</v>
      </c>
      <c r="E27" s="9" t="s">
        <v>15</v>
      </c>
      <c r="F27" s="10" t="s">
        <v>22</v>
      </c>
      <c r="G27" s="9" t="s">
        <v>67</v>
      </c>
      <c r="H27" s="9" t="s">
        <v>107</v>
      </c>
      <c r="I27" s="9" t="s">
        <v>108</v>
      </c>
      <c r="J27" s="10" t="n">
        <v>25</v>
      </c>
      <c r="K27" s="11"/>
      <c r="L27" s="12" t="n">
        <v>1734911</v>
      </c>
      <c r="M27" s="12"/>
    </row>
    <row r="28" customFormat="false" ht="25.5" hidden="false" customHeight="true" outlineLevel="0" collapsed="false">
      <c r="A28" s="8" t="s">
        <v>60</v>
      </c>
      <c r="B28" s="8" t="s">
        <v>109</v>
      </c>
      <c r="C28" s="9" t="s">
        <v>66</v>
      </c>
      <c r="D28" s="9" t="s">
        <v>14</v>
      </c>
      <c r="E28" s="9" t="s">
        <v>15</v>
      </c>
      <c r="F28" s="10" t="s">
        <v>22</v>
      </c>
      <c r="G28" s="9" t="s">
        <v>67</v>
      </c>
      <c r="H28" s="9" t="s">
        <v>110</v>
      </c>
      <c r="I28" s="9" t="s">
        <v>111</v>
      </c>
      <c r="J28" s="10" t="n">
        <v>25</v>
      </c>
      <c r="K28" s="11"/>
      <c r="L28" s="12" t="n">
        <v>4633441</v>
      </c>
      <c r="M28" s="12"/>
    </row>
    <row r="29" customFormat="false" ht="25.5" hidden="false" customHeight="true" outlineLevel="0" collapsed="false">
      <c r="A29" s="8" t="s">
        <v>60</v>
      </c>
      <c r="B29" s="8" t="s">
        <v>112</v>
      </c>
      <c r="C29" s="9" t="s">
        <v>66</v>
      </c>
      <c r="D29" s="9" t="s">
        <v>14</v>
      </c>
      <c r="E29" s="9" t="s">
        <v>15</v>
      </c>
      <c r="F29" s="10" t="s">
        <v>22</v>
      </c>
      <c r="G29" s="9" t="s">
        <v>67</v>
      </c>
      <c r="H29" s="9" t="s">
        <v>113</v>
      </c>
      <c r="I29" s="9" t="s">
        <v>114</v>
      </c>
      <c r="J29" s="10" t="n">
        <v>25</v>
      </c>
      <c r="K29" s="11"/>
      <c r="L29" s="12" t="n">
        <v>4192167</v>
      </c>
      <c r="M29" s="12"/>
    </row>
    <row r="30" customFormat="false" ht="25.5" hidden="false" customHeight="true" outlineLevel="0" collapsed="false">
      <c r="A30" s="8" t="s">
        <v>60</v>
      </c>
      <c r="B30" s="8" t="s">
        <v>115</v>
      </c>
      <c r="C30" s="9" t="s">
        <v>66</v>
      </c>
      <c r="D30" s="9" t="s">
        <v>14</v>
      </c>
      <c r="E30" s="9" t="s">
        <v>15</v>
      </c>
      <c r="F30" s="10" t="s">
        <v>22</v>
      </c>
      <c r="G30" s="9" t="s">
        <v>67</v>
      </c>
      <c r="H30" s="9" t="s">
        <v>116</v>
      </c>
      <c r="I30" s="9" t="s">
        <v>117</v>
      </c>
      <c r="J30" s="10" t="n">
        <v>25</v>
      </c>
      <c r="K30" s="11"/>
      <c r="L30" s="12" t="n">
        <v>4622361</v>
      </c>
      <c r="M30" s="12"/>
    </row>
    <row r="31" customFormat="false" ht="25.5" hidden="false" customHeight="true" outlineLevel="0" collapsed="false">
      <c r="A31" s="8" t="s">
        <v>60</v>
      </c>
      <c r="B31" s="8" t="s">
        <v>118</v>
      </c>
      <c r="C31" s="9" t="s">
        <v>66</v>
      </c>
      <c r="D31" s="9" t="s">
        <v>14</v>
      </c>
      <c r="E31" s="9" t="s">
        <v>15</v>
      </c>
      <c r="F31" s="10" t="s">
        <v>22</v>
      </c>
      <c r="G31" s="9" t="s">
        <v>67</v>
      </c>
      <c r="H31" s="9" t="s">
        <v>119</v>
      </c>
      <c r="I31" s="9" t="s">
        <v>120</v>
      </c>
      <c r="J31" s="10" t="n">
        <v>25</v>
      </c>
      <c r="K31" s="11"/>
      <c r="L31" s="12" t="n">
        <v>1500000</v>
      </c>
      <c r="M31" s="12"/>
    </row>
    <row r="32" customFormat="false" ht="25.5" hidden="false" customHeight="true" outlineLevel="0" collapsed="false">
      <c r="A32" s="8" t="s">
        <v>60</v>
      </c>
      <c r="B32" s="8" t="s">
        <v>121</v>
      </c>
      <c r="C32" s="9" t="s">
        <v>66</v>
      </c>
      <c r="D32" s="9" t="s">
        <v>14</v>
      </c>
      <c r="E32" s="9" t="s">
        <v>15</v>
      </c>
      <c r="F32" s="10" t="s">
        <v>22</v>
      </c>
      <c r="G32" s="9" t="s">
        <v>67</v>
      </c>
      <c r="H32" s="9" t="s">
        <v>122</v>
      </c>
      <c r="I32" s="9" t="s">
        <v>123</v>
      </c>
      <c r="J32" s="10" t="n">
        <v>25</v>
      </c>
      <c r="K32" s="11"/>
      <c r="L32" s="12" t="n">
        <v>1500000</v>
      </c>
      <c r="M32" s="12"/>
    </row>
    <row r="33" customFormat="false" ht="25.5" hidden="false" customHeight="true" outlineLevel="0" collapsed="false">
      <c r="A33" s="8" t="s">
        <v>60</v>
      </c>
      <c r="B33" s="8" t="s">
        <v>124</v>
      </c>
      <c r="C33" s="9" t="s">
        <v>125</v>
      </c>
      <c r="D33" s="9" t="s">
        <v>14</v>
      </c>
      <c r="E33" s="9" t="s">
        <v>15</v>
      </c>
      <c r="F33" s="10" t="s">
        <v>22</v>
      </c>
      <c r="G33" s="9" t="s">
        <v>126</v>
      </c>
      <c r="H33" s="9" t="s">
        <v>127</v>
      </c>
      <c r="I33" s="9" t="s">
        <v>128</v>
      </c>
      <c r="J33" s="10" t="n">
        <v>-4</v>
      </c>
      <c r="K33" s="11"/>
      <c r="L33" s="12" t="n">
        <v>13761</v>
      </c>
      <c r="M33" s="12"/>
    </row>
    <row r="34" customFormat="false" ht="25.5" hidden="false" customHeight="true" outlineLevel="0" collapsed="false">
      <c r="A34" s="8" t="s">
        <v>60</v>
      </c>
      <c r="B34" s="8" t="s">
        <v>129</v>
      </c>
      <c r="C34" s="9" t="s">
        <v>125</v>
      </c>
      <c r="D34" s="9" t="s">
        <v>14</v>
      </c>
      <c r="E34" s="9" t="s">
        <v>15</v>
      </c>
      <c r="F34" s="10" t="s">
        <v>22</v>
      </c>
      <c r="G34" s="9" t="s">
        <v>126</v>
      </c>
      <c r="H34" s="9" t="s">
        <v>130</v>
      </c>
      <c r="I34" s="9" t="s">
        <v>131</v>
      </c>
      <c r="J34" s="10" t="n">
        <v>-4</v>
      </c>
      <c r="K34" s="11"/>
      <c r="L34" s="12" t="n">
        <v>13761</v>
      </c>
      <c r="M34" s="12"/>
    </row>
    <row r="35" customFormat="false" ht="25.5" hidden="false" customHeight="true" outlineLevel="0" collapsed="false">
      <c r="A35" s="8" t="s">
        <v>60</v>
      </c>
      <c r="B35" s="8" t="s">
        <v>132</v>
      </c>
      <c r="C35" s="9" t="s">
        <v>125</v>
      </c>
      <c r="D35" s="9" t="s">
        <v>14</v>
      </c>
      <c r="E35" s="9" t="s">
        <v>15</v>
      </c>
      <c r="F35" s="10" t="s">
        <v>22</v>
      </c>
      <c r="G35" s="9" t="s">
        <v>126</v>
      </c>
      <c r="H35" s="9" t="s">
        <v>133</v>
      </c>
      <c r="I35" s="9" t="s">
        <v>134</v>
      </c>
      <c r="J35" s="10" t="n">
        <v>-4</v>
      </c>
      <c r="K35" s="11"/>
      <c r="L35" s="12" t="n">
        <v>13761</v>
      </c>
      <c r="M35" s="12"/>
    </row>
    <row r="36" customFormat="false" ht="25.5" hidden="false" customHeight="true" outlineLevel="0" collapsed="false">
      <c r="A36" s="8" t="s">
        <v>60</v>
      </c>
      <c r="B36" s="8" t="s">
        <v>135</v>
      </c>
      <c r="C36" s="9" t="s">
        <v>125</v>
      </c>
      <c r="D36" s="9" t="s">
        <v>14</v>
      </c>
      <c r="E36" s="9" t="s">
        <v>15</v>
      </c>
      <c r="F36" s="10" t="s">
        <v>22</v>
      </c>
      <c r="G36" s="9" t="s">
        <v>126</v>
      </c>
      <c r="H36" s="9" t="s">
        <v>136</v>
      </c>
      <c r="I36" s="9" t="s">
        <v>137</v>
      </c>
      <c r="J36" s="10" t="n">
        <v>-4</v>
      </c>
      <c r="K36" s="11"/>
      <c r="L36" s="12" t="n">
        <v>13761</v>
      </c>
      <c r="M36" s="12"/>
    </row>
    <row r="37" customFormat="false" ht="25.5" hidden="false" customHeight="true" outlineLevel="0" collapsed="false">
      <c r="A37" s="8" t="s">
        <v>60</v>
      </c>
      <c r="B37" s="8" t="s">
        <v>138</v>
      </c>
      <c r="C37" s="9" t="s">
        <v>125</v>
      </c>
      <c r="D37" s="9" t="s">
        <v>14</v>
      </c>
      <c r="E37" s="9" t="s">
        <v>15</v>
      </c>
      <c r="F37" s="10" t="s">
        <v>22</v>
      </c>
      <c r="G37" s="9" t="s">
        <v>126</v>
      </c>
      <c r="H37" s="9" t="s">
        <v>139</v>
      </c>
      <c r="I37" s="9" t="s">
        <v>140</v>
      </c>
      <c r="J37" s="10" t="n">
        <v>-4</v>
      </c>
      <c r="K37" s="11"/>
      <c r="L37" s="12" t="n">
        <v>13761</v>
      </c>
      <c r="M37" s="12"/>
    </row>
    <row r="38" customFormat="false" ht="25.5" hidden="false" customHeight="true" outlineLevel="0" collapsed="false">
      <c r="A38" s="8" t="s">
        <v>60</v>
      </c>
      <c r="B38" s="8" t="s">
        <v>141</v>
      </c>
      <c r="C38" s="9" t="s">
        <v>125</v>
      </c>
      <c r="D38" s="9" t="s">
        <v>14</v>
      </c>
      <c r="E38" s="9" t="s">
        <v>15</v>
      </c>
      <c r="F38" s="10" t="s">
        <v>22</v>
      </c>
      <c r="G38" s="9" t="s">
        <v>126</v>
      </c>
      <c r="H38" s="9" t="s">
        <v>142</v>
      </c>
      <c r="I38" s="9" t="s">
        <v>143</v>
      </c>
      <c r="J38" s="10" t="n">
        <v>-4</v>
      </c>
      <c r="K38" s="11"/>
      <c r="L38" s="12" t="n">
        <v>13761</v>
      </c>
      <c r="M38" s="12"/>
    </row>
    <row r="39" customFormat="false" ht="25.5" hidden="false" customHeight="true" outlineLevel="0" collapsed="false">
      <c r="A39" s="8" t="s">
        <v>60</v>
      </c>
      <c r="B39" s="8" t="s">
        <v>144</v>
      </c>
      <c r="C39" s="9" t="s">
        <v>125</v>
      </c>
      <c r="D39" s="9" t="s">
        <v>14</v>
      </c>
      <c r="E39" s="9" t="s">
        <v>15</v>
      </c>
      <c r="F39" s="10" t="s">
        <v>22</v>
      </c>
      <c r="G39" s="9" t="s">
        <v>126</v>
      </c>
      <c r="H39" s="9" t="s">
        <v>145</v>
      </c>
      <c r="I39" s="9" t="s">
        <v>146</v>
      </c>
      <c r="J39" s="10" t="n">
        <v>-4</v>
      </c>
      <c r="K39" s="11"/>
      <c r="L39" s="12" t="n">
        <v>1113948</v>
      </c>
      <c r="M39" s="12"/>
    </row>
    <row r="40" customFormat="false" ht="25.5" hidden="false" customHeight="true" outlineLevel="0" collapsed="false">
      <c r="A40" s="8" t="s">
        <v>60</v>
      </c>
      <c r="B40" s="8" t="s">
        <v>147</v>
      </c>
      <c r="C40" s="9" t="s">
        <v>125</v>
      </c>
      <c r="D40" s="9" t="s">
        <v>14</v>
      </c>
      <c r="E40" s="9" t="s">
        <v>15</v>
      </c>
      <c r="F40" s="10" t="s">
        <v>22</v>
      </c>
      <c r="G40" s="9" t="s">
        <v>126</v>
      </c>
      <c r="H40" s="9" t="s">
        <v>148</v>
      </c>
      <c r="I40" s="9" t="s">
        <v>149</v>
      </c>
      <c r="J40" s="10" t="n">
        <v>-4</v>
      </c>
      <c r="K40" s="11"/>
      <c r="L40" s="12" t="n">
        <v>503547</v>
      </c>
      <c r="M40" s="12"/>
    </row>
    <row r="41" customFormat="false" ht="25.5" hidden="false" customHeight="true" outlineLevel="0" collapsed="false">
      <c r="A41" s="8" t="s">
        <v>60</v>
      </c>
      <c r="B41" s="8" t="s">
        <v>150</v>
      </c>
      <c r="C41" s="9" t="s">
        <v>125</v>
      </c>
      <c r="D41" s="9" t="s">
        <v>14</v>
      </c>
      <c r="E41" s="9" t="s">
        <v>15</v>
      </c>
      <c r="F41" s="10" t="s">
        <v>22</v>
      </c>
      <c r="G41" s="9" t="s">
        <v>126</v>
      </c>
      <c r="H41" s="9" t="s">
        <v>151</v>
      </c>
      <c r="I41" s="9" t="s">
        <v>152</v>
      </c>
      <c r="J41" s="10" t="n">
        <v>-4</v>
      </c>
      <c r="K41" s="11"/>
      <c r="L41" s="12" t="n">
        <v>4192167</v>
      </c>
      <c r="M41" s="12"/>
    </row>
    <row r="42" customFormat="false" ht="25.5" hidden="false" customHeight="true" outlineLevel="0" collapsed="false">
      <c r="A42" s="8" t="s">
        <v>60</v>
      </c>
      <c r="B42" s="8" t="s">
        <v>153</v>
      </c>
      <c r="C42" s="9" t="s">
        <v>125</v>
      </c>
      <c r="D42" s="9" t="s">
        <v>14</v>
      </c>
      <c r="E42" s="9" t="s">
        <v>15</v>
      </c>
      <c r="F42" s="10" t="s">
        <v>22</v>
      </c>
      <c r="G42" s="9" t="s">
        <v>126</v>
      </c>
      <c r="H42" s="9" t="s">
        <v>154</v>
      </c>
      <c r="I42" s="9" t="s">
        <v>155</v>
      </c>
      <c r="J42" s="10" t="n">
        <v>-4</v>
      </c>
      <c r="K42" s="11"/>
      <c r="L42" s="12" t="n">
        <v>3000000</v>
      </c>
      <c r="M42" s="12"/>
      <c r="P42" s="13" t="n">
        <f aca="false">SUM(L13:M45)</f>
        <v>33895151.78</v>
      </c>
    </row>
    <row r="43" customFormat="false" ht="25.5" hidden="false" customHeight="true" outlineLevel="0" collapsed="false">
      <c r="A43" s="8" t="s">
        <v>60</v>
      </c>
      <c r="B43" s="8" t="s">
        <v>156</v>
      </c>
      <c r="C43" s="9" t="s">
        <v>125</v>
      </c>
      <c r="D43" s="9" t="s">
        <v>14</v>
      </c>
      <c r="E43" s="9" t="s">
        <v>15</v>
      </c>
      <c r="F43" s="10" t="s">
        <v>22</v>
      </c>
      <c r="G43" s="9" t="s">
        <v>126</v>
      </c>
      <c r="H43" s="9" t="s">
        <v>157</v>
      </c>
      <c r="I43" s="9" t="s">
        <v>158</v>
      </c>
      <c r="J43" s="10" t="n">
        <v>-4</v>
      </c>
      <c r="K43" s="11"/>
      <c r="L43" s="12" t="n">
        <v>1840014</v>
      </c>
      <c r="M43" s="12"/>
      <c r="P43" s="13" t="n">
        <f aca="false">+L3+L4</f>
        <v>3544219</v>
      </c>
    </row>
    <row r="44" customFormat="false" ht="25.5" hidden="false" customHeight="true" outlineLevel="0" collapsed="false">
      <c r="A44" s="8" t="s">
        <v>60</v>
      </c>
      <c r="B44" s="8" t="s">
        <v>159</v>
      </c>
      <c r="C44" s="9" t="s">
        <v>125</v>
      </c>
      <c r="D44" s="9" t="s">
        <v>14</v>
      </c>
      <c r="E44" s="9" t="s">
        <v>15</v>
      </c>
      <c r="F44" s="10" t="s">
        <v>22</v>
      </c>
      <c r="G44" s="9" t="s">
        <v>126</v>
      </c>
      <c r="H44" s="9" t="s">
        <v>160</v>
      </c>
      <c r="I44" s="9" t="s">
        <v>161</v>
      </c>
      <c r="J44" s="10" t="n">
        <v>-4</v>
      </c>
      <c r="K44" s="11"/>
      <c r="L44" s="12" t="n">
        <v>270500</v>
      </c>
      <c r="M44" s="12"/>
      <c r="P44" s="14" t="n">
        <f aca="false">+P42+P43</f>
        <v>37439370.78</v>
      </c>
    </row>
    <row r="45" customFormat="false" ht="25.5" hidden="false" customHeight="true" outlineLevel="0" collapsed="false">
      <c r="A45" s="8" t="s">
        <v>60</v>
      </c>
      <c r="B45" s="8" t="s">
        <v>162</v>
      </c>
      <c r="C45" s="9" t="s">
        <v>125</v>
      </c>
      <c r="D45" s="9" t="s">
        <v>14</v>
      </c>
      <c r="E45" s="9" t="s">
        <v>15</v>
      </c>
      <c r="F45" s="10" t="s">
        <v>22</v>
      </c>
      <c r="G45" s="9" t="s">
        <v>126</v>
      </c>
      <c r="H45" s="9" t="s">
        <v>163</v>
      </c>
      <c r="I45" s="9" t="s">
        <v>164</v>
      </c>
      <c r="J45" s="10" t="n">
        <v>-4</v>
      </c>
      <c r="K45" s="11"/>
      <c r="L45" s="15" t="n">
        <v>4231794</v>
      </c>
      <c r="M45" s="15"/>
      <c r="P45" s="13" t="n">
        <f aca="false">+P44-L46</f>
        <v>746305.880000003</v>
      </c>
    </row>
    <row r="46" customFormat="false" ht="12.7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8" t="n">
        <v>36693064.9</v>
      </c>
      <c r="M46" s="18"/>
      <c r="P46" s="14" t="n">
        <f aca="false">+P44-P45</f>
        <v>36693064.9</v>
      </c>
    </row>
  </sheetData>
  <autoFilter ref="A1:J45"/>
  <mergeCells count="46">
    <mergeCell ref="L1:M1"/>
    <mergeCell ref="L2:M2"/>
    <mergeCell ref="L3:M3"/>
    <mergeCell ref="L4:M4"/>
    <mergeCell ref="L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A32" activePane="bottomLeft" state="frozen"/>
      <selection pane="topLeft" activeCell="E1" activeCellId="0" sqref="E1"/>
      <selection pane="bottom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9" width="11.42"/>
    <col collapsed="false" customWidth="true" hidden="false" outlineLevel="0" max="8" min="8" style="0" width="22.85"/>
    <col collapsed="false" customWidth="true" hidden="false" outlineLevel="0" max="9" min="9" style="0" width="16.7"/>
    <col collapsed="false" customWidth="true" hidden="false" outlineLevel="0" max="11" min="11" style="0" width="32.56"/>
    <col collapsed="false" customWidth="true" hidden="false" outlineLevel="0" max="12" min="12" style="0" width="22.85"/>
    <col collapsed="false" customWidth="true" hidden="false" outlineLevel="0" max="13" min="13" style="0" width="14.99"/>
    <col collapsed="false" customWidth="true" hidden="false" outlineLevel="0" max="15" min="15" style="0" width="13.85"/>
    <col collapsed="false" customWidth="true" hidden="false" outlineLevel="0" max="16" min="16" style="0" width="18.85"/>
    <col collapsed="false" customWidth="true" hidden="false" outlineLevel="0" max="17" min="17" style="0" width="15.13"/>
  </cols>
  <sheetData>
    <row r="1" s="1" customFormat="true" ht="25.5" hidden="false" customHeight="false" outlineLevel="0" collapsed="false">
      <c r="A1" s="20" t="s">
        <v>0</v>
      </c>
      <c r="B1" s="20" t="s">
        <v>1</v>
      </c>
      <c r="C1" s="21" t="s">
        <v>2</v>
      </c>
      <c r="D1" s="21" t="s">
        <v>3</v>
      </c>
      <c r="E1" s="21" t="s">
        <v>5</v>
      </c>
      <c r="F1" s="21" t="s">
        <v>6</v>
      </c>
      <c r="G1" s="21" t="s">
        <v>8</v>
      </c>
      <c r="H1" s="22" t="s">
        <v>9</v>
      </c>
      <c r="I1" s="23" t="s">
        <v>10</v>
      </c>
      <c r="J1" s="20" t="s">
        <v>165</v>
      </c>
      <c r="K1" s="24" t="s">
        <v>166</v>
      </c>
      <c r="L1" s="24" t="s">
        <v>167</v>
      </c>
      <c r="M1" s="24" t="s">
        <v>168</v>
      </c>
      <c r="N1" s="24" t="s">
        <v>169</v>
      </c>
      <c r="O1" s="24" t="s">
        <v>170</v>
      </c>
      <c r="P1" s="24" t="s">
        <v>171</v>
      </c>
      <c r="Q1" s="24" t="s">
        <v>172</v>
      </c>
    </row>
    <row r="2" customFormat="false" ht="24" hidden="false" customHeight="true" outlineLevel="0" collapsed="false">
      <c r="A2" s="25" t="s">
        <v>19</v>
      </c>
      <c r="B2" s="25" t="s">
        <v>20</v>
      </c>
      <c r="C2" s="26" t="s">
        <v>21</v>
      </c>
      <c r="D2" s="26" t="s">
        <v>14</v>
      </c>
      <c r="E2" s="27" t="s">
        <v>22</v>
      </c>
      <c r="F2" s="26" t="s">
        <v>23</v>
      </c>
      <c r="G2" s="26" t="s">
        <v>25</v>
      </c>
      <c r="H2" s="27" t="n">
        <v>490</v>
      </c>
      <c r="I2" s="28" t="n">
        <v>1500000</v>
      </c>
      <c r="J2" s="25" t="n">
        <v>48245</v>
      </c>
      <c r="K2" s="29" t="s">
        <v>173</v>
      </c>
      <c r="L2" s="28" t="n">
        <v>1500000</v>
      </c>
      <c r="M2" s="29"/>
      <c r="N2" s="29"/>
      <c r="O2" s="29"/>
      <c r="P2" s="29"/>
      <c r="Q2" s="29"/>
    </row>
    <row r="3" customFormat="false" ht="18.75" hidden="false" customHeight="true" outlineLevel="0" collapsed="false">
      <c r="A3" s="25" t="s">
        <v>60</v>
      </c>
      <c r="B3" s="25" t="s">
        <v>65</v>
      </c>
      <c r="C3" s="26" t="s">
        <v>66</v>
      </c>
      <c r="D3" s="26" t="s">
        <v>14</v>
      </c>
      <c r="E3" s="27" t="s">
        <v>22</v>
      </c>
      <c r="F3" s="26" t="s">
        <v>67</v>
      </c>
      <c r="G3" s="26" t="s">
        <v>69</v>
      </c>
      <c r="H3" s="27" t="n">
        <v>25</v>
      </c>
      <c r="I3" s="28" t="n">
        <v>6070</v>
      </c>
      <c r="J3" s="25" t="n">
        <v>1220</v>
      </c>
      <c r="K3" s="29" t="s">
        <v>174</v>
      </c>
      <c r="L3" s="30"/>
      <c r="M3" s="28" t="n">
        <v>6070</v>
      </c>
      <c r="N3" s="31" t="s">
        <v>175</v>
      </c>
      <c r="O3" s="29"/>
      <c r="P3" s="29"/>
      <c r="Q3" s="29"/>
    </row>
    <row r="4" customFormat="false" ht="18.75" hidden="false" customHeight="true" outlineLevel="0" collapsed="false">
      <c r="A4" s="25" t="s">
        <v>60</v>
      </c>
      <c r="B4" s="25" t="s">
        <v>70</v>
      </c>
      <c r="C4" s="26" t="s">
        <v>66</v>
      </c>
      <c r="D4" s="26" t="s">
        <v>14</v>
      </c>
      <c r="E4" s="27" t="s">
        <v>22</v>
      </c>
      <c r="F4" s="26" t="s">
        <v>67</v>
      </c>
      <c r="G4" s="26" t="s">
        <v>72</v>
      </c>
      <c r="H4" s="27" t="n">
        <v>25</v>
      </c>
      <c r="I4" s="28" t="n">
        <v>13761</v>
      </c>
      <c r="J4" s="25" t="n">
        <v>1221</v>
      </c>
      <c r="K4" s="29" t="s">
        <v>174</v>
      </c>
      <c r="L4" s="30"/>
      <c r="M4" s="28" t="n">
        <v>13761</v>
      </c>
      <c r="N4" s="31" t="s">
        <v>175</v>
      </c>
      <c r="O4" s="29"/>
      <c r="P4" s="29"/>
      <c r="Q4" s="29"/>
    </row>
    <row r="5" customFormat="false" ht="18.75" hidden="false" customHeight="true" outlineLevel="0" collapsed="false">
      <c r="A5" s="25" t="s">
        <v>60</v>
      </c>
      <c r="B5" s="25" t="s">
        <v>73</v>
      </c>
      <c r="C5" s="26" t="s">
        <v>66</v>
      </c>
      <c r="D5" s="26" t="s">
        <v>14</v>
      </c>
      <c r="E5" s="27" t="s">
        <v>22</v>
      </c>
      <c r="F5" s="26" t="s">
        <v>67</v>
      </c>
      <c r="G5" s="26" t="s">
        <v>75</v>
      </c>
      <c r="H5" s="27" t="n">
        <v>25</v>
      </c>
      <c r="I5" s="28" t="n">
        <v>6070</v>
      </c>
      <c r="J5" s="25" t="n">
        <v>1222</v>
      </c>
      <c r="K5" s="29" t="s">
        <v>174</v>
      </c>
      <c r="L5" s="30"/>
      <c r="M5" s="28" t="n">
        <v>6070</v>
      </c>
      <c r="N5" s="31" t="s">
        <v>175</v>
      </c>
      <c r="O5" s="29"/>
      <c r="P5" s="29"/>
      <c r="Q5" s="29"/>
    </row>
    <row r="6" customFormat="false" ht="18.75" hidden="false" customHeight="true" outlineLevel="0" collapsed="false">
      <c r="A6" s="25" t="s">
        <v>60</v>
      </c>
      <c r="B6" s="25" t="s">
        <v>76</v>
      </c>
      <c r="C6" s="26" t="s">
        <v>66</v>
      </c>
      <c r="D6" s="26" t="s">
        <v>14</v>
      </c>
      <c r="E6" s="27" t="s">
        <v>22</v>
      </c>
      <c r="F6" s="26" t="s">
        <v>67</v>
      </c>
      <c r="G6" s="26" t="s">
        <v>78</v>
      </c>
      <c r="H6" s="27" t="n">
        <v>25</v>
      </c>
      <c r="I6" s="28" t="n">
        <v>13761</v>
      </c>
      <c r="J6" s="25" t="n">
        <v>1223</v>
      </c>
      <c r="K6" s="29" t="s">
        <v>174</v>
      </c>
      <c r="L6" s="30"/>
      <c r="M6" s="28" t="n">
        <v>13761</v>
      </c>
      <c r="N6" s="31" t="s">
        <v>175</v>
      </c>
      <c r="O6" s="29"/>
      <c r="P6" s="29"/>
      <c r="Q6" s="29"/>
    </row>
    <row r="7" customFormat="false" ht="18.75" hidden="false" customHeight="true" outlineLevel="0" collapsed="false">
      <c r="A7" s="25" t="s">
        <v>60</v>
      </c>
      <c r="B7" s="25" t="s">
        <v>79</v>
      </c>
      <c r="C7" s="26" t="s">
        <v>66</v>
      </c>
      <c r="D7" s="26" t="s">
        <v>14</v>
      </c>
      <c r="E7" s="27" t="s">
        <v>22</v>
      </c>
      <c r="F7" s="26" t="s">
        <v>67</v>
      </c>
      <c r="G7" s="26" t="s">
        <v>81</v>
      </c>
      <c r="H7" s="27" t="n">
        <v>25</v>
      </c>
      <c r="I7" s="28" t="n">
        <v>13761</v>
      </c>
      <c r="J7" s="25" t="n">
        <v>1224</v>
      </c>
      <c r="K7" s="29" t="s">
        <v>174</v>
      </c>
      <c r="L7" s="30"/>
      <c r="M7" s="28" t="n">
        <v>13761</v>
      </c>
      <c r="N7" s="31" t="s">
        <v>175</v>
      </c>
      <c r="O7" s="29"/>
      <c r="P7" s="29"/>
      <c r="Q7" s="29"/>
    </row>
    <row r="8" customFormat="false" ht="18.75" hidden="false" customHeight="true" outlineLevel="0" collapsed="false">
      <c r="A8" s="25" t="s">
        <v>60</v>
      </c>
      <c r="B8" s="25" t="s">
        <v>82</v>
      </c>
      <c r="C8" s="26" t="s">
        <v>66</v>
      </c>
      <c r="D8" s="26" t="s">
        <v>14</v>
      </c>
      <c r="E8" s="27" t="s">
        <v>22</v>
      </c>
      <c r="F8" s="26" t="s">
        <v>67</v>
      </c>
      <c r="G8" s="26" t="s">
        <v>84</v>
      </c>
      <c r="H8" s="27" t="n">
        <v>25</v>
      </c>
      <c r="I8" s="28" t="n">
        <v>13761</v>
      </c>
      <c r="J8" s="25" t="n">
        <v>1225</v>
      </c>
      <c r="K8" s="29" t="s">
        <v>174</v>
      </c>
      <c r="L8" s="30"/>
      <c r="M8" s="28" t="n">
        <v>13761</v>
      </c>
      <c r="N8" s="31" t="s">
        <v>175</v>
      </c>
      <c r="O8" s="29"/>
      <c r="P8" s="29"/>
      <c r="Q8" s="29"/>
    </row>
    <row r="9" customFormat="false" ht="18.75" hidden="false" customHeight="true" outlineLevel="0" collapsed="false">
      <c r="A9" s="25" t="s">
        <v>60</v>
      </c>
      <c r="B9" s="25" t="s">
        <v>85</v>
      </c>
      <c r="C9" s="26" t="s">
        <v>66</v>
      </c>
      <c r="D9" s="26" t="s">
        <v>14</v>
      </c>
      <c r="E9" s="27" t="s">
        <v>22</v>
      </c>
      <c r="F9" s="26" t="s">
        <v>67</v>
      </c>
      <c r="G9" s="26" t="s">
        <v>87</v>
      </c>
      <c r="H9" s="27" t="n">
        <v>25</v>
      </c>
      <c r="I9" s="28" t="n">
        <v>13761</v>
      </c>
      <c r="J9" s="25" t="n">
        <v>1226</v>
      </c>
      <c r="K9" s="29" t="s">
        <v>174</v>
      </c>
      <c r="L9" s="30"/>
      <c r="M9" s="28" t="n">
        <v>13761</v>
      </c>
      <c r="N9" s="31" t="s">
        <v>175</v>
      </c>
      <c r="O9" s="29"/>
      <c r="P9" s="29"/>
      <c r="Q9" s="29"/>
    </row>
    <row r="10" customFormat="false" ht="18.75" hidden="false" customHeight="true" outlineLevel="0" collapsed="false">
      <c r="A10" s="25" t="s">
        <v>60</v>
      </c>
      <c r="B10" s="25" t="s">
        <v>88</v>
      </c>
      <c r="C10" s="26" t="s">
        <v>66</v>
      </c>
      <c r="D10" s="26" t="s">
        <v>14</v>
      </c>
      <c r="E10" s="27" t="s">
        <v>22</v>
      </c>
      <c r="F10" s="26" t="s">
        <v>67</v>
      </c>
      <c r="G10" s="26" t="s">
        <v>90</v>
      </c>
      <c r="H10" s="27" t="n">
        <v>25</v>
      </c>
      <c r="I10" s="28" t="n">
        <v>13761</v>
      </c>
      <c r="J10" s="25" t="n">
        <v>1227</v>
      </c>
      <c r="K10" s="29" t="s">
        <v>174</v>
      </c>
      <c r="L10" s="30"/>
      <c r="M10" s="28" t="n">
        <v>13761</v>
      </c>
      <c r="N10" s="31" t="s">
        <v>175</v>
      </c>
      <c r="O10" s="29"/>
      <c r="P10" s="29"/>
      <c r="Q10" s="29"/>
    </row>
    <row r="11" customFormat="false" ht="18.75" hidden="false" customHeight="true" outlineLevel="0" collapsed="false">
      <c r="A11" s="25" t="s">
        <v>60</v>
      </c>
      <c r="B11" s="25" t="s">
        <v>91</v>
      </c>
      <c r="C11" s="26" t="s">
        <v>66</v>
      </c>
      <c r="D11" s="26" t="s">
        <v>14</v>
      </c>
      <c r="E11" s="27" t="s">
        <v>22</v>
      </c>
      <c r="F11" s="26" t="s">
        <v>67</v>
      </c>
      <c r="G11" s="26" t="s">
        <v>93</v>
      </c>
      <c r="H11" s="27" t="n">
        <v>25</v>
      </c>
      <c r="I11" s="28" t="n">
        <v>6070</v>
      </c>
      <c r="J11" s="25" t="n">
        <v>1228</v>
      </c>
      <c r="K11" s="29" t="s">
        <v>174</v>
      </c>
      <c r="L11" s="30"/>
      <c r="M11" s="28" t="n">
        <v>6070</v>
      </c>
      <c r="N11" s="31" t="s">
        <v>175</v>
      </c>
      <c r="O11" s="29"/>
      <c r="P11" s="29"/>
      <c r="Q11" s="29"/>
    </row>
    <row r="12" customFormat="false" ht="18.75" hidden="false" customHeight="true" outlineLevel="0" collapsed="false">
      <c r="A12" s="25" t="s">
        <v>60</v>
      </c>
      <c r="B12" s="25" t="s">
        <v>94</v>
      </c>
      <c r="C12" s="26" t="s">
        <v>66</v>
      </c>
      <c r="D12" s="26" t="s">
        <v>14</v>
      </c>
      <c r="E12" s="27" t="s">
        <v>22</v>
      </c>
      <c r="F12" s="26" t="s">
        <v>67</v>
      </c>
      <c r="G12" s="26" t="s">
        <v>96</v>
      </c>
      <c r="H12" s="27" t="n">
        <v>25</v>
      </c>
      <c r="I12" s="28" t="n">
        <v>13761</v>
      </c>
      <c r="J12" s="25" t="n">
        <v>1229</v>
      </c>
      <c r="K12" s="29" t="s">
        <v>174</v>
      </c>
      <c r="L12" s="30"/>
      <c r="M12" s="28" t="n">
        <v>13761</v>
      </c>
      <c r="N12" s="31" t="s">
        <v>175</v>
      </c>
      <c r="O12" s="29"/>
      <c r="P12" s="29"/>
      <c r="Q12" s="29"/>
    </row>
    <row r="13" customFormat="false" ht="18.75" hidden="false" customHeight="true" outlineLevel="0" collapsed="false">
      <c r="A13" s="25" t="s">
        <v>60</v>
      </c>
      <c r="B13" s="25" t="s">
        <v>100</v>
      </c>
      <c r="C13" s="26" t="s">
        <v>66</v>
      </c>
      <c r="D13" s="26" t="s">
        <v>14</v>
      </c>
      <c r="E13" s="27" t="s">
        <v>22</v>
      </c>
      <c r="F13" s="26" t="s">
        <v>67</v>
      </c>
      <c r="G13" s="26" t="s">
        <v>102</v>
      </c>
      <c r="H13" s="27" t="n">
        <v>25</v>
      </c>
      <c r="I13" s="28" t="n">
        <v>134799</v>
      </c>
      <c r="J13" s="25" t="n">
        <v>1231</v>
      </c>
      <c r="K13" s="29" t="s">
        <v>174</v>
      </c>
      <c r="L13" s="30"/>
      <c r="M13" s="28" t="n">
        <v>134799</v>
      </c>
      <c r="N13" s="31" t="s">
        <v>175</v>
      </c>
      <c r="O13" s="29"/>
      <c r="P13" s="29"/>
      <c r="Q13" s="29"/>
    </row>
    <row r="14" customFormat="false" ht="18.75" hidden="false" customHeight="true" outlineLevel="0" collapsed="false">
      <c r="A14" s="25" t="s">
        <v>60</v>
      </c>
      <c r="B14" s="25" t="s">
        <v>109</v>
      </c>
      <c r="C14" s="26" t="s">
        <v>66</v>
      </c>
      <c r="D14" s="26" t="s">
        <v>14</v>
      </c>
      <c r="E14" s="27" t="s">
        <v>22</v>
      </c>
      <c r="F14" s="26" t="s">
        <v>67</v>
      </c>
      <c r="G14" s="26" t="s">
        <v>111</v>
      </c>
      <c r="H14" s="27" t="n">
        <v>25</v>
      </c>
      <c r="I14" s="28" t="n">
        <v>4633441</v>
      </c>
      <c r="J14" s="25" t="n">
        <v>1234</v>
      </c>
      <c r="K14" s="29" t="s">
        <v>174</v>
      </c>
      <c r="L14" s="30"/>
      <c r="M14" s="28" t="n">
        <v>4633441</v>
      </c>
      <c r="N14" s="31" t="s">
        <v>175</v>
      </c>
      <c r="O14" s="29"/>
      <c r="P14" s="29"/>
      <c r="Q14" s="29"/>
    </row>
    <row r="15" customFormat="false" ht="18.75" hidden="false" customHeight="true" outlineLevel="0" collapsed="false">
      <c r="A15" s="25" t="s">
        <v>60</v>
      </c>
      <c r="B15" s="25" t="s">
        <v>112</v>
      </c>
      <c r="C15" s="26" t="s">
        <v>66</v>
      </c>
      <c r="D15" s="26" t="s">
        <v>14</v>
      </c>
      <c r="E15" s="27" t="s">
        <v>22</v>
      </c>
      <c r="F15" s="26" t="s">
        <v>67</v>
      </c>
      <c r="G15" s="26" t="s">
        <v>114</v>
      </c>
      <c r="H15" s="27" t="n">
        <v>25</v>
      </c>
      <c r="I15" s="28" t="n">
        <v>4192167</v>
      </c>
      <c r="J15" s="25" t="n">
        <v>1235</v>
      </c>
      <c r="K15" s="29" t="s">
        <v>174</v>
      </c>
      <c r="L15" s="30"/>
      <c r="M15" s="28" t="n">
        <v>4192167</v>
      </c>
      <c r="N15" s="31" t="s">
        <v>175</v>
      </c>
      <c r="O15" s="29"/>
      <c r="P15" s="29"/>
      <c r="Q15" s="29"/>
    </row>
    <row r="16" customFormat="false" ht="12.75" hidden="false" customHeight="false" outlineLevel="0" collapsed="false">
      <c r="A16" s="25" t="s">
        <v>60</v>
      </c>
      <c r="B16" s="25" t="s">
        <v>124</v>
      </c>
      <c r="C16" s="26" t="s">
        <v>125</v>
      </c>
      <c r="D16" s="26" t="s">
        <v>14</v>
      </c>
      <c r="E16" s="27" t="s">
        <v>22</v>
      </c>
      <c r="F16" s="26" t="s">
        <v>126</v>
      </c>
      <c r="G16" s="26" t="s">
        <v>128</v>
      </c>
      <c r="H16" s="27" t="n">
        <v>-4</v>
      </c>
      <c r="I16" s="28" t="n">
        <v>13761</v>
      </c>
      <c r="J16" s="25" t="n">
        <v>2228</v>
      </c>
      <c r="K16" s="29" t="s">
        <v>172</v>
      </c>
      <c r="L16" s="30"/>
      <c r="M16" s="29"/>
      <c r="N16" s="29"/>
      <c r="O16" s="31" t="n">
        <v>1513.71</v>
      </c>
      <c r="P16" s="31"/>
      <c r="Q16" s="31" t="n">
        <v>12247.29</v>
      </c>
    </row>
    <row r="17" customFormat="false" ht="12.75" hidden="false" customHeight="false" outlineLevel="0" collapsed="false">
      <c r="A17" s="25" t="s">
        <v>60</v>
      </c>
      <c r="B17" s="25" t="s">
        <v>129</v>
      </c>
      <c r="C17" s="26" t="s">
        <v>125</v>
      </c>
      <c r="D17" s="26" t="s">
        <v>14</v>
      </c>
      <c r="E17" s="27" t="s">
        <v>22</v>
      </c>
      <c r="F17" s="26" t="s">
        <v>126</v>
      </c>
      <c r="G17" s="26" t="s">
        <v>131</v>
      </c>
      <c r="H17" s="27" t="n">
        <v>-4</v>
      </c>
      <c r="I17" s="28" t="n">
        <v>13761</v>
      </c>
      <c r="J17" s="25" t="n">
        <v>2229</v>
      </c>
      <c r="K17" s="29" t="s">
        <v>172</v>
      </c>
      <c r="L17" s="30"/>
      <c r="M17" s="29"/>
      <c r="N17" s="29"/>
      <c r="O17" s="31" t="n">
        <v>1513.71</v>
      </c>
      <c r="P17" s="31"/>
      <c r="Q17" s="31" t="n">
        <v>12247.29</v>
      </c>
    </row>
    <row r="18" customFormat="false" ht="12.75" hidden="false" customHeight="false" outlineLevel="0" collapsed="false">
      <c r="A18" s="25" t="s">
        <v>60</v>
      </c>
      <c r="B18" s="25" t="s">
        <v>132</v>
      </c>
      <c r="C18" s="26" t="s">
        <v>125</v>
      </c>
      <c r="D18" s="26" t="s">
        <v>14</v>
      </c>
      <c r="E18" s="27" t="s">
        <v>22</v>
      </c>
      <c r="F18" s="26" t="s">
        <v>126</v>
      </c>
      <c r="G18" s="26" t="s">
        <v>134</v>
      </c>
      <c r="H18" s="27" t="n">
        <v>-4</v>
      </c>
      <c r="I18" s="28" t="n">
        <v>13761</v>
      </c>
      <c r="J18" s="25" t="n">
        <v>2230</v>
      </c>
      <c r="K18" s="29" t="s">
        <v>172</v>
      </c>
      <c r="L18" s="30"/>
      <c r="M18" s="29"/>
      <c r="N18" s="29"/>
      <c r="O18" s="31" t="n">
        <v>1513.71</v>
      </c>
      <c r="P18" s="31"/>
      <c r="Q18" s="31" t="n">
        <v>12247.29</v>
      </c>
    </row>
    <row r="19" customFormat="false" ht="12.75" hidden="false" customHeight="false" outlineLevel="0" collapsed="false">
      <c r="A19" s="25" t="s">
        <v>60</v>
      </c>
      <c r="B19" s="25" t="s">
        <v>135</v>
      </c>
      <c r="C19" s="26" t="s">
        <v>125</v>
      </c>
      <c r="D19" s="26" t="s">
        <v>14</v>
      </c>
      <c r="E19" s="27" t="s">
        <v>22</v>
      </c>
      <c r="F19" s="26" t="s">
        <v>126</v>
      </c>
      <c r="G19" s="26" t="s">
        <v>137</v>
      </c>
      <c r="H19" s="27" t="n">
        <v>-4</v>
      </c>
      <c r="I19" s="28" t="n">
        <v>13761</v>
      </c>
      <c r="J19" s="25" t="n">
        <v>2231</v>
      </c>
      <c r="K19" s="29" t="s">
        <v>172</v>
      </c>
      <c r="L19" s="30"/>
      <c r="M19" s="29"/>
      <c r="N19" s="29"/>
      <c r="O19" s="31" t="n">
        <v>1513.71</v>
      </c>
      <c r="P19" s="31"/>
      <c r="Q19" s="31" t="n">
        <v>12247.29</v>
      </c>
    </row>
    <row r="20" customFormat="false" ht="12.75" hidden="false" customHeight="false" outlineLevel="0" collapsed="false">
      <c r="A20" s="25" t="s">
        <v>60</v>
      </c>
      <c r="B20" s="25" t="s">
        <v>138</v>
      </c>
      <c r="C20" s="26" t="s">
        <v>125</v>
      </c>
      <c r="D20" s="26" t="s">
        <v>14</v>
      </c>
      <c r="E20" s="27" t="s">
        <v>22</v>
      </c>
      <c r="F20" s="26" t="s">
        <v>126</v>
      </c>
      <c r="G20" s="26" t="s">
        <v>140</v>
      </c>
      <c r="H20" s="27" t="n">
        <v>-4</v>
      </c>
      <c r="I20" s="28" t="n">
        <v>13761</v>
      </c>
      <c r="J20" s="25" t="n">
        <v>2232</v>
      </c>
      <c r="K20" s="29" t="s">
        <v>172</v>
      </c>
      <c r="L20" s="30"/>
      <c r="M20" s="29"/>
      <c r="N20" s="29"/>
      <c r="O20" s="31" t="n">
        <v>1513.71</v>
      </c>
      <c r="P20" s="31"/>
      <c r="Q20" s="31" t="n">
        <v>12247.29</v>
      </c>
    </row>
    <row r="21" customFormat="false" ht="12.75" hidden="false" customHeight="false" outlineLevel="0" collapsed="false">
      <c r="A21" s="25" t="s">
        <v>60</v>
      </c>
      <c r="B21" s="25" t="s">
        <v>141</v>
      </c>
      <c r="C21" s="26" t="s">
        <v>125</v>
      </c>
      <c r="D21" s="26" t="s">
        <v>14</v>
      </c>
      <c r="E21" s="27" t="s">
        <v>22</v>
      </c>
      <c r="F21" s="26" t="s">
        <v>126</v>
      </c>
      <c r="G21" s="26" t="s">
        <v>143</v>
      </c>
      <c r="H21" s="27" t="n">
        <v>-4</v>
      </c>
      <c r="I21" s="28" t="n">
        <v>13761</v>
      </c>
      <c r="J21" s="25" t="n">
        <v>2233</v>
      </c>
      <c r="K21" s="29" t="s">
        <v>172</v>
      </c>
      <c r="L21" s="30"/>
      <c r="M21" s="29"/>
      <c r="N21" s="29"/>
      <c r="O21" s="31" t="n">
        <v>1513.71</v>
      </c>
      <c r="P21" s="31"/>
      <c r="Q21" s="31" t="n">
        <v>12247.29</v>
      </c>
    </row>
    <row r="22" customFormat="false" ht="12.75" hidden="false" customHeight="false" outlineLevel="0" collapsed="false">
      <c r="A22" s="25" t="s">
        <v>60</v>
      </c>
      <c r="B22" s="25" t="s">
        <v>144</v>
      </c>
      <c r="C22" s="26" t="s">
        <v>125</v>
      </c>
      <c r="D22" s="26" t="s">
        <v>14</v>
      </c>
      <c r="E22" s="27" t="s">
        <v>22</v>
      </c>
      <c r="F22" s="26" t="s">
        <v>126</v>
      </c>
      <c r="G22" s="26" t="s">
        <v>146</v>
      </c>
      <c r="H22" s="27" t="n">
        <v>-4</v>
      </c>
      <c r="I22" s="28" t="n">
        <v>1113948</v>
      </c>
      <c r="J22" s="25" t="n">
        <v>2234</v>
      </c>
      <c r="K22" s="29" t="s">
        <v>172</v>
      </c>
      <c r="L22" s="30"/>
      <c r="M22" s="29"/>
      <c r="N22" s="29"/>
      <c r="O22" s="31" t="n">
        <v>44557.92</v>
      </c>
      <c r="P22" s="31"/>
      <c r="Q22" s="31" t="n">
        <v>1069390.08</v>
      </c>
    </row>
    <row r="23" customFormat="false" ht="12.75" hidden="false" customHeight="false" outlineLevel="0" collapsed="false">
      <c r="A23" s="25" t="s">
        <v>60</v>
      </c>
      <c r="B23" s="25" t="s">
        <v>147</v>
      </c>
      <c r="C23" s="26" t="s">
        <v>125</v>
      </c>
      <c r="D23" s="26" t="s">
        <v>14</v>
      </c>
      <c r="E23" s="27" t="s">
        <v>22</v>
      </c>
      <c r="F23" s="26" t="s">
        <v>126</v>
      </c>
      <c r="G23" s="26" t="s">
        <v>149</v>
      </c>
      <c r="H23" s="27" t="n">
        <v>-4</v>
      </c>
      <c r="I23" s="28" t="n">
        <v>503547</v>
      </c>
      <c r="J23" s="25" t="n">
        <v>2236</v>
      </c>
      <c r="K23" s="29" t="s">
        <v>172</v>
      </c>
      <c r="L23" s="30"/>
      <c r="M23" s="29"/>
      <c r="N23" s="29"/>
      <c r="O23" s="31" t="n">
        <v>20141.88</v>
      </c>
      <c r="P23" s="31"/>
      <c r="Q23" s="31" t="n">
        <v>483405.12</v>
      </c>
    </row>
    <row r="24" customFormat="false" ht="12.75" hidden="false" customHeight="false" outlineLevel="0" collapsed="false">
      <c r="A24" s="25" t="s">
        <v>60</v>
      </c>
      <c r="B24" s="25" t="s">
        <v>150</v>
      </c>
      <c r="C24" s="26" t="s">
        <v>125</v>
      </c>
      <c r="D24" s="26" t="s">
        <v>14</v>
      </c>
      <c r="E24" s="27" t="s">
        <v>22</v>
      </c>
      <c r="F24" s="26" t="s">
        <v>126</v>
      </c>
      <c r="G24" s="26" t="s">
        <v>152</v>
      </c>
      <c r="H24" s="27" t="n">
        <v>-4</v>
      </c>
      <c r="I24" s="28" t="n">
        <v>4192167</v>
      </c>
      <c r="J24" s="25" t="n">
        <v>2237</v>
      </c>
      <c r="K24" s="29" t="s">
        <v>172</v>
      </c>
      <c r="L24" s="30"/>
      <c r="M24" s="29"/>
      <c r="N24" s="29"/>
      <c r="O24" s="31" t="n">
        <v>167686.68</v>
      </c>
      <c r="P24" s="31"/>
      <c r="Q24" s="31" t="n">
        <v>4024480.32</v>
      </c>
    </row>
    <row r="25" customFormat="false" ht="12.75" hidden="false" customHeight="false" outlineLevel="0" collapsed="false">
      <c r="A25" s="25" t="s">
        <v>60</v>
      </c>
      <c r="B25" s="25" t="s">
        <v>153</v>
      </c>
      <c r="C25" s="26" t="s">
        <v>125</v>
      </c>
      <c r="D25" s="26" t="s">
        <v>14</v>
      </c>
      <c r="E25" s="27" t="s">
        <v>22</v>
      </c>
      <c r="F25" s="26" t="s">
        <v>126</v>
      </c>
      <c r="G25" s="26" t="s">
        <v>155</v>
      </c>
      <c r="H25" s="27" t="n">
        <v>-4</v>
      </c>
      <c r="I25" s="28" t="n">
        <v>3000000</v>
      </c>
      <c r="J25" s="25" t="n">
        <v>2238</v>
      </c>
      <c r="K25" s="29" t="s">
        <v>172</v>
      </c>
      <c r="L25" s="30"/>
      <c r="M25" s="29"/>
      <c r="N25" s="29"/>
      <c r="O25" s="31" t="n">
        <v>120000</v>
      </c>
      <c r="P25" s="31"/>
      <c r="Q25" s="31" t="n">
        <v>2880000</v>
      </c>
    </row>
    <row r="26" customFormat="false" ht="12.75" hidden="false" customHeight="false" outlineLevel="0" collapsed="false">
      <c r="A26" s="25" t="s">
        <v>60</v>
      </c>
      <c r="B26" s="25" t="s">
        <v>156</v>
      </c>
      <c r="C26" s="26" t="s">
        <v>125</v>
      </c>
      <c r="D26" s="26" t="s">
        <v>14</v>
      </c>
      <c r="E26" s="27" t="s">
        <v>22</v>
      </c>
      <c r="F26" s="26" t="s">
        <v>126</v>
      </c>
      <c r="G26" s="26" t="s">
        <v>158</v>
      </c>
      <c r="H26" s="27" t="n">
        <v>-4</v>
      </c>
      <c r="I26" s="28" t="n">
        <v>1840014</v>
      </c>
      <c r="J26" s="25" t="n">
        <v>2239</v>
      </c>
      <c r="K26" s="29" t="s">
        <v>172</v>
      </c>
      <c r="L26" s="30"/>
      <c r="M26" s="29"/>
      <c r="N26" s="29"/>
      <c r="O26" s="31" t="n">
        <v>73600.56</v>
      </c>
      <c r="P26" s="31"/>
      <c r="Q26" s="31" t="n">
        <v>1766413.44</v>
      </c>
    </row>
    <row r="27" customFormat="false" ht="12.75" hidden="false" customHeight="false" outlineLevel="0" collapsed="false">
      <c r="A27" s="25" t="s">
        <v>60</v>
      </c>
      <c r="B27" s="25" t="s">
        <v>159</v>
      </c>
      <c r="C27" s="26" t="s">
        <v>125</v>
      </c>
      <c r="D27" s="26" t="s">
        <v>14</v>
      </c>
      <c r="E27" s="27" t="s">
        <v>22</v>
      </c>
      <c r="F27" s="26" t="s">
        <v>126</v>
      </c>
      <c r="G27" s="26" t="s">
        <v>161</v>
      </c>
      <c r="H27" s="27" t="n">
        <v>-4</v>
      </c>
      <c r="I27" s="28" t="n">
        <v>270500</v>
      </c>
      <c r="J27" s="25" t="n">
        <v>2240</v>
      </c>
      <c r="K27" s="29" t="s">
        <v>172</v>
      </c>
      <c r="L27" s="30"/>
      <c r="M27" s="29"/>
      <c r="N27" s="29"/>
      <c r="O27" s="31" t="n">
        <v>10820</v>
      </c>
      <c r="P27" s="31"/>
      <c r="Q27" s="31" t="n">
        <v>259680</v>
      </c>
    </row>
    <row r="28" customFormat="false" ht="21" hidden="false" customHeight="true" outlineLevel="0" collapsed="false">
      <c r="A28" s="25" t="s">
        <v>60</v>
      </c>
      <c r="B28" s="25" t="s">
        <v>97</v>
      </c>
      <c r="C28" s="26" t="s">
        <v>66</v>
      </c>
      <c r="D28" s="26" t="s">
        <v>14</v>
      </c>
      <c r="E28" s="27" t="s">
        <v>22</v>
      </c>
      <c r="F28" s="26" t="s">
        <v>67</v>
      </c>
      <c r="G28" s="26" t="s">
        <v>99</v>
      </c>
      <c r="H28" s="27" t="n">
        <v>25</v>
      </c>
      <c r="I28" s="28" t="n">
        <v>169961</v>
      </c>
      <c r="J28" s="25" t="n">
        <v>1230</v>
      </c>
      <c r="K28" s="29" t="s">
        <v>174</v>
      </c>
      <c r="L28" s="30"/>
      <c r="M28" s="28" t="n">
        <v>169961</v>
      </c>
      <c r="N28" s="31" t="s">
        <v>175</v>
      </c>
      <c r="O28" s="29"/>
      <c r="P28" s="29"/>
      <c r="Q28" s="29"/>
    </row>
    <row r="29" customFormat="false" ht="21" hidden="false" customHeight="true" outlineLevel="0" collapsed="false">
      <c r="A29" s="25" t="s">
        <v>60</v>
      </c>
      <c r="B29" s="25" t="s">
        <v>103</v>
      </c>
      <c r="C29" s="26" t="s">
        <v>66</v>
      </c>
      <c r="D29" s="26" t="s">
        <v>14</v>
      </c>
      <c r="E29" s="27" t="s">
        <v>22</v>
      </c>
      <c r="F29" s="26" t="s">
        <v>67</v>
      </c>
      <c r="G29" s="26" t="s">
        <v>105</v>
      </c>
      <c r="H29" s="27" t="n">
        <v>25</v>
      </c>
      <c r="I29" s="28" t="n">
        <v>58433</v>
      </c>
      <c r="J29" s="25" t="n">
        <v>1232</v>
      </c>
      <c r="K29" s="29" t="s">
        <v>174</v>
      </c>
      <c r="L29" s="30"/>
      <c r="M29" s="28" t="n">
        <v>58433</v>
      </c>
      <c r="N29" s="31" t="s">
        <v>175</v>
      </c>
      <c r="O29" s="29"/>
      <c r="P29" s="29"/>
      <c r="Q29" s="29"/>
    </row>
    <row r="30" customFormat="false" ht="21" hidden="false" customHeight="true" outlineLevel="0" collapsed="false">
      <c r="A30" s="25" t="s">
        <v>60</v>
      </c>
      <c r="B30" s="25" t="s">
        <v>106</v>
      </c>
      <c r="C30" s="26" t="s">
        <v>66</v>
      </c>
      <c r="D30" s="26" t="s">
        <v>14</v>
      </c>
      <c r="E30" s="27" t="s">
        <v>22</v>
      </c>
      <c r="F30" s="26" t="s">
        <v>67</v>
      </c>
      <c r="G30" s="26" t="s">
        <v>108</v>
      </c>
      <c r="H30" s="27" t="n">
        <v>25</v>
      </c>
      <c r="I30" s="28" t="n">
        <v>1734911</v>
      </c>
      <c r="J30" s="25" t="n">
        <v>1233</v>
      </c>
      <c r="K30" s="29" t="s">
        <v>174</v>
      </c>
      <c r="L30" s="30"/>
      <c r="M30" s="28" t="n">
        <v>1734911</v>
      </c>
      <c r="N30" s="31" t="s">
        <v>175</v>
      </c>
      <c r="O30" s="29"/>
      <c r="P30" s="29"/>
      <c r="Q30" s="29"/>
    </row>
    <row r="31" customFormat="false" ht="21" hidden="false" customHeight="true" outlineLevel="0" collapsed="false">
      <c r="A31" s="25" t="s">
        <v>60</v>
      </c>
      <c r="B31" s="25" t="s">
        <v>115</v>
      </c>
      <c r="C31" s="26" t="s">
        <v>66</v>
      </c>
      <c r="D31" s="26" t="s">
        <v>14</v>
      </c>
      <c r="E31" s="27" t="s">
        <v>22</v>
      </c>
      <c r="F31" s="26" t="s">
        <v>67</v>
      </c>
      <c r="G31" s="26" t="s">
        <v>117</v>
      </c>
      <c r="H31" s="27" t="n">
        <v>25</v>
      </c>
      <c r="I31" s="28" t="n">
        <v>4622361</v>
      </c>
      <c r="J31" s="25" t="n">
        <v>1237</v>
      </c>
      <c r="K31" s="29" t="s">
        <v>174</v>
      </c>
      <c r="L31" s="30"/>
      <c r="M31" s="28" t="n">
        <v>4622361</v>
      </c>
      <c r="N31" s="31" t="s">
        <v>175</v>
      </c>
      <c r="O31" s="29"/>
      <c r="P31" s="29"/>
      <c r="Q31" s="29"/>
    </row>
    <row r="32" customFormat="false" ht="21" hidden="false" customHeight="true" outlineLevel="0" collapsed="false">
      <c r="A32" s="25" t="s">
        <v>60</v>
      </c>
      <c r="B32" s="25" t="s">
        <v>118</v>
      </c>
      <c r="C32" s="26" t="s">
        <v>66</v>
      </c>
      <c r="D32" s="26" t="s">
        <v>14</v>
      </c>
      <c r="E32" s="27" t="s">
        <v>22</v>
      </c>
      <c r="F32" s="26" t="s">
        <v>67</v>
      </c>
      <c r="G32" s="26" t="s">
        <v>120</v>
      </c>
      <c r="H32" s="27" t="n">
        <v>25</v>
      </c>
      <c r="I32" s="28" t="n">
        <v>1500000</v>
      </c>
      <c r="J32" s="25" t="n">
        <v>1238</v>
      </c>
      <c r="K32" s="29" t="s">
        <v>174</v>
      </c>
      <c r="L32" s="30"/>
      <c r="M32" s="28" t="n">
        <v>1500000</v>
      </c>
      <c r="N32" s="31" t="s">
        <v>175</v>
      </c>
      <c r="O32" s="29"/>
      <c r="P32" s="29"/>
      <c r="Q32" s="29"/>
    </row>
    <row r="33" customFormat="false" ht="21" hidden="false" customHeight="true" outlineLevel="0" collapsed="false">
      <c r="A33" s="25" t="s">
        <v>60</v>
      </c>
      <c r="B33" s="25" t="s">
        <v>121</v>
      </c>
      <c r="C33" s="26" t="s">
        <v>66</v>
      </c>
      <c r="D33" s="26" t="s">
        <v>14</v>
      </c>
      <c r="E33" s="27" t="s">
        <v>22</v>
      </c>
      <c r="F33" s="26" t="s">
        <v>67</v>
      </c>
      <c r="G33" s="26" t="s">
        <v>123</v>
      </c>
      <c r="H33" s="27" t="n">
        <v>25</v>
      </c>
      <c r="I33" s="28" t="n">
        <v>1500000</v>
      </c>
      <c r="J33" s="25" t="n">
        <v>1239</v>
      </c>
      <c r="K33" s="29" t="s">
        <v>174</v>
      </c>
      <c r="L33" s="30"/>
      <c r="M33" s="28" t="n">
        <v>1500000</v>
      </c>
      <c r="N33" s="31" t="s">
        <v>176</v>
      </c>
      <c r="O33" s="29"/>
      <c r="P33" s="29"/>
      <c r="Q33" s="29"/>
    </row>
    <row r="34" customFormat="false" ht="21" hidden="false" customHeight="true" outlineLevel="0" collapsed="false">
      <c r="A34" s="25" t="s">
        <v>60</v>
      </c>
      <c r="B34" s="25" t="s">
        <v>162</v>
      </c>
      <c r="C34" s="26" t="s">
        <v>125</v>
      </c>
      <c r="D34" s="26" t="s">
        <v>14</v>
      </c>
      <c r="E34" s="27" t="s">
        <v>22</v>
      </c>
      <c r="F34" s="26" t="s">
        <v>126</v>
      </c>
      <c r="G34" s="26" t="s">
        <v>164</v>
      </c>
      <c r="H34" s="27" t="n">
        <v>-4</v>
      </c>
      <c r="I34" s="28" t="n">
        <v>4231794</v>
      </c>
      <c r="J34" s="25" t="n">
        <v>2241</v>
      </c>
      <c r="K34" s="29" t="s">
        <v>174</v>
      </c>
      <c r="L34" s="30"/>
      <c r="M34" s="28" t="n">
        <v>4231794</v>
      </c>
      <c r="N34" s="31" t="s">
        <v>177</v>
      </c>
      <c r="O34" s="29"/>
      <c r="P34" s="29"/>
      <c r="Q34" s="29"/>
    </row>
    <row r="35" customFormat="false" ht="12.75" hidden="false" customHeight="false" outlineLevel="0" collapsed="false">
      <c r="A35" s="25" t="s">
        <v>60</v>
      </c>
      <c r="B35" s="25" t="s">
        <v>61</v>
      </c>
      <c r="C35" s="26" t="s">
        <v>62</v>
      </c>
      <c r="D35" s="26" t="s">
        <v>14</v>
      </c>
      <c r="E35" s="27" t="s">
        <v>22</v>
      </c>
      <c r="F35" s="26" t="s">
        <v>63</v>
      </c>
      <c r="G35" s="26"/>
      <c r="H35" s="27" t="n">
        <v>27</v>
      </c>
      <c r="I35" s="28" t="n">
        <v>5.78</v>
      </c>
      <c r="J35" s="25" t="n">
        <v>536</v>
      </c>
      <c r="K35" s="29" t="s">
        <v>174</v>
      </c>
      <c r="L35" s="30"/>
      <c r="M35" s="28" t="n">
        <v>5.78</v>
      </c>
      <c r="N35" s="31" t="s">
        <v>178</v>
      </c>
      <c r="O35" s="29"/>
      <c r="P35" s="29"/>
      <c r="Q35" s="29"/>
    </row>
    <row r="36" customFormat="false" ht="12.75" hidden="false" customHeight="false" outlineLevel="0" collapsed="false">
      <c r="A36" s="25" t="s">
        <v>19</v>
      </c>
      <c r="B36" s="25" t="s">
        <v>26</v>
      </c>
      <c r="C36" s="26" t="s">
        <v>27</v>
      </c>
      <c r="D36" s="26" t="s">
        <v>14</v>
      </c>
      <c r="E36" s="27" t="s">
        <v>22</v>
      </c>
      <c r="F36" s="26" t="s">
        <v>28</v>
      </c>
      <c r="G36" s="26" t="s">
        <v>29</v>
      </c>
      <c r="H36" s="27" t="n">
        <v>459</v>
      </c>
      <c r="I36" s="28" t="n">
        <v>2044219</v>
      </c>
      <c r="J36" s="25" t="n">
        <v>49724</v>
      </c>
      <c r="K36" s="29" t="s">
        <v>179</v>
      </c>
      <c r="L36" s="30"/>
      <c r="M36" s="31" t="n">
        <v>94008</v>
      </c>
      <c r="N36" s="32" t="s">
        <v>180</v>
      </c>
      <c r="O36" s="33"/>
      <c r="P36" s="34" t="n">
        <v>1950211</v>
      </c>
      <c r="Q36" s="29"/>
    </row>
    <row r="37" customFormat="false" ht="12.75" hidden="false" customHeight="false" outlineLevel="0" collapsed="false">
      <c r="H37" s="35" t="s">
        <v>181</v>
      </c>
      <c r="I37" s="36" t="n">
        <f aca="false">SUM(I2:I36)</f>
        <v>37439370.78</v>
      </c>
      <c r="L37" s="37" t="n">
        <f aca="false">SUM(L2:L36)</f>
        <v>1500000</v>
      </c>
      <c r="M37" s="37" t="n">
        <f aca="false">SUM(M2:M36)</f>
        <v>22986417.78</v>
      </c>
      <c r="N37" s="38"/>
      <c r="O37" s="37" t="n">
        <f aca="false">SUM(O2:O36)</f>
        <v>445889.3</v>
      </c>
      <c r="P37" s="37" t="n">
        <f aca="false">SUM(P2:P36)</f>
        <v>1950211</v>
      </c>
      <c r="Q37" s="37" t="n">
        <f aca="false">SUM(Q2:Q36)</f>
        <v>10556852.7</v>
      </c>
    </row>
    <row r="38" customFormat="false" ht="12.75" hidden="false" customHeight="false" outlineLevel="0" collapsed="false">
      <c r="H38" s="38" t="s">
        <v>182</v>
      </c>
      <c r="I38" s="37" t="n">
        <f aca="false">L37</f>
        <v>1500000</v>
      </c>
      <c r="L38" s="39"/>
      <c r="M38" s="39"/>
      <c r="O38" s="39"/>
      <c r="P38" s="39"/>
      <c r="Q38" s="39"/>
    </row>
    <row r="39" customFormat="false" ht="12.75" hidden="false" customHeight="false" outlineLevel="0" collapsed="false">
      <c r="H39" s="38" t="s">
        <v>183</v>
      </c>
      <c r="I39" s="37" t="n">
        <f aca="false">M37</f>
        <v>22986417.78</v>
      </c>
      <c r="L39" s="13"/>
      <c r="M39" s="40"/>
    </row>
    <row r="40" customFormat="false" ht="12.75" hidden="false" customHeight="false" outlineLevel="0" collapsed="false">
      <c r="H40" s="38" t="s">
        <v>184</v>
      </c>
      <c r="I40" s="37" t="n">
        <f aca="false">O37</f>
        <v>445889.3</v>
      </c>
      <c r="L40" s="13"/>
      <c r="M40" s="40"/>
    </row>
    <row r="41" customFormat="false" ht="12.75" hidden="false" customHeight="false" outlineLevel="0" collapsed="false">
      <c r="H41" s="38" t="s">
        <v>185</v>
      </c>
      <c r="I41" s="37" t="n">
        <f aca="false">P37</f>
        <v>1950211</v>
      </c>
      <c r="L41" s="13"/>
      <c r="M41" s="41"/>
    </row>
    <row r="42" customFormat="false" ht="12.75" hidden="false" customHeight="false" outlineLevel="0" collapsed="false">
      <c r="H42" s="38" t="s">
        <v>186</v>
      </c>
      <c r="I42" s="37" t="n">
        <f aca="false">I37-I38-I39-I40-I41</f>
        <v>10556852.7</v>
      </c>
      <c r="L42" s="13"/>
      <c r="M42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6"/>
  <sheetViews>
    <sheetView showFormulas="false" showGridLines="true" showRowColHeaders="true" showZeros="true" rightToLeft="false" tabSelected="false" showOutlineSymbols="true" defaultGridColor="true" view="normal" topLeftCell="A809" colorId="64" zoomScale="100" zoomScaleNormal="100" zoomScalePageLayoutView="100" workbookViewId="0">
      <selection pane="topLeft" activeCell="F828" activeCellId="0" sqref="F8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</cols>
  <sheetData>
    <row r="1" customFormat="false" ht="12.75" hidden="false" customHeight="false" outlineLevel="0" collapsed="false">
      <c r="A1" s="42" t="s">
        <v>187</v>
      </c>
      <c r="B1" s="43" t="s">
        <v>188</v>
      </c>
      <c r="C1" s="42" t="s">
        <v>189</v>
      </c>
      <c r="D1" s="42" t="s">
        <v>190</v>
      </c>
    </row>
    <row r="2" customFormat="false" ht="12.75" hidden="false" customHeight="false" outlineLevel="0" collapsed="false">
      <c r="A2" s="32" t="n">
        <v>45673</v>
      </c>
      <c r="B2" s="40" t="n">
        <v>13761</v>
      </c>
      <c r="C2" s="32" t="n">
        <v>17509</v>
      </c>
      <c r="D2" s="32" t="s">
        <v>191</v>
      </c>
    </row>
    <row r="3" customFormat="false" ht="12.75" hidden="false" customHeight="false" outlineLevel="0" collapsed="false">
      <c r="A3" s="32" t="n">
        <v>45674</v>
      </c>
      <c r="B3" s="40" t="n">
        <v>13761</v>
      </c>
      <c r="C3" s="32" t="n">
        <v>17509</v>
      </c>
      <c r="D3" s="32" t="s">
        <v>192</v>
      </c>
    </row>
    <row r="4" customFormat="false" ht="12.75" hidden="false" customHeight="false" outlineLevel="0" collapsed="false">
      <c r="A4" s="32" t="n">
        <v>45675</v>
      </c>
      <c r="B4" s="40" t="n">
        <v>13761</v>
      </c>
      <c r="C4" s="32" t="n">
        <v>17509</v>
      </c>
      <c r="D4" s="32" t="s">
        <v>193</v>
      </c>
    </row>
    <row r="5" customFormat="false" ht="12.75" hidden="false" customHeight="false" outlineLevel="0" collapsed="false">
      <c r="A5" s="32" t="n">
        <v>45676</v>
      </c>
      <c r="B5" s="40" t="n">
        <v>13761</v>
      </c>
      <c r="C5" s="32" t="n">
        <v>17509</v>
      </c>
      <c r="D5" s="32" t="s">
        <v>194</v>
      </c>
    </row>
    <row r="6" customFormat="false" ht="12.75" hidden="false" customHeight="false" outlineLevel="0" collapsed="false">
      <c r="A6" s="32" t="n">
        <v>45677</v>
      </c>
      <c r="B6" s="40" t="n">
        <v>6070</v>
      </c>
      <c r="C6" s="32" t="n">
        <v>17509</v>
      </c>
      <c r="D6" s="32" t="s">
        <v>195</v>
      </c>
    </row>
    <row r="7" customFormat="false" ht="12.75" hidden="false" customHeight="false" outlineLevel="0" collapsed="false">
      <c r="A7" s="32" t="n">
        <v>45678</v>
      </c>
      <c r="B7" s="40" t="n">
        <v>13761</v>
      </c>
      <c r="C7" s="32" t="n">
        <v>17509</v>
      </c>
      <c r="D7" s="32" t="s">
        <v>196</v>
      </c>
    </row>
    <row r="8" customFormat="false" ht="12.75" hidden="false" customHeight="false" outlineLevel="0" collapsed="false">
      <c r="A8" s="32" t="n">
        <v>45679</v>
      </c>
      <c r="B8" s="40" t="n">
        <v>13761</v>
      </c>
      <c r="C8" s="32" t="n">
        <v>17509</v>
      </c>
      <c r="D8" s="32" t="s">
        <v>197</v>
      </c>
    </row>
    <row r="9" customFormat="false" ht="12.75" hidden="false" customHeight="false" outlineLevel="0" collapsed="false">
      <c r="A9" s="32" t="n">
        <v>45680</v>
      </c>
      <c r="B9" s="40" t="n">
        <v>13761</v>
      </c>
      <c r="C9" s="32" t="n">
        <v>17509</v>
      </c>
      <c r="D9" s="32" t="s">
        <v>198</v>
      </c>
    </row>
    <row r="10" customFormat="false" ht="12.75" hidden="false" customHeight="false" outlineLevel="0" collapsed="false">
      <c r="A10" s="32" t="n">
        <v>45681</v>
      </c>
      <c r="B10" s="40" t="n">
        <v>13761</v>
      </c>
      <c r="C10" s="32" t="n">
        <v>17509</v>
      </c>
      <c r="D10" s="32" t="s">
        <v>199</v>
      </c>
    </row>
    <row r="11" customFormat="false" ht="12.75" hidden="false" customHeight="false" outlineLevel="0" collapsed="false">
      <c r="A11" s="32" t="n">
        <v>45682</v>
      </c>
      <c r="B11" s="40" t="n">
        <v>13761</v>
      </c>
      <c r="C11" s="32" t="n">
        <v>17509</v>
      </c>
      <c r="D11" s="32" t="s">
        <v>200</v>
      </c>
    </row>
    <row r="12" customFormat="false" ht="12.75" hidden="false" customHeight="false" outlineLevel="0" collapsed="false">
      <c r="A12" s="32" t="n">
        <v>45683</v>
      </c>
      <c r="B12" s="40" t="n">
        <v>13761</v>
      </c>
      <c r="C12" s="32" t="n">
        <v>17509</v>
      </c>
      <c r="D12" s="32" t="s">
        <v>201</v>
      </c>
    </row>
    <row r="13" customFormat="false" ht="12.75" hidden="false" customHeight="false" outlineLevel="0" collapsed="false">
      <c r="A13" s="32" t="n">
        <v>45684</v>
      </c>
      <c r="B13" s="40" t="n">
        <v>13761</v>
      </c>
      <c r="C13" s="32" t="n">
        <v>17509</v>
      </c>
      <c r="D13" s="32" t="s">
        <v>202</v>
      </c>
    </row>
    <row r="14" customFormat="false" ht="12.75" hidden="false" customHeight="false" outlineLevel="0" collapsed="false">
      <c r="A14" s="32" t="n">
        <v>45685</v>
      </c>
      <c r="B14" s="40" t="n">
        <v>13761</v>
      </c>
      <c r="C14" s="32" t="n">
        <v>17509</v>
      </c>
      <c r="D14" s="32" t="s">
        <v>203</v>
      </c>
    </row>
    <row r="15" customFormat="false" ht="12.75" hidden="false" customHeight="false" outlineLevel="0" collapsed="false">
      <c r="A15" s="32" t="n">
        <v>45686</v>
      </c>
      <c r="B15" s="40" t="n">
        <v>13761</v>
      </c>
      <c r="C15" s="32" t="n">
        <v>17509</v>
      </c>
      <c r="D15" s="32" t="s">
        <v>204</v>
      </c>
    </row>
    <row r="16" customFormat="false" ht="12.75" hidden="false" customHeight="false" outlineLevel="0" collapsed="false">
      <c r="A16" s="32" t="n">
        <v>45687</v>
      </c>
      <c r="B16" s="40" t="n">
        <v>13761</v>
      </c>
      <c r="C16" s="32" t="n">
        <v>17509</v>
      </c>
      <c r="D16" s="32" t="s">
        <v>205</v>
      </c>
    </row>
    <row r="17" customFormat="false" ht="12.75" hidden="false" customHeight="false" outlineLevel="0" collapsed="false">
      <c r="A17" s="32" t="n">
        <v>45688</v>
      </c>
      <c r="B17" s="40" t="n">
        <v>13761</v>
      </c>
      <c r="C17" s="32" t="n">
        <v>17509</v>
      </c>
      <c r="D17" s="32" t="s">
        <v>206</v>
      </c>
    </row>
    <row r="18" customFormat="false" ht="12.75" hidden="false" customHeight="false" outlineLevel="0" collapsed="false">
      <c r="A18" s="32" t="n">
        <v>45689</v>
      </c>
      <c r="B18" s="40" t="n">
        <v>6070</v>
      </c>
      <c r="C18" s="32" t="n">
        <v>17509</v>
      </c>
      <c r="D18" s="32" t="s">
        <v>207</v>
      </c>
    </row>
    <row r="19" customFormat="false" ht="12.75" hidden="false" customHeight="false" outlineLevel="0" collapsed="false">
      <c r="A19" s="32" t="n">
        <v>45690</v>
      </c>
      <c r="B19" s="40" t="n">
        <v>13761</v>
      </c>
      <c r="C19" s="32" t="n">
        <v>17509</v>
      </c>
      <c r="D19" s="32" t="s">
        <v>208</v>
      </c>
    </row>
    <row r="20" customFormat="false" ht="12.75" hidden="false" customHeight="false" outlineLevel="0" collapsed="false">
      <c r="A20" s="32" t="n">
        <v>45691</v>
      </c>
      <c r="B20" s="40" t="n">
        <v>13761</v>
      </c>
      <c r="C20" s="32" t="n">
        <v>17509</v>
      </c>
      <c r="D20" s="32" t="s">
        <v>209</v>
      </c>
    </row>
    <row r="21" customFormat="false" ht="12.75" hidden="false" customHeight="false" outlineLevel="0" collapsed="false">
      <c r="A21" s="32" t="n">
        <v>45692</v>
      </c>
      <c r="B21" s="40" t="n">
        <v>13761</v>
      </c>
      <c r="C21" s="32" t="n">
        <v>17509</v>
      </c>
      <c r="D21" s="32" t="s">
        <v>210</v>
      </c>
    </row>
    <row r="22" customFormat="false" ht="12.75" hidden="false" customHeight="false" outlineLevel="0" collapsed="false">
      <c r="A22" s="32" t="n">
        <v>45693</v>
      </c>
      <c r="B22" s="40" t="n">
        <v>13761</v>
      </c>
      <c r="C22" s="32" t="n">
        <v>17509</v>
      </c>
      <c r="D22" s="32" t="s">
        <v>211</v>
      </c>
    </row>
    <row r="23" customFormat="false" ht="12.75" hidden="false" customHeight="false" outlineLevel="0" collapsed="false">
      <c r="A23" s="32" t="n">
        <v>45694</v>
      </c>
      <c r="B23" s="40" t="n">
        <v>13761</v>
      </c>
      <c r="C23" s="32" t="n">
        <v>17509</v>
      </c>
      <c r="D23" s="32" t="s">
        <v>212</v>
      </c>
    </row>
    <row r="24" customFormat="false" ht="12.75" hidden="false" customHeight="false" outlineLevel="0" collapsed="false">
      <c r="A24" s="32" t="n">
        <v>45695</v>
      </c>
      <c r="B24" s="40" t="n">
        <v>13761</v>
      </c>
      <c r="C24" s="32" t="n">
        <v>17509</v>
      </c>
      <c r="D24" s="32" t="s">
        <v>213</v>
      </c>
    </row>
    <row r="25" customFormat="false" ht="12.75" hidden="false" customHeight="false" outlineLevel="0" collapsed="false">
      <c r="A25" s="32" t="n">
        <v>45696</v>
      </c>
      <c r="B25" s="40" t="n">
        <v>13761</v>
      </c>
      <c r="C25" s="32" t="n">
        <v>17509</v>
      </c>
      <c r="D25" s="32" t="s">
        <v>214</v>
      </c>
    </row>
    <row r="26" customFormat="false" ht="12.75" hidden="false" customHeight="false" outlineLevel="0" collapsed="false">
      <c r="A26" s="32" t="n">
        <v>45697</v>
      </c>
      <c r="B26" s="40" t="n">
        <v>13761</v>
      </c>
      <c r="C26" s="32" t="n">
        <v>17509</v>
      </c>
      <c r="D26" s="32" t="s">
        <v>215</v>
      </c>
    </row>
    <row r="27" customFormat="false" ht="12.75" hidden="false" customHeight="false" outlineLevel="0" collapsed="false">
      <c r="A27" s="32" t="n">
        <v>45698</v>
      </c>
      <c r="B27" s="40" t="n">
        <v>6070</v>
      </c>
      <c r="C27" s="32" t="n">
        <v>17509</v>
      </c>
      <c r="D27" s="32" t="s">
        <v>216</v>
      </c>
    </row>
    <row r="28" customFormat="false" ht="12.75" hidden="false" customHeight="false" outlineLevel="0" collapsed="false">
      <c r="A28" s="32" t="n">
        <v>45699</v>
      </c>
      <c r="B28" s="40" t="n">
        <v>13761</v>
      </c>
      <c r="C28" s="32" t="n">
        <v>17509</v>
      </c>
      <c r="D28" s="32" t="s">
        <v>217</v>
      </c>
    </row>
    <row r="29" customFormat="false" ht="12.75" hidden="false" customHeight="false" outlineLevel="0" collapsed="false">
      <c r="A29" s="32" t="n">
        <v>45700</v>
      </c>
      <c r="B29" s="40" t="n">
        <v>13761</v>
      </c>
      <c r="C29" s="32" t="n">
        <v>17509</v>
      </c>
      <c r="D29" s="32" t="s">
        <v>218</v>
      </c>
    </row>
    <row r="30" customFormat="false" ht="12.75" hidden="false" customHeight="false" outlineLevel="0" collapsed="false">
      <c r="A30" s="32" t="n">
        <v>45701</v>
      </c>
      <c r="B30" s="40" t="n">
        <v>124042</v>
      </c>
      <c r="C30" s="32" t="n">
        <v>17509</v>
      </c>
      <c r="D30" s="32" t="s">
        <v>219</v>
      </c>
    </row>
    <row r="31" customFormat="false" ht="12.75" hidden="false" customHeight="false" outlineLevel="0" collapsed="false">
      <c r="A31" s="32" t="n">
        <v>45702</v>
      </c>
      <c r="B31" s="40" t="n">
        <v>32466</v>
      </c>
      <c r="C31" s="32" t="n">
        <v>17509</v>
      </c>
      <c r="D31" s="32" t="s">
        <v>220</v>
      </c>
    </row>
    <row r="32" customFormat="false" ht="12.75" hidden="false" customHeight="false" outlineLevel="0" collapsed="false">
      <c r="A32" s="32" t="n">
        <v>45703</v>
      </c>
      <c r="B32" s="40" t="n">
        <v>84865</v>
      </c>
      <c r="C32" s="32" t="n">
        <v>17509</v>
      </c>
      <c r="D32" s="32" t="s">
        <v>221</v>
      </c>
    </row>
    <row r="33" customFormat="false" ht="12.75" hidden="false" customHeight="false" outlineLevel="0" collapsed="false">
      <c r="A33" s="32" t="n">
        <v>45704</v>
      </c>
      <c r="B33" s="40" t="n">
        <v>42432</v>
      </c>
      <c r="C33" s="32" t="n">
        <v>17509</v>
      </c>
      <c r="D33" s="32" t="s">
        <v>222</v>
      </c>
    </row>
    <row r="34" customFormat="false" ht="12.75" hidden="false" customHeight="false" outlineLevel="0" collapsed="false">
      <c r="A34" s="32" t="n">
        <v>45705</v>
      </c>
      <c r="B34" s="40" t="n">
        <v>32466</v>
      </c>
      <c r="C34" s="32" t="n">
        <v>17509</v>
      </c>
      <c r="D34" s="32" t="s">
        <v>223</v>
      </c>
    </row>
    <row r="35" customFormat="false" ht="12.75" hidden="false" customHeight="false" outlineLevel="0" collapsed="false">
      <c r="A35" s="32" t="n">
        <v>45706</v>
      </c>
      <c r="B35" s="40" t="n">
        <v>61507</v>
      </c>
      <c r="C35" s="32" t="n">
        <v>17509</v>
      </c>
      <c r="D35" s="32" t="s">
        <v>224</v>
      </c>
    </row>
    <row r="36" customFormat="false" ht="12.75" hidden="false" customHeight="false" outlineLevel="0" collapsed="false">
      <c r="A36" s="32" t="n">
        <v>45707</v>
      </c>
      <c r="B36" s="40" t="n">
        <v>169961</v>
      </c>
      <c r="C36" s="32" t="n">
        <v>17509</v>
      </c>
      <c r="D36" s="32" t="s">
        <v>225</v>
      </c>
    </row>
    <row r="37" customFormat="false" ht="12.75" hidden="false" customHeight="false" outlineLevel="0" collapsed="false">
      <c r="A37" s="32" t="n">
        <v>45708</v>
      </c>
      <c r="B37" s="40" t="n">
        <v>4064895</v>
      </c>
      <c r="C37" s="32" t="n">
        <v>17509</v>
      </c>
      <c r="D37" s="32" t="s">
        <v>226</v>
      </c>
    </row>
    <row r="38" customFormat="false" ht="12.75" hidden="false" customHeight="false" outlineLevel="0" collapsed="false">
      <c r="A38" s="32" t="n">
        <v>47079</v>
      </c>
      <c r="B38" s="40" t="n">
        <v>13761</v>
      </c>
      <c r="C38" s="32" t="n">
        <v>17509</v>
      </c>
      <c r="D38" s="32" t="s">
        <v>227</v>
      </c>
    </row>
    <row r="39" customFormat="false" ht="12.75" hidden="false" customHeight="false" outlineLevel="0" collapsed="false">
      <c r="A39" s="32" t="n">
        <v>47080</v>
      </c>
      <c r="B39" s="40" t="n">
        <v>13761</v>
      </c>
      <c r="C39" s="32" t="n">
        <v>17509</v>
      </c>
      <c r="D39" s="32" t="s">
        <v>228</v>
      </c>
    </row>
    <row r="40" customFormat="false" ht="12.75" hidden="false" customHeight="false" outlineLevel="0" collapsed="false">
      <c r="A40" s="32" t="n">
        <v>47081</v>
      </c>
      <c r="B40" s="40" t="n">
        <v>13761</v>
      </c>
      <c r="C40" s="32" t="n">
        <v>17509</v>
      </c>
      <c r="D40" s="32" t="s">
        <v>229</v>
      </c>
    </row>
    <row r="41" customFormat="false" ht="12.75" hidden="false" customHeight="false" outlineLevel="0" collapsed="false">
      <c r="A41" s="32" t="n">
        <v>47082</v>
      </c>
      <c r="B41" s="40" t="n">
        <v>13761</v>
      </c>
      <c r="C41" s="32" t="n">
        <v>17509</v>
      </c>
      <c r="D41" s="32" t="s">
        <v>230</v>
      </c>
    </row>
    <row r="42" customFormat="false" ht="12.75" hidden="false" customHeight="false" outlineLevel="0" collapsed="false">
      <c r="A42" s="32" t="n">
        <v>47083</v>
      </c>
      <c r="B42" s="40" t="n">
        <v>13761</v>
      </c>
      <c r="C42" s="32" t="n">
        <v>17509</v>
      </c>
      <c r="D42" s="32" t="s">
        <v>231</v>
      </c>
    </row>
    <row r="43" customFormat="false" ht="12.75" hidden="false" customHeight="false" outlineLevel="0" collapsed="false">
      <c r="A43" s="32" t="n">
        <v>47084</v>
      </c>
      <c r="B43" s="40" t="n">
        <v>13761</v>
      </c>
      <c r="C43" s="32" t="n">
        <v>17509</v>
      </c>
      <c r="D43" s="32" t="s">
        <v>232</v>
      </c>
    </row>
    <row r="44" customFormat="false" ht="12.75" hidden="false" customHeight="false" outlineLevel="0" collapsed="false">
      <c r="A44" s="32" t="n">
        <v>47085</v>
      </c>
      <c r="B44" s="40" t="n">
        <v>401055</v>
      </c>
      <c r="C44" s="32" t="n">
        <v>17509</v>
      </c>
      <c r="D44" s="32" t="s">
        <v>233</v>
      </c>
    </row>
    <row r="45" customFormat="false" ht="12.75" hidden="false" customHeight="false" outlineLevel="0" collapsed="false">
      <c r="A45" s="32" t="n">
        <v>47086</v>
      </c>
      <c r="B45" s="40" t="n">
        <v>149798</v>
      </c>
      <c r="C45" s="32" t="n">
        <v>17509</v>
      </c>
      <c r="D45" s="32" t="s">
        <v>234</v>
      </c>
    </row>
    <row r="46" customFormat="false" ht="12.75" hidden="false" customHeight="false" outlineLevel="0" collapsed="false">
      <c r="A46" s="32" t="n">
        <v>47087</v>
      </c>
      <c r="B46" s="40" t="n">
        <v>64933</v>
      </c>
      <c r="C46" s="32" t="n">
        <v>17509</v>
      </c>
      <c r="D46" s="32" t="s">
        <v>235</v>
      </c>
    </row>
    <row r="47" customFormat="false" ht="12.75" hidden="false" customHeight="false" outlineLevel="0" collapsed="false">
      <c r="A47" s="32" t="n">
        <v>47088</v>
      </c>
      <c r="B47" s="40" t="n">
        <v>59109</v>
      </c>
      <c r="C47" s="32" t="n">
        <v>17509</v>
      </c>
      <c r="D47" s="32" t="s">
        <v>236</v>
      </c>
    </row>
    <row r="48" customFormat="false" ht="12.75" hidden="false" customHeight="false" outlineLevel="0" collapsed="false">
      <c r="A48" s="32" t="n">
        <v>47071</v>
      </c>
      <c r="B48" s="40" t="n">
        <v>13761</v>
      </c>
      <c r="C48" s="32" t="n">
        <v>17509</v>
      </c>
      <c r="D48" s="32" t="s">
        <v>237</v>
      </c>
    </row>
    <row r="49" customFormat="false" ht="12.75" hidden="false" customHeight="false" outlineLevel="0" collapsed="false">
      <c r="A49" s="32" t="n">
        <v>47072</v>
      </c>
      <c r="B49" s="40" t="n">
        <v>13761</v>
      </c>
      <c r="C49" s="32" t="n">
        <v>17509</v>
      </c>
      <c r="D49" s="32" t="s">
        <v>238</v>
      </c>
    </row>
    <row r="50" customFormat="false" ht="12.75" hidden="false" customHeight="false" outlineLevel="0" collapsed="false">
      <c r="A50" s="32" t="n">
        <v>47073</v>
      </c>
      <c r="B50" s="40" t="n">
        <v>13761</v>
      </c>
      <c r="C50" s="32" t="n">
        <v>17509</v>
      </c>
      <c r="D50" s="32" t="s">
        <v>239</v>
      </c>
    </row>
    <row r="51" customFormat="false" ht="12.75" hidden="false" customHeight="false" outlineLevel="0" collapsed="false">
      <c r="A51" s="32" t="n">
        <v>47074</v>
      </c>
      <c r="B51" s="40" t="n">
        <v>13761</v>
      </c>
      <c r="C51" s="32" t="n">
        <v>17509</v>
      </c>
      <c r="D51" s="32" t="s">
        <v>240</v>
      </c>
    </row>
    <row r="52" customFormat="false" ht="12.75" hidden="false" customHeight="false" outlineLevel="0" collapsed="false">
      <c r="A52" s="32" t="n">
        <v>47075</v>
      </c>
      <c r="B52" s="40" t="n">
        <v>13761</v>
      </c>
      <c r="C52" s="32" t="n">
        <v>17509</v>
      </c>
      <c r="D52" s="32" t="s">
        <v>241</v>
      </c>
    </row>
    <row r="53" customFormat="false" ht="12.75" hidden="false" customHeight="false" outlineLevel="0" collapsed="false">
      <c r="A53" s="32" t="n">
        <v>47076</v>
      </c>
      <c r="B53" s="40" t="n">
        <v>13761</v>
      </c>
      <c r="C53" s="32" t="n">
        <v>17509</v>
      </c>
      <c r="D53" s="32" t="s">
        <v>242</v>
      </c>
    </row>
    <row r="54" customFormat="false" ht="12.75" hidden="false" customHeight="false" outlineLevel="0" collapsed="false">
      <c r="A54" s="32" t="n">
        <v>47077</v>
      </c>
      <c r="B54" s="40" t="n">
        <v>13761</v>
      </c>
      <c r="C54" s="32" t="n">
        <v>17509</v>
      </c>
      <c r="D54" s="32" t="s">
        <v>243</v>
      </c>
    </row>
    <row r="55" customFormat="false" ht="12.75" hidden="false" customHeight="false" outlineLevel="0" collapsed="false">
      <c r="A55" s="32" t="n">
        <v>47078</v>
      </c>
      <c r="B55" s="40" t="n">
        <v>13761</v>
      </c>
      <c r="C55" s="32" t="n">
        <v>17509</v>
      </c>
      <c r="D55" s="32" t="s">
        <v>244</v>
      </c>
    </row>
    <row r="56" customFormat="false" ht="12.75" hidden="false" customHeight="false" outlineLevel="0" collapsed="false">
      <c r="A56" s="32" t="n">
        <v>47089</v>
      </c>
      <c r="B56" s="40" t="n">
        <v>123014</v>
      </c>
      <c r="C56" s="32" t="n">
        <v>17509</v>
      </c>
      <c r="D56" s="32" t="s">
        <v>245</v>
      </c>
    </row>
    <row r="57" customFormat="false" ht="12.75" hidden="false" customHeight="false" outlineLevel="0" collapsed="false">
      <c r="A57" s="32" t="n">
        <v>47090</v>
      </c>
      <c r="B57" s="40" t="n">
        <v>3980458</v>
      </c>
      <c r="C57" s="32" t="n">
        <v>17509</v>
      </c>
      <c r="D57" s="32" t="s">
        <v>246</v>
      </c>
    </row>
    <row r="58" customFormat="false" ht="12.75" hidden="false" customHeight="false" outlineLevel="0" collapsed="false">
      <c r="A58" s="32" t="n">
        <v>47091</v>
      </c>
      <c r="B58" s="40" t="n">
        <v>1028948</v>
      </c>
      <c r="C58" s="32" t="n">
        <v>17509</v>
      </c>
      <c r="D58" s="32" t="s">
        <v>247</v>
      </c>
    </row>
    <row r="59" customFormat="false" ht="12.75" hidden="false" customHeight="false" outlineLevel="0" collapsed="false">
      <c r="A59" s="32" t="n">
        <v>47092</v>
      </c>
      <c r="B59" s="40" t="n">
        <v>1024437</v>
      </c>
      <c r="C59" s="32" t="n">
        <v>17509</v>
      </c>
      <c r="D59" s="32" t="s">
        <v>248</v>
      </c>
    </row>
    <row r="60" customFormat="false" ht="12.75" hidden="false" customHeight="false" outlineLevel="0" collapsed="false">
      <c r="A60" s="32" t="n">
        <v>48173</v>
      </c>
      <c r="B60" s="40" t="n">
        <v>13761</v>
      </c>
      <c r="C60" s="32" t="n">
        <v>17509</v>
      </c>
      <c r="D60" s="32" t="s">
        <v>249</v>
      </c>
    </row>
    <row r="61" customFormat="false" ht="12.75" hidden="false" customHeight="false" outlineLevel="0" collapsed="false">
      <c r="A61" s="32" t="n">
        <v>48175</v>
      </c>
      <c r="B61" s="40" t="n">
        <v>13761</v>
      </c>
      <c r="C61" s="32" t="n">
        <v>17509</v>
      </c>
      <c r="D61" s="32" t="s">
        <v>250</v>
      </c>
    </row>
    <row r="62" customFormat="false" ht="12.75" hidden="false" customHeight="false" outlineLevel="0" collapsed="false">
      <c r="A62" s="32" t="n">
        <v>48176</v>
      </c>
      <c r="B62" s="40" t="n">
        <v>13761</v>
      </c>
      <c r="C62" s="32" t="n">
        <v>17509</v>
      </c>
      <c r="D62" s="32" t="s">
        <v>251</v>
      </c>
    </row>
    <row r="63" customFormat="false" ht="12.75" hidden="false" customHeight="false" outlineLevel="0" collapsed="false">
      <c r="A63" s="32" t="n">
        <v>48177</v>
      </c>
      <c r="B63" s="40" t="n">
        <v>13761</v>
      </c>
      <c r="C63" s="32" t="n">
        <v>17509</v>
      </c>
      <c r="D63" s="32" t="s">
        <v>252</v>
      </c>
    </row>
    <row r="64" customFormat="false" ht="12.75" hidden="false" customHeight="false" outlineLevel="0" collapsed="false">
      <c r="A64" s="32" t="n">
        <v>48178</v>
      </c>
      <c r="B64" s="40" t="n">
        <v>13761</v>
      </c>
      <c r="C64" s="32" t="n">
        <v>17509</v>
      </c>
      <c r="D64" s="32" t="s">
        <v>253</v>
      </c>
    </row>
    <row r="65" customFormat="false" ht="12.75" hidden="false" customHeight="false" outlineLevel="0" collapsed="false">
      <c r="A65" s="32" t="n">
        <v>48179</v>
      </c>
      <c r="B65" s="40" t="n">
        <v>13761</v>
      </c>
      <c r="C65" s="32" t="n">
        <v>17509</v>
      </c>
      <c r="D65" s="32" t="s">
        <v>254</v>
      </c>
    </row>
    <row r="66" customFormat="false" ht="12.75" hidden="false" customHeight="false" outlineLevel="0" collapsed="false">
      <c r="A66" s="32" t="n">
        <v>48180</v>
      </c>
      <c r="B66" s="40" t="n">
        <v>6070</v>
      </c>
      <c r="C66" s="32" t="n">
        <v>17509</v>
      </c>
      <c r="D66" s="32" t="s">
        <v>255</v>
      </c>
    </row>
    <row r="67" customFormat="false" ht="12.75" hidden="false" customHeight="false" outlineLevel="0" collapsed="false">
      <c r="A67" s="32" t="n">
        <v>48181</v>
      </c>
      <c r="B67" s="40" t="n">
        <v>13761</v>
      </c>
      <c r="C67" s="32" t="n">
        <v>17509</v>
      </c>
      <c r="D67" s="32" t="s">
        <v>256</v>
      </c>
    </row>
    <row r="68" customFormat="false" ht="12.75" hidden="false" customHeight="false" outlineLevel="0" collapsed="false">
      <c r="A68" s="32" t="n">
        <v>48182</v>
      </c>
      <c r="B68" s="40" t="n">
        <v>13761</v>
      </c>
      <c r="C68" s="32" t="n">
        <v>17509</v>
      </c>
      <c r="D68" s="32" t="s">
        <v>257</v>
      </c>
    </row>
    <row r="69" customFormat="false" ht="12.75" hidden="false" customHeight="false" outlineLevel="0" collapsed="false">
      <c r="A69" s="32" t="n">
        <v>48183</v>
      </c>
      <c r="B69" s="40" t="n">
        <v>13761</v>
      </c>
      <c r="C69" s="32" t="n">
        <v>17509</v>
      </c>
      <c r="D69" s="32" t="s">
        <v>258</v>
      </c>
    </row>
    <row r="70" customFormat="false" ht="12.75" hidden="false" customHeight="false" outlineLevel="0" collapsed="false">
      <c r="A70" s="32" t="n">
        <v>48184</v>
      </c>
      <c r="B70" s="40" t="n">
        <v>13761</v>
      </c>
      <c r="C70" s="32" t="n">
        <v>17509</v>
      </c>
      <c r="D70" s="32" t="s">
        <v>259</v>
      </c>
    </row>
    <row r="71" customFormat="false" ht="12.75" hidden="false" customHeight="false" outlineLevel="0" collapsed="false">
      <c r="A71" s="32" t="n">
        <v>48185</v>
      </c>
      <c r="B71" s="40" t="n">
        <v>13761</v>
      </c>
      <c r="C71" s="32" t="n">
        <v>17509</v>
      </c>
      <c r="D71" s="32" t="s">
        <v>260</v>
      </c>
    </row>
    <row r="72" customFormat="false" ht="12.75" hidden="false" customHeight="false" outlineLevel="0" collapsed="false">
      <c r="A72" s="32" t="n">
        <v>48186</v>
      </c>
      <c r="B72" s="40" t="n">
        <v>13761</v>
      </c>
      <c r="C72" s="32" t="n">
        <v>17509</v>
      </c>
      <c r="D72" s="32" t="s">
        <v>261</v>
      </c>
    </row>
    <row r="73" customFormat="false" ht="12.75" hidden="false" customHeight="false" outlineLevel="0" collapsed="false">
      <c r="A73" s="32" t="n">
        <v>48234</v>
      </c>
      <c r="B73" s="40" t="n">
        <v>13761</v>
      </c>
      <c r="C73" s="32" t="n">
        <v>17509</v>
      </c>
      <c r="D73" s="32" t="s">
        <v>262</v>
      </c>
    </row>
    <row r="74" customFormat="false" ht="12.75" hidden="false" customHeight="false" outlineLevel="0" collapsed="false">
      <c r="A74" s="32" t="n">
        <v>48235</v>
      </c>
      <c r="B74" s="40" t="n">
        <v>13761</v>
      </c>
      <c r="C74" s="32" t="n">
        <v>17509</v>
      </c>
      <c r="D74" s="32" t="s">
        <v>263</v>
      </c>
    </row>
    <row r="75" customFormat="false" ht="12.75" hidden="false" customHeight="false" outlineLevel="0" collapsed="false">
      <c r="A75" s="32" t="n">
        <v>48236</v>
      </c>
      <c r="B75" s="40" t="n">
        <v>13761</v>
      </c>
      <c r="C75" s="32" t="n">
        <v>17509</v>
      </c>
      <c r="D75" s="32" t="s">
        <v>264</v>
      </c>
    </row>
    <row r="76" customFormat="false" ht="12.75" hidden="false" customHeight="false" outlineLevel="0" collapsed="false">
      <c r="A76" s="32" t="n">
        <v>48237</v>
      </c>
      <c r="B76" s="40" t="n">
        <v>59109</v>
      </c>
      <c r="C76" s="32" t="n">
        <v>17509</v>
      </c>
      <c r="D76" s="32" t="s">
        <v>265</v>
      </c>
    </row>
    <row r="77" customFormat="false" ht="12.75" hidden="false" customHeight="false" outlineLevel="0" collapsed="false">
      <c r="A77" s="32" t="n">
        <v>48238</v>
      </c>
      <c r="B77" s="40" t="n">
        <v>61507</v>
      </c>
      <c r="C77" s="32" t="n">
        <v>17509</v>
      </c>
      <c r="D77" s="32" t="s">
        <v>266</v>
      </c>
    </row>
    <row r="78" customFormat="false" ht="12.75" hidden="false" customHeight="false" outlineLevel="0" collapsed="false">
      <c r="A78" s="32" t="n">
        <v>48239</v>
      </c>
      <c r="B78" s="40" t="n">
        <v>270500</v>
      </c>
      <c r="C78" s="32" t="n">
        <v>17509</v>
      </c>
      <c r="D78" s="32" t="s">
        <v>267</v>
      </c>
    </row>
    <row r="79" customFormat="false" ht="12.75" hidden="false" customHeight="false" outlineLevel="0" collapsed="false">
      <c r="A79" s="32" t="n">
        <v>48240</v>
      </c>
      <c r="B79" s="40" t="n">
        <v>270500</v>
      </c>
      <c r="C79" s="32" t="n">
        <v>17509</v>
      </c>
      <c r="D79" s="32" t="s">
        <v>268</v>
      </c>
    </row>
    <row r="80" customFormat="false" ht="12.75" hidden="false" customHeight="false" outlineLevel="0" collapsed="false">
      <c r="A80" s="32" t="n">
        <v>48242</v>
      </c>
      <c r="B80" s="40" t="n">
        <v>3000000</v>
      </c>
      <c r="C80" s="32" t="n">
        <v>17509</v>
      </c>
      <c r="D80" s="32" t="s">
        <v>269</v>
      </c>
    </row>
    <row r="81" customFormat="false" ht="12.75" hidden="false" customHeight="false" outlineLevel="0" collapsed="false">
      <c r="A81" s="32" t="n">
        <v>48243</v>
      </c>
      <c r="B81" s="40" t="n">
        <v>1500000</v>
      </c>
      <c r="C81" s="32" t="n">
        <v>17509</v>
      </c>
      <c r="D81" s="32" t="s">
        <v>270</v>
      </c>
    </row>
    <row r="82" customFormat="false" ht="12.75" hidden="false" customHeight="false" outlineLevel="0" collapsed="false">
      <c r="A82" s="32" t="n">
        <v>48244</v>
      </c>
      <c r="B82" s="40" t="n">
        <v>1500000</v>
      </c>
      <c r="C82" s="32" t="n">
        <v>17509</v>
      </c>
      <c r="D82" s="32" t="s">
        <v>271</v>
      </c>
    </row>
    <row r="83" customFormat="false" ht="12.75" hidden="false" customHeight="false" outlineLevel="0" collapsed="false">
      <c r="A83" s="32" t="n">
        <v>48246</v>
      </c>
      <c r="B83" s="40" t="n">
        <v>1500000</v>
      </c>
      <c r="C83" s="32" t="n">
        <v>17509</v>
      </c>
      <c r="D83" s="32" t="s">
        <v>272</v>
      </c>
    </row>
    <row r="84" customFormat="false" ht="12.75" hidden="false" customHeight="false" outlineLevel="0" collapsed="false">
      <c r="A84" s="32" t="n">
        <v>48247</v>
      </c>
      <c r="B84" s="40" t="n">
        <v>1057570</v>
      </c>
      <c r="C84" s="32" t="n">
        <v>17509</v>
      </c>
      <c r="D84" s="32" t="s">
        <v>273</v>
      </c>
    </row>
    <row r="85" customFormat="false" ht="12.75" hidden="false" customHeight="false" outlineLevel="0" collapsed="false">
      <c r="A85" s="32" t="n">
        <v>48248</v>
      </c>
      <c r="B85" s="40" t="n">
        <v>3980458</v>
      </c>
      <c r="C85" s="32" t="n">
        <v>17509</v>
      </c>
      <c r="D85" s="32" t="s">
        <v>274</v>
      </c>
    </row>
    <row r="86" customFormat="false" ht="12.75" hidden="false" customHeight="false" outlineLevel="0" collapsed="false">
      <c r="A86" s="32" t="n">
        <v>48249</v>
      </c>
      <c r="B86" s="40" t="n">
        <v>463117</v>
      </c>
      <c r="C86" s="32" t="n">
        <v>17509</v>
      </c>
      <c r="D86" s="32" t="s">
        <v>275</v>
      </c>
    </row>
    <row r="87" customFormat="false" ht="12.75" hidden="false" customHeight="false" outlineLevel="0" collapsed="false">
      <c r="A87" s="32" t="n">
        <v>48250</v>
      </c>
      <c r="B87" s="40" t="n">
        <v>487410</v>
      </c>
      <c r="C87" s="32" t="n">
        <v>17509</v>
      </c>
      <c r="D87" s="32" t="s">
        <v>276</v>
      </c>
    </row>
    <row r="88" customFormat="false" ht="12.75" hidden="false" customHeight="false" outlineLevel="0" collapsed="false">
      <c r="A88" s="32" t="n">
        <v>48251</v>
      </c>
      <c r="B88" s="40" t="n">
        <v>390000</v>
      </c>
      <c r="C88" s="32" t="n">
        <v>17509</v>
      </c>
      <c r="D88" s="32" t="s">
        <v>277</v>
      </c>
    </row>
    <row r="89" customFormat="false" ht="12.75" hidden="false" customHeight="false" outlineLevel="0" collapsed="false">
      <c r="A89" s="32" t="n">
        <v>48252</v>
      </c>
      <c r="B89" s="40" t="n">
        <v>541000</v>
      </c>
      <c r="C89" s="32" t="n">
        <v>17509</v>
      </c>
      <c r="D89" s="32" t="s">
        <v>278</v>
      </c>
    </row>
    <row r="90" customFormat="false" ht="12.75" hidden="false" customHeight="false" outlineLevel="0" collapsed="false">
      <c r="A90" s="32" t="n">
        <v>48253</v>
      </c>
      <c r="B90" s="40" t="n">
        <v>1028948</v>
      </c>
      <c r="C90" s="32" t="n">
        <v>17509</v>
      </c>
      <c r="D90" s="32" t="s">
        <v>279</v>
      </c>
    </row>
    <row r="91" customFormat="false" ht="12.75" hidden="false" customHeight="false" outlineLevel="0" collapsed="false">
      <c r="A91" s="32" t="n">
        <v>49709</v>
      </c>
      <c r="B91" s="40" t="n">
        <v>13761</v>
      </c>
      <c r="C91" s="32" t="n">
        <v>17509</v>
      </c>
      <c r="D91" s="32" t="s">
        <v>280</v>
      </c>
    </row>
    <row r="92" customFormat="false" ht="12.75" hidden="false" customHeight="false" outlineLevel="0" collapsed="false">
      <c r="A92" s="32" t="n">
        <v>49710</v>
      </c>
      <c r="B92" s="40" t="n">
        <v>6070</v>
      </c>
      <c r="C92" s="32" t="n">
        <v>17509</v>
      </c>
      <c r="D92" s="32" t="s">
        <v>281</v>
      </c>
    </row>
    <row r="93" customFormat="false" ht="12.75" hidden="false" customHeight="false" outlineLevel="0" collapsed="false">
      <c r="A93" s="32" t="n">
        <v>49711</v>
      </c>
      <c r="B93" s="40" t="n">
        <v>13761</v>
      </c>
      <c r="C93" s="32" t="n">
        <v>17509</v>
      </c>
      <c r="D93" s="32" t="s">
        <v>282</v>
      </c>
    </row>
    <row r="94" customFormat="false" ht="12.75" hidden="false" customHeight="false" outlineLevel="0" collapsed="false">
      <c r="A94" s="32" t="n">
        <v>49712</v>
      </c>
      <c r="B94" s="40" t="n">
        <v>3000000</v>
      </c>
      <c r="C94" s="32" t="n">
        <v>17509</v>
      </c>
      <c r="D94" s="32" t="s">
        <v>283</v>
      </c>
    </row>
    <row r="95" customFormat="false" ht="12.75" hidden="false" customHeight="false" outlineLevel="0" collapsed="false">
      <c r="A95" s="32" t="n">
        <v>49713</v>
      </c>
      <c r="B95" s="40" t="n">
        <v>59109</v>
      </c>
      <c r="C95" s="32" t="n">
        <v>17509</v>
      </c>
      <c r="D95" s="32" t="s">
        <v>284</v>
      </c>
    </row>
    <row r="96" customFormat="false" ht="12.75" hidden="false" customHeight="false" outlineLevel="0" collapsed="false">
      <c r="A96" s="32" t="n">
        <v>49714</v>
      </c>
      <c r="B96" s="40" t="n">
        <v>74899</v>
      </c>
      <c r="C96" s="32" t="n">
        <v>17509</v>
      </c>
      <c r="D96" s="32" t="s">
        <v>285</v>
      </c>
    </row>
    <row r="97" customFormat="false" ht="12.75" hidden="false" customHeight="false" outlineLevel="0" collapsed="false">
      <c r="A97" s="32" t="n">
        <v>49715</v>
      </c>
      <c r="B97" s="40" t="n">
        <v>1500000</v>
      </c>
      <c r="C97" s="32" t="n">
        <v>17509</v>
      </c>
      <c r="D97" s="32" t="s">
        <v>286</v>
      </c>
    </row>
    <row r="98" customFormat="false" ht="12.75" hidden="false" customHeight="false" outlineLevel="0" collapsed="false">
      <c r="A98" s="32" t="n">
        <v>49716</v>
      </c>
      <c r="B98" s="40" t="n">
        <v>1500000</v>
      </c>
      <c r="C98" s="32" t="n">
        <v>17509</v>
      </c>
      <c r="D98" s="32" t="s">
        <v>287</v>
      </c>
    </row>
    <row r="99" customFormat="false" ht="12.75" hidden="false" customHeight="false" outlineLevel="0" collapsed="false">
      <c r="A99" s="32" t="n">
        <v>49717</v>
      </c>
      <c r="B99" s="40" t="n">
        <v>1500000</v>
      </c>
      <c r="C99" s="32" t="n">
        <v>17509</v>
      </c>
      <c r="D99" s="32" t="s">
        <v>288</v>
      </c>
    </row>
    <row r="100" customFormat="false" ht="12.75" hidden="false" customHeight="false" outlineLevel="0" collapsed="false">
      <c r="A100" s="32" t="n">
        <v>49718</v>
      </c>
      <c r="B100" s="40" t="n">
        <v>3000000</v>
      </c>
      <c r="C100" s="32" t="n">
        <v>17509</v>
      </c>
      <c r="D100" s="32" t="s">
        <v>289</v>
      </c>
    </row>
    <row r="101" customFormat="false" ht="12.75" hidden="false" customHeight="false" outlineLevel="0" collapsed="false">
      <c r="A101" s="32" t="n">
        <v>49719</v>
      </c>
      <c r="B101" s="40" t="n">
        <v>3000000</v>
      </c>
      <c r="C101" s="32" t="n">
        <v>17509</v>
      </c>
      <c r="D101" s="32" t="s">
        <v>290</v>
      </c>
    </row>
    <row r="102" customFormat="false" ht="12.75" hidden="false" customHeight="false" outlineLevel="0" collapsed="false">
      <c r="A102" s="32" t="n">
        <v>49720</v>
      </c>
      <c r="B102" s="40" t="n">
        <v>3000000</v>
      </c>
      <c r="C102" s="32" t="n">
        <v>17509</v>
      </c>
      <c r="D102" s="32" t="s">
        <v>291</v>
      </c>
    </row>
    <row r="103" customFormat="false" ht="12.75" hidden="false" customHeight="false" outlineLevel="0" collapsed="false">
      <c r="A103" s="32" t="n">
        <v>49721</v>
      </c>
      <c r="B103" s="40" t="n">
        <v>1500000</v>
      </c>
      <c r="C103" s="32" t="n">
        <v>17509</v>
      </c>
      <c r="D103" s="32" t="s">
        <v>292</v>
      </c>
    </row>
    <row r="104" customFormat="false" ht="12.75" hidden="false" customHeight="false" outlineLevel="0" collapsed="false">
      <c r="A104" s="32" t="n">
        <v>49722</v>
      </c>
      <c r="B104" s="40" t="n">
        <v>1500000</v>
      </c>
      <c r="C104" s="32" t="n">
        <v>17509</v>
      </c>
      <c r="D104" s="32" t="s">
        <v>293</v>
      </c>
    </row>
    <row r="105" customFormat="false" ht="12.75" hidden="false" customHeight="false" outlineLevel="0" collapsed="false">
      <c r="A105" s="32" t="n">
        <v>49723</v>
      </c>
      <c r="B105" s="40" t="n">
        <v>485634</v>
      </c>
      <c r="C105" s="32" t="n">
        <v>17509</v>
      </c>
      <c r="D105" s="32" t="s">
        <v>294</v>
      </c>
    </row>
    <row r="106" customFormat="false" ht="12.75" hidden="false" customHeight="false" outlineLevel="0" collapsed="false">
      <c r="A106" s="32" t="n">
        <v>49724</v>
      </c>
      <c r="B106" s="40" t="n">
        <v>4285395</v>
      </c>
      <c r="C106" s="32" t="n">
        <v>17509</v>
      </c>
      <c r="D106" s="32" t="s">
        <v>29</v>
      </c>
    </row>
    <row r="107" customFormat="false" ht="12.75" hidden="false" customHeight="false" outlineLevel="0" collapsed="false">
      <c r="A107" s="32" t="n">
        <v>49725</v>
      </c>
      <c r="B107" s="40" t="n">
        <v>3847996</v>
      </c>
      <c r="C107" s="32" t="n">
        <v>17509</v>
      </c>
      <c r="D107" s="32" t="s">
        <v>295</v>
      </c>
    </row>
    <row r="108" customFormat="false" ht="12.75" hidden="false" customHeight="false" outlineLevel="0" collapsed="false">
      <c r="A108" s="32" t="n">
        <v>49726</v>
      </c>
      <c r="B108" s="40" t="n">
        <v>4064895</v>
      </c>
      <c r="C108" s="32" t="n">
        <v>17509</v>
      </c>
      <c r="D108" s="32" t="s">
        <v>296</v>
      </c>
    </row>
    <row r="109" customFormat="false" ht="12.75" hidden="false" customHeight="false" outlineLevel="0" collapsed="false">
      <c r="A109" s="32" t="n">
        <v>49727</v>
      </c>
      <c r="B109" s="40" t="n">
        <v>59109</v>
      </c>
      <c r="C109" s="32" t="n">
        <v>17509</v>
      </c>
      <c r="D109" s="32" t="s">
        <v>297</v>
      </c>
    </row>
    <row r="110" customFormat="false" ht="12.75" hidden="false" customHeight="false" outlineLevel="0" collapsed="false">
      <c r="A110" s="32" t="n">
        <v>49728</v>
      </c>
      <c r="B110" s="40" t="n">
        <v>64933</v>
      </c>
      <c r="C110" s="32" t="n">
        <v>17509</v>
      </c>
      <c r="D110" s="32" t="s">
        <v>298</v>
      </c>
    </row>
    <row r="111" customFormat="false" ht="12.75" hidden="false" customHeight="false" outlineLevel="0" collapsed="false">
      <c r="A111" s="32" t="n">
        <v>49729</v>
      </c>
      <c r="B111" s="40" t="n">
        <v>3902775</v>
      </c>
      <c r="C111" s="32" t="n">
        <v>17509</v>
      </c>
      <c r="D111" s="32" t="s">
        <v>299</v>
      </c>
    </row>
    <row r="112" customFormat="false" ht="12.75" hidden="false" customHeight="false" outlineLevel="0" collapsed="false">
      <c r="A112" s="32" t="n">
        <v>49730</v>
      </c>
      <c r="B112" s="40" t="n">
        <v>4113075</v>
      </c>
      <c r="C112" s="32" t="n">
        <v>17509</v>
      </c>
      <c r="D112" s="32" t="s">
        <v>300</v>
      </c>
    </row>
    <row r="113" customFormat="false" ht="12.75" hidden="false" customHeight="false" outlineLevel="0" collapsed="false">
      <c r="A113" s="32" t="n">
        <v>48174</v>
      </c>
      <c r="B113" s="40" t="n">
        <v>13761</v>
      </c>
      <c r="C113" s="32" t="n">
        <v>17509</v>
      </c>
      <c r="D113" s="32" t="s">
        <v>301</v>
      </c>
    </row>
    <row r="114" customFormat="false" ht="12.75" hidden="false" customHeight="false" outlineLevel="0" collapsed="false">
      <c r="A114" s="32" t="n">
        <v>49694</v>
      </c>
      <c r="B114" s="40" t="n">
        <v>13761</v>
      </c>
      <c r="C114" s="32" t="n">
        <v>17509</v>
      </c>
      <c r="D114" s="32" t="s">
        <v>302</v>
      </c>
    </row>
    <row r="115" customFormat="false" ht="12.75" hidden="false" customHeight="false" outlineLevel="0" collapsed="false">
      <c r="A115" s="32" t="n">
        <v>49695</v>
      </c>
      <c r="B115" s="40" t="n">
        <v>6070</v>
      </c>
      <c r="C115" s="32" t="n">
        <v>17509</v>
      </c>
      <c r="D115" s="32" t="s">
        <v>303</v>
      </c>
    </row>
    <row r="116" customFormat="false" ht="12.75" hidden="false" customHeight="false" outlineLevel="0" collapsed="false">
      <c r="A116" s="32" t="n">
        <v>49696</v>
      </c>
      <c r="B116" s="40" t="n">
        <v>13761</v>
      </c>
      <c r="C116" s="32" t="n">
        <v>17509</v>
      </c>
      <c r="D116" s="32" t="s">
        <v>304</v>
      </c>
    </row>
    <row r="117" customFormat="false" ht="12.75" hidden="false" customHeight="false" outlineLevel="0" collapsed="false">
      <c r="A117" s="32" t="n">
        <v>49697</v>
      </c>
      <c r="B117" s="40" t="n">
        <v>13761</v>
      </c>
      <c r="C117" s="32" t="n">
        <v>17509</v>
      </c>
      <c r="D117" s="32" t="s">
        <v>305</v>
      </c>
    </row>
    <row r="118" customFormat="false" ht="12.75" hidden="false" customHeight="false" outlineLevel="0" collapsed="false">
      <c r="A118" s="32" t="n">
        <v>49698</v>
      </c>
      <c r="B118" s="40" t="n">
        <v>13761</v>
      </c>
      <c r="C118" s="32" t="n">
        <v>17509</v>
      </c>
      <c r="D118" s="32" t="s">
        <v>306</v>
      </c>
    </row>
    <row r="119" customFormat="false" ht="12.75" hidden="false" customHeight="false" outlineLevel="0" collapsed="false">
      <c r="A119" s="32" t="n">
        <v>49699</v>
      </c>
      <c r="B119" s="40" t="n">
        <v>13761</v>
      </c>
      <c r="C119" s="32" t="n">
        <v>17509</v>
      </c>
      <c r="D119" s="32" t="s">
        <v>307</v>
      </c>
    </row>
    <row r="120" customFormat="false" ht="12.75" hidden="false" customHeight="false" outlineLevel="0" collapsed="false">
      <c r="A120" s="32" t="n">
        <v>49700</v>
      </c>
      <c r="B120" s="40" t="n">
        <v>13761</v>
      </c>
      <c r="C120" s="32" t="n">
        <v>17509</v>
      </c>
      <c r="D120" s="32" t="s">
        <v>308</v>
      </c>
    </row>
    <row r="121" customFormat="false" ht="12.75" hidden="false" customHeight="false" outlineLevel="0" collapsed="false">
      <c r="A121" s="32" t="n">
        <v>49701</v>
      </c>
      <c r="B121" s="40" t="n">
        <v>6070</v>
      </c>
      <c r="C121" s="32" t="n">
        <v>17509</v>
      </c>
      <c r="D121" s="32" t="s">
        <v>309</v>
      </c>
    </row>
    <row r="122" customFormat="false" ht="12.75" hidden="false" customHeight="false" outlineLevel="0" collapsed="false">
      <c r="A122" s="32" t="n">
        <v>49702</v>
      </c>
      <c r="B122" s="40" t="n">
        <v>13761</v>
      </c>
      <c r="C122" s="32" t="n">
        <v>17509</v>
      </c>
      <c r="D122" s="32" t="s">
        <v>310</v>
      </c>
    </row>
    <row r="123" customFormat="false" ht="12.75" hidden="false" customHeight="false" outlineLevel="0" collapsed="false">
      <c r="A123" s="32" t="n">
        <v>49703</v>
      </c>
      <c r="B123" s="40" t="n">
        <v>13761</v>
      </c>
      <c r="C123" s="32" t="n">
        <v>17509</v>
      </c>
      <c r="D123" s="32" t="s">
        <v>311</v>
      </c>
    </row>
    <row r="124" customFormat="false" ht="12.75" hidden="false" customHeight="false" outlineLevel="0" collapsed="false">
      <c r="A124" s="32" t="n">
        <v>49704</v>
      </c>
      <c r="B124" s="40" t="n">
        <v>13761</v>
      </c>
      <c r="C124" s="32" t="n">
        <v>17509</v>
      </c>
      <c r="D124" s="32" t="s">
        <v>312</v>
      </c>
    </row>
    <row r="125" customFormat="false" ht="12.75" hidden="false" customHeight="false" outlineLevel="0" collapsed="false">
      <c r="A125" s="32" t="n">
        <v>49705</v>
      </c>
      <c r="B125" s="40" t="n">
        <v>13761</v>
      </c>
      <c r="C125" s="32" t="n">
        <v>17509</v>
      </c>
      <c r="D125" s="32" t="s">
        <v>313</v>
      </c>
    </row>
    <row r="126" customFormat="false" ht="12.75" hidden="false" customHeight="false" outlineLevel="0" collapsed="false">
      <c r="A126" s="32" t="n">
        <v>49706</v>
      </c>
      <c r="B126" s="40" t="n">
        <v>6070</v>
      </c>
      <c r="C126" s="32" t="n">
        <v>17509</v>
      </c>
      <c r="D126" s="32" t="s">
        <v>314</v>
      </c>
    </row>
    <row r="127" customFormat="false" ht="12.75" hidden="false" customHeight="false" outlineLevel="0" collapsed="false">
      <c r="A127" s="32" t="n">
        <v>49707</v>
      </c>
      <c r="B127" s="40" t="n">
        <v>13761</v>
      </c>
      <c r="C127" s="32" t="n">
        <v>17509</v>
      </c>
      <c r="D127" s="32" t="s">
        <v>315</v>
      </c>
    </row>
    <row r="128" customFormat="false" ht="12.75" hidden="false" customHeight="false" outlineLevel="0" collapsed="false">
      <c r="A128" s="32" t="n">
        <v>49708</v>
      </c>
      <c r="B128" s="40" t="n">
        <v>13761</v>
      </c>
      <c r="C128" s="32" t="n">
        <v>17509</v>
      </c>
      <c r="D128" s="32" t="s">
        <v>316</v>
      </c>
    </row>
    <row r="129" customFormat="false" ht="12.75" hidden="false" customHeight="false" outlineLevel="0" collapsed="false">
      <c r="A129" s="32" t="n">
        <v>17892</v>
      </c>
      <c r="B129" s="40" t="n">
        <v>1098948</v>
      </c>
      <c r="C129" s="32" t="n">
        <v>17509</v>
      </c>
      <c r="D129" s="32" t="s">
        <v>317</v>
      </c>
    </row>
    <row r="130" customFormat="false" ht="12.75" hidden="false" customHeight="false" outlineLevel="0" collapsed="false">
      <c r="A130" s="32" t="n">
        <v>17893</v>
      </c>
      <c r="B130" s="40" t="n">
        <v>1976863</v>
      </c>
      <c r="C130" s="32" t="n">
        <v>17509</v>
      </c>
      <c r="D130" s="32" t="s">
        <v>318</v>
      </c>
    </row>
    <row r="131" customFormat="false" ht="12.75" hidden="false" customHeight="false" outlineLevel="0" collapsed="false">
      <c r="A131" s="32" t="n">
        <v>17894</v>
      </c>
      <c r="B131" s="40" t="n">
        <v>61507</v>
      </c>
      <c r="C131" s="32" t="n">
        <v>17509</v>
      </c>
      <c r="D131" s="32" t="s">
        <v>319</v>
      </c>
    </row>
    <row r="132" customFormat="false" ht="12.75" hidden="false" customHeight="false" outlineLevel="0" collapsed="false">
      <c r="A132" s="32" t="n">
        <v>17895</v>
      </c>
      <c r="B132" s="40" t="n">
        <v>64933</v>
      </c>
      <c r="C132" s="32" t="n">
        <v>17509</v>
      </c>
      <c r="D132" s="32" t="s">
        <v>320</v>
      </c>
    </row>
    <row r="133" customFormat="false" ht="12.75" hidden="false" customHeight="false" outlineLevel="0" collapsed="false">
      <c r="A133" s="32" t="n">
        <v>17896</v>
      </c>
      <c r="B133" s="40" t="n">
        <v>123014</v>
      </c>
      <c r="C133" s="32" t="n">
        <v>17509</v>
      </c>
      <c r="D133" s="32" t="s">
        <v>321</v>
      </c>
    </row>
    <row r="134" customFormat="false" ht="12.75" hidden="false" customHeight="false" outlineLevel="0" collapsed="false">
      <c r="A134" s="32" t="n">
        <v>17897</v>
      </c>
      <c r="B134" s="40" t="n">
        <v>13761</v>
      </c>
      <c r="C134" s="32" t="n">
        <v>17509</v>
      </c>
      <c r="D134" s="32" t="s">
        <v>322</v>
      </c>
    </row>
    <row r="135" customFormat="false" ht="12.75" hidden="false" customHeight="false" outlineLevel="0" collapsed="false">
      <c r="A135" s="32" t="n">
        <v>17898</v>
      </c>
      <c r="B135" s="40" t="n">
        <v>13761</v>
      </c>
      <c r="C135" s="32" t="n">
        <v>17509</v>
      </c>
      <c r="D135" s="32" t="s">
        <v>323</v>
      </c>
    </row>
    <row r="136" customFormat="false" ht="12.75" hidden="false" customHeight="false" outlineLevel="0" collapsed="false">
      <c r="A136" s="32" t="n">
        <v>17899</v>
      </c>
      <c r="B136" s="40" t="n">
        <v>13761</v>
      </c>
      <c r="C136" s="32" t="n">
        <v>17509</v>
      </c>
      <c r="D136" s="32" t="s">
        <v>324</v>
      </c>
    </row>
    <row r="137" customFormat="false" ht="12.75" hidden="false" customHeight="false" outlineLevel="0" collapsed="false">
      <c r="A137" s="32" t="n">
        <v>20004</v>
      </c>
      <c r="B137" s="40" t="n">
        <v>13761</v>
      </c>
      <c r="C137" s="32" t="n">
        <v>17509</v>
      </c>
      <c r="D137" s="32" t="s">
        <v>325</v>
      </c>
    </row>
    <row r="138" customFormat="false" ht="12.75" hidden="false" customHeight="false" outlineLevel="0" collapsed="false">
      <c r="A138" s="32" t="n">
        <v>20005</v>
      </c>
      <c r="B138" s="40" t="n">
        <v>13761</v>
      </c>
      <c r="C138" s="32" t="n">
        <v>17509</v>
      </c>
      <c r="D138" s="32" t="s">
        <v>326</v>
      </c>
    </row>
    <row r="139" customFormat="false" ht="12.75" hidden="false" customHeight="false" outlineLevel="0" collapsed="false">
      <c r="A139" s="32" t="n">
        <v>20006</v>
      </c>
      <c r="B139" s="40" t="n">
        <v>13761</v>
      </c>
      <c r="C139" s="32" t="n">
        <v>17509</v>
      </c>
      <c r="D139" s="32" t="s">
        <v>327</v>
      </c>
    </row>
    <row r="140" customFormat="false" ht="12.75" hidden="false" customHeight="false" outlineLevel="0" collapsed="false">
      <c r="A140" s="32" t="n">
        <v>20007</v>
      </c>
      <c r="B140" s="40" t="n">
        <v>13761</v>
      </c>
      <c r="C140" s="32" t="n">
        <v>17509</v>
      </c>
      <c r="D140" s="32" t="s">
        <v>328</v>
      </c>
    </row>
    <row r="141" customFormat="false" ht="12.75" hidden="false" customHeight="false" outlineLevel="0" collapsed="false">
      <c r="A141" s="32" t="n">
        <v>20008</v>
      </c>
      <c r="B141" s="40" t="n">
        <v>13761</v>
      </c>
      <c r="C141" s="32" t="n">
        <v>17509</v>
      </c>
      <c r="D141" s="32" t="s">
        <v>329</v>
      </c>
    </row>
    <row r="142" customFormat="false" ht="12.75" hidden="false" customHeight="false" outlineLevel="0" collapsed="false">
      <c r="A142" s="32" t="n">
        <v>20009</v>
      </c>
      <c r="B142" s="40" t="n">
        <v>6070</v>
      </c>
      <c r="C142" s="32" t="n">
        <v>17509</v>
      </c>
      <c r="D142" s="32" t="s">
        <v>330</v>
      </c>
    </row>
    <row r="143" customFormat="false" ht="12.75" hidden="false" customHeight="false" outlineLevel="0" collapsed="false">
      <c r="A143" s="32" t="n">
        <v>20010</v>
      </c>
      <c r="B143" s="40" t="n">
        <v>13761</v>
      </c>
      <c r="C143" s="32" t="n">
        <v>17509</v>
      </c>
      <c r="D143" s="32" t="s">
        <v>331</v>
      </c>
    </row>
    <row r="144" customFormat="false" ht="12.75" hidden="false" customHeight="false" outlineLevel="0" collapsed="false">
      <c r="A144" s="32" t="n">
        <v>19323</v>
      </c>
      <c r="B144" s="40" t="n">
        <v>487410</v>
      </c>
      <c r="C144" s="32" t="n">
        <v>17509</v>
      </c>
      <c r="D144" s="32" t="s">
        <v>332</v>
      </c>
    </row>
    <row r="145" customFormat="false" ht="12.75" hidden="false" customHeight="false" outlineLevel="0" collapsed="false">
      <c r="A145" s="32" t="n">
        <v>19324</v>
      </c>
      <c r="B145" s="40" t="n">
        <v>61507</v>
      </c>
      <c r="C145" s="32" t="n">
        <v>17509</v>
      </c>
      <c r="D145" s="32" t="s">
        <v>333</v>
      </c>
    </row>
    <row r="146" customFormat="false" ht="12.75" hidden="false" customHeight="false" outlineLevel="0" collapsed="false">
      <c r="A146" s="32" t="n">
        <v>19325</v>
      </c>
      <c r="B146" s="40" t="n">
        <v>1098948</v>
      </c>
      <c r="C146" s="32" t="n">
        <v>17509</v>
      </c>
      <c r="D146" s="32" t="s">
        <v>334</v>
      </c>
    </row>
    <row r="147" customFormat="false" ht="12.75" hidden="false" customHeight="false" outlineLevel="0" collapsed="false">
      <c r="A147" s="32" t="n">
        <v>19326</v>
      </c>
      <c r="B147" s="40" t="n">
        <v>61507</v>
      </c>
      <c r="C147" s="32" t="n">
        <v>17509</v>
      </c>
      <c r="D147" s="32" t="s">
        <v>335</v>
      </c>
    </row>
    <row r="148" customFormat="false" ht="12.75" hidden="false" customHeight="false" outlineLevel="0" collapsed="false">
      <c r="A148" s="32" t="n">
        <v>19327</v>
      </c>
      <c r="B148" s="40" t="n">
        <v>13761</v>
      </c>
      <c r="C148" s="32" t="n">
        <v>17509</v>
      </c>
      <c r="D148" s="32" t="s">
        <v>336</v>
      </c>
    </row>
    <row r="149" customFormat="false" ht="12.75" hidden="false" customHeight="false" outlineLevel="0" collapsed="false">
      <c r="A149" s="32" t="n">
        <v>19328</v>
      </c>
      <c r="B149" s="40" t="n">
        <v>13761</v>
      </c>
      <c r="C149" s="32" t="n">
        <v>17509</v>
      </c>
      <c r="D149" s="32" t="s">
        <v>337</v>
      </c>
    </row>
    <row r="150" customFormat="false" ht="12.75" hidden="false" customHeight="false" outlineLevel="0" collapsed="false">
      <c r="A150" s="32" t="n">
        <v>19329</v>
      </c>
      <c r="B150" s="40" t="n">
        <v>13761</v>
      </c>
      <c r="C150" s="32" t="n">
        <v>17509</v>
      </c>
      <c r="D150" s="32" t="s">
        <v>338</v>
      </c>
    </row>
    <row r="151" customFormat="false" ht="12.75" hidden="false" customHeight="false" outlineLevel="0" collapsed="false">
      <c r="A151" s="32" t="n">
        <v>19330</v>
      </c>
      <c r="B151" s="40" t="n">
        <v>13761</v>
      </c>
      <c r="C151" s="32" t="n">
        <v>17509</v>
      </c>
      <c r="D151" s="32" t="s">
        <v>339</v>
      </c>
    </row>
    <row r="152" customFormat="false" ht="12.75" hidden="false" customHeight="false" outlineLevel="0" collapsed="false">
      <c r="A152" s="32" t="n">
        <v>20786</v>
      </c>
      <c r="B152" s="40" t="n">
        <v>13761</v>
      </c>
      <c r="C152" s="32" t="n">
        <v>17509</v>
      </c>
      <c r="D152" s="32" t="s">
        <v>340</v>
      </c>
    </row>
    <row r="153" customFormat="false" ht="12.75" hidden="false" customHeight="false" outlineLevel="0" collapsed="false">
      <c r="A153" s="32" t="n">
        <v>20787</v>
      </c>
      <c r="B153" s="40" t="n">
        <v>13761</v>
      </c>
      <c r="C153" s="32" t="n">
        <v>17509</v>
      </c>
      <c r="D153" s="32" t="s">
        <v>341</v>
      </c>
    </row>
    <row r="154" customFormat="false" ht="12.75" hidden="false" customHeight="false" outlineLevel="0" collapsed="false">
      <c r="A154" s="32" t="n">
        <v>20788</v>
      </c>
      <c r="B154" s="40" t="n">
        <v>1900000</v>
      </c>
      <c r="C154" s="32" t="n">
        <v>17509</v>
      </c>
      <c r="D154" s="32" t="s">
        <v>342</v>
      </c>
    </row>
    <row r="155" customFormat="false" ht="12.75" hidden="false" customHeight="false" outlineLevel="0" collapsed="false">
      <c r="A155" s="32" t="n">
        <v>22330</v>
      </c>
      <c r="B155" s="40" t="n">
        <v>2145450</v>
      </c>
      <c r="C155" s="32" t="n">
        <v>17509</v>
      </c>
      <c r="D155" s="32" t="s">
        <v>343</v>
      </c>
    </row>
    <row r="156" customFormat="false" ht="12.75" hidden="false" customHeight="false" outlineLevel="0" collapsed="false">
      <c r="A156" s="32" t="n">
        <v>22331</v>
      </c>
      <c r="B156" s="40" t="n">
        <v>169961</v>
      </c>
      <c r="C156" s="32" t="n">
        <v>17509</v>
      </c>
      <c r="D156" s="32" t="s">
        <v>344</v>
      </c>
    </row>
    <row r="157" customFormat="false" ht="12.75" hidden="false" customHeight="false" outlineLevel="0" collapsed="false">
      <c r="A157" s="32" t="n">
        <v>22332</v>
      </c>
      <c r="B157" s="40" t="n">
        <v>84865</v>
      </c>
      <c r="C157" s="32" t="n">
        <v>17509</v>
      </c>
      <c r="D157" s="32" t="s">
        <v>345</v>
      </c>
    </row>
    <row r="158" customFormat="false" ht="12.75" hidden="false" customHeight="false" outlineLevel="0" collapsed="false">
      <c r="A158" s="32" t="n">
        <v>22333</v>
      </c>
      <c r="B158" s="40" t="n">
        <v>13761</v>
      </c>
      <c r="C158" s="32" t="n">
        <v>17509</v>
      </c>
      <c r="D158" s="32" t="s">
        <v>346</v>
      </c>
    </row>
    <row r="159" customFormat="false" ht="12.75" hidden="false" customHeight="false" outlineLevel="0" collapsed="false">
      <c r="A159" s="32" t="n">
        <v>22334</v>
      </c>
      <c r="B159" s="40" t="n">
        <v>13761</v>
      </c>
      <c r="C159" s="32" t="n">
        <v>17509</v>
      </c>
      <c r="D159" s="32" t="s">
        <v>347</v>
      </c>
    </row>
    <row r="160" customFormat="false" ht="12.75" hidden="false" customHeight="false" outlineLevel="0" collapsed="false">
      <c r="A160" s="32" t="n">
        <v>22335</v>
      </c>
      <c r="B160" s="40" t="n">
        <v>13761</v>
      </c>
      <c r="C160" s="32" t="n">
        <v>17509</v>
      </c>
      <c r="D160" s="32" t="s">
        <v>348</v>
      </c>
    </row>
    <row r="161" customFormat="false" ht="12.75" hidden="false" customHeight="false" outlineLevel="0" collapsed="false">
      <c r="A161" s="32" t="n">
        <v>22336</v>
      </c>
      <c r="B161" s="40" t="n">
        <v>13761</v>
      </c>
      <c r="C161" s="32" t="n">
        <v>17509</v>
      </c>
      <c r="D161" s="32" t="s">
        <v>349</v>
      </c>
    </row>
    <row r="162" customFormat="false" ht="12.75" hidden="false" customHeight="false" outlineLevel="0" collapsed="false">
      <c r="A162" s="32" t="n">
        <v>22337</v>
      </c>
      <c r="B162" s="40" t="n">
        <v>13761</v>
      </c>
      <c r="C162" s="32" t="n">
        <v>17509</v>
      </c>
      <c r="D162" s="32" t="s">
        <v>350</v>
      </c>
    </row>
    <row r="163" customFormat="false" ht="12.75" hidden="false" customHeight="false" outlineLevel="0" collapsed="false">
      <c r="A163" s="32" t="n">
        <v>21778</v>
      </c>
      <c r="B163" s="40" t="n">
        <v>13761</v>
      </c>
      <c r="C163" s="32" t="n">
        <v>17509</v>
      </c>
      <c r="D163" s="32" t="s">
        <v>351</v>
      </c>
    </row>
    <row r="164" customFormat="false" ht="12.75" hidden="false" customHeight="false" outlineLevel="0" collapsed="false">
      <c r="A164" s="32" t="n">
        <v>21779</v>
      </c>
      <c r="B164" s="40" t="n">
        <v>13761</v>
      </c>
      <c r="C164" s="32" t="n">
        <v>17509</v>
      </c>
      <c r="D164" s="32" t="s">
        <v>352</v>
      </c>
    </row>
    <row r="165" customFormat="false" ht="12.75" hidden="false" customHeight="false" outlineLevel="0" collapsed="false">
      <c r="A165" s="32" t="n">
        <v>21780</v>
      </c>
      <c r="B165" s="40" t="n">
        <v>13761</v>
      </c>
      <c r="C165" s="32" t="n">
        <v>17509</v>
      </c>
      <c r="D165" s="32" t="s">
        <v>353</v>
      </c>
    </row>
    <row r="166" customFormat="false" ht="12.75" hidden="false" customHeight="false" outlineLevel="0" collapsed="false">
      <c r="A166" s="32" t="n">
        <v>21781</v>
      </c>
      <c r="B166" s="40" t="n">
        <v>123013</v>
      </c>
      <c r="C166" s="32" t="n">
        <v>17509</v>
      </c>
      <c r="D166" s="32" t="s">
        <v>354</v>
      </c>
    </row>
    <row r="167" customFormat="false" ht="12.75" hidden="false" customHeight="false" outlineLevel="0" collapsed="false">
      <c r="A167" s="32" t="n">
        <v>21782</v>
      </c>
      <c r="B167" s="40" t="n">
        <v>64933</v>
      </c>
      <c r="C167" s="32" t="n">
        <v>17509</v>
      </c>
      <c r="D167" s="32" t="s">
        <v>355</v>
      </c>
    </row>
    <row r="168" customFormat="false" ht="12.75" hidden="false" customHeight="false" outlineLevel="0" collapsed="false">
      <c r="A168" s="32" t="n">
        <v>22316</v>
      </c>
      <c r="B168" s="40" t="n">
        <v>169961</v>
      </c>
      <c r="C168" s="32" t="n">
        <v>17509</v>
      </c>
      <c r="D168" s="32" t="s">
        <v>356</v>
      </c>
    </row>
    <row r="169" customFormat="false" ht="12.75" hidden="false" customHeight="false" outlineLevel="0" collapsed="false">
      <c r="A169" s="32" t="n">
        <v>22317</v>
      </c>
      <c r="B169" s="40" t="n">
        <v>61507</v>
      </c>
      <c r="C169" s="32" t="n">
        <v>17509</v>
      </c>
      <c r="D169" s="32" t="s">
        <v>357</v>
      </c>
    </row>
    <row r="170" customFormat="false" ht="12.75" hidden="false" customHeight="false" outlineLevel="0" collapsed="false">
      <c r="A170" s="32" t="n">
        <v>22318</v>
      </c>
      <c r="B170" s="40" t="n">
        <v>59109</v>
      </c>
      <c r="C170" s="32" t="n">
        <v>17509</v>
      </c>
      <c r="D170" s="32" t="s">
        <v>358</v>
      </c>
    </row>
    <row r="171" customFormat="false" ht="12.75" hidden="false" customHeight="false" outlineLevel="0" collapsed="false">
      <c r="A171" s="32" t="n">
        <v>22319</v>
      </c>
      <c r="B171" s="40" t="n">
        <v>64933</v>
      </c>
      <c r="C171" s="32" t="n">
        <v>17509</v>
      </c>
      <c r="D171" s="32" t="s">
        <v>359</v>
      </c>
    </row>
    <row r="172" customFormat="false" ht="12.75" hidden="false" customHeight="false" outlineLevel="0" collapsed="false">
      <c r="A172" s="32" t="n">
        <v>22320</v>
      </c>
      <c r="B172" s="40" t="n">
        <v>61507</v>
      </c>
      <c r="C172" s="32" t="n">
        <v>17509</v>
      </c>
      <c r="D172" s="32" t="s">
        <v>360</v>
      </c>
    </row>
    <row r="173" customFormat="false" ht="12.75" hidden="false" customHeight="false" outlineLevel="0" collapsed="false">
      <c r="A173" s="32" t="n">
        <v>22321</v>
      </c>
      <c r="B173" s="40" t="n">
        <v>59109</v>
      </c>
      <c r="C173" s="32" t="n">
        <v>17509</v>
      </c>
      <c r="D173" s="32" t="s">
        <v>361</v>
      </c>
    </row>
    <row r="174" customFormat="false" ht="12.75" hidden="false" customHeight="false" outlineLevel="0" collapsed="false">
      <c r="A174" s="32" t="n">
        <v>22322</v>
      </c>
      <c r="B174" s="40" t="n">
        <v>13761</v>
      </c>
      <c r="C174" s="32" t="n">
        <v>17509</v>
      </c>
      <c r="D174" s="32" t="s">
        <v>362</v>
      </c>
    </row>
    <row r="175" customFormat="false" ht="12.75" hidden="false" customHeight="false" outlineLevel="0" collapsed="false">
      <c r="A175" s="32" t="n">
        <v>22323</v>
      </c>
      <c r="B175" s="40" t="n">
        <v>13761</v>
      </c>
      <c r="C175" s="32" t="n">
        <v>17509</v>
      </c>
      <c r="D175" s="32" t="s">
        <v>363</v>
      </c>
    </row>
    <row r="176" customFormat="false" ht="12.75" hidden="false" customHeight="false" outlineLevel="0" collapsed="false">
      <c r="A176" s="32" t="n">
        <v>22324</v>
      </c>
      <c r="B176" s="40" t="n">
        <v>13761</v>
      </c>
      <c r="C176" s="32" t="n">
        <v>17509</v>
      </c>
      <c r="D176" s="32" t="s">
        <v>364</v>
      </c>
    </row>
    <row r="177" customFormat="false" ht="12.75" hidden="false" customHeight="false" outlineLevel="0" collapsed="false">
      <c r="A177" s="32" t="n">
        <v>22325</v>
      </c>
      <c r="B177" s="40" t="n">
        <v>13761</v>
      </c>
      <c r="C177" s="32" t="n">
        <v>17509</v>
      </c>
      <c r="D177" s="32" t="s">
        <v>365</v>
      </c>
    </row>
    <row r="178" customFormat="false" ht="12.75" hidden="false" customHeight="false" outlineLevel="0" collapsed="false">
      <c r="A178" s="32" t="n">
        <v>22326</v>
      </c>
      <c r="B178" s="40" t="n">
        <v>6067</v>
      </c>
      <c r="C178" s="32" t="n">
        <v>17509</v>
      </c>
      <c r="D178" s="32" t="s">
        <v>366</v>
      </c>
    </row>
    <row r="179" customFormat="false" ht="12.75" hidden="false" customHeight="false" outlineLevel="0" collapsed="false">
      <c r="A179" s="32" t="n">
        <v>22327</v>
      </c>
      <c r="B179" s="40" t="n">
        <v>13761</v>
      </c>
      <c r="C179" s="32" t="n">
        <v>17509</v>
      </c>
      <c r="D179" s="32" t="s">
        <v>367</v>
      </c>
    </row>
    <row r="180" customFormat="false" ht="12.75" hidden="false" customHeight="false" outlineLevel="0" collapsed="false">
      <c r="A180" s="32" t="n">
        <v>22328</v>
      </c>
      <c r="B180" s="40" t="n">
        <v>13761</v>
      </c>
      <c r="C180" s="32" t="n">
        <v>17509</v>
      </c>
      <c r="D180" s="32" t="s">
        <v>368</v>
      </c>
    </row>
    <row r="181" customFormat="false" ht="12.75" hidden="false" customHeight="false" outlineLevel="0" collapsed="false">
      <c r="A181" s="32" t="n">
        <v>22329</v>
      </c>
      <c r="B181" s="40" t="n">
        <v>13761</v>
      </c>
      <c r="C181" s="32" t="n">
        <v>17509</v>
      </c>
      <c r="D181" s="32" t="s">
        <v>369</v>
      </c>
    </row>
    <row r="182" customFormat="false" ht="12.75" hidden="false" customHeight="false" outlineLevel="0" collapsed="false">
      <c r="A182" s="32" t="n">
        <v>51085</v>
      </c>
      <c r="B182" s="40" t="n">
        <v>13761</v>
      </c>
      <c r="C182" s="32" t="n">
        <v>17509</v>
      </c>
      <c r="D182" s="32" t="s">
        <v>370</v>
      </c>
    </row>
    <row r="183" customFormat="false" ht="12.75" hidden="false" customHeight="false" outlineLevel="0" collapsed="false">
      <c r="A183" s="32" t="n">
        <v>51086</v>
      </c>
      <c r="B183" s="40" t="n">
        <v>13761</v>
      </c>
      <c r="C183" s="32" t="n">
        <v>17509</v>
      </c>
      <c r="D183" s="32" t="s">
        <v>371</v>
      </c>
    </row>
    <row r="184" customFormat="false" ht="12.75" hidden="false" customHeight="false" outlineLevel="0" collapsed="false">
      <c r="A184" s="32" t="n">
        <v>51087</v>
      </c>
      <c r="B184" s="40" t="n">
        <v>13761</v>
      </c>
      <c r="C184" s="32" t="n">
        <v>17509</v>
      </c>
      <c r="D184" s="32" t="s">
        <v>372</v>
      </c>
    </row>
    <row r="185" customFormat="false" ht="12.75" hidden="false" customHeight="false" outlineLevel="0" collapsed="false">
      <c r="A185" s="32" t="n">
        <v>51088</v>
      </c>
      <c r="B185" s="40" t="n">
        <v>13761</v>
      </c>
      <c r="C185" s="32" t="n">
        <v>17509</v>
      </c>
      <c r="D185" s="32" t="s">
        <v>373</v>
      </c>
    </row>
    <row r="186" customFormat="false" ht="12.75" hidden="false" customHeight="false" outlineLevel="0" collapsed="false">
      <c r="A186" s="32" t="n">
        <v>51089</v>
      </c>
      <c r="B186" s="40" t="n">
        <v>6070</v>
      </c>
      <c r="C186" s="32" t="n">
        <v>17509</v>
      </c>
      <c r="D186" s="32" t="s">
        <v>374</v>
      </c>
    </row>
    <row r="187" customFormat="false" ht="12.75" hidden="false" customHeight="false" outlineLevel="0" collapsed="false">
      <c r="A187" s="32" t="n">
        <v>51090</v>
      </c>
      <c r="B187" s="40" t="n">
        <v>13761</v>
      </c>
      <c r="C187" s="32" t="n">
        <v>17509</v>
      </c>
      <c r="D187" s="32" t="s">
        <v>375</v>
      </c>
    </row>
    <row r="188" customFormat="false" ht="12.75" hidden="false" customHeight="false" outlineLevel="0" collapsed="false">
      <c r="A188" s="32" t="n">
        <v>51091</v>
      </c>
      <c r="B188" s="40" t="n">
        <v>13761</v>
      </c>
      <c r="C188" s="32" t="n">
        <v>17509</v>
      </c>
      <c r="D188" s="32" t="s">
        <v>376</v>
      </c>
    </row>
    <row r="189" customFormat="false" ht="12.75" hidden="false" customHeight="false" outlineLevel="0" collapsed="false">
      <c r="A189" s="32" t="n">
        <v>51092</v>
      </c>
      <c r="B189" s="40" t="n">
        <v>13761</v>
      </c>
      <c r="C189" s="32" t="n">
        <v>17509</v>
      </c>
      <c r="D189" s="32" t="s">
        <v>377</v>
      </c>
    </row>
    <row r="190" customFormat="false" ht="12.75" hidden="false" customHeight="false" outlineLevel="0" collapsed="false">
      <c r="A190" s="32" t="n">
        <v>51093</v>
      </c>
      <c r="B190" s="40" t="n">
        <v>13761</v>
      </c>
      <c r="C190" s="32" t="n">
        <v>17509</v>
      </c>
      <c r="D190" s="32" t="s">
        <v>378</v>
      </c>
    </row>
    <row r="191" customFormat="false" ht="12.75" hidden="false" customHeight="false" outlineLevel="0" collapsed="false">
      <c r="A191" s="32" t="n">
        <v>51094</v>
      </c>
      <c r="B191" s="40" t="n">
        <v>6070</v>
      </c>
      <c r="C191" s="32" t="n">
        <v>17509</v>
      </c>
      <c r="D191" s="32" t="s">
        <v>379</v>
      </c>
    </row>
    <row r="192" customFormat="false" ht="12.75" hidden="false" customHeight="false" outlineLevel="0" collapsed="false">
      <c r="A192" s="32" t="n">
        <v>51095</v>
      </c>
      <c r="B192" s="40" t="n">
        <v>13761</v>
      </c>
      <c r="C192" s="32" t="n">
        <v>17509</v>
      </c>
      <c r="D192" s="32" t="s">
        <v>380</v>
      </c>
    </row>
    <row r="193" customFormat="false" ht="12.75" hidden="false" customHeight="false" outlineLevel="0" collapsed="false">
      <c r="A193" s="32" t="n">
        <v>51096</v>
      </c>
      <c r="B193" s="40" t="n">
        <v>13761</v>
      </c>
      <c r="C193" s="32" t="n">
        <v>17509</v>
      </c>
      <c r="D193" s="32" t="s">
        <v>381</v>
      </c>
    </row>
    <row r="194" customFormat="false" ht="12.75" hidden="false" customHeight="false" outlineLevel="0" collapsed="false">
      <c r="A194" s="32" t="n">
        <v>51097</v>
      </c>
      <c r="B194" s="40" t="n">
        <v>13761</v>
      </c>
      <c r="C194" s="32" t="n">
        <v>17509</v>
      </c>
      <c r="D194" s="32" t="s">
        <v>382</v>
      </c>
    </row>
    <row r="195" customFormat="false" ht="12.75" hidden="false" customHeight="false" outlineLevel="0" collapsed="false">
      <c r="A195" s="32" t="n">
        <v>51098</v>
      </c>
      <c r="B195" s="40" t="n">
        <v>13761</v>
      </c>
      <c r="C195" s="32" t="n">
        <v>17509</v>
      </c>
      <c r="D195" s="32" t="s">
        <v>383</v>
      </c>
    </row>
    <row r="196" customFormat="false" ht="12.75" hidden="false" customHeight="false" outlineLevel="0" collapsed="false">
      <c r="A196" s="32" t="n">
        <v>51099</v>
      </c>
      <c r="B196" s="40" t="n">
        <v>13761</v>
      </c>
      <c r="C196" s="32" t="n">
        <v>17509</v>
      </c>
      <c r="D196" s="32" t="s">
        <v>384</v>
      </c>
    </row>
    <row r="197" customFormat="false" ht="12.75" hidden="false" customHeight="false" outlineLevel="0" collapsed="false">
      <c r="A197" s="32" t="n">
        <v>51100</v>
      </c>
      <c r="B197" s="40" t="n">
        <v>13761</v>
      </c>
      <c r="C197" s="32" t="n">
        <v>17509</v>
      </c>
      <c r="D197" s="32" t="s">
        <v>385</v>
      </c>
    </row>
    <row r="198" customFormat="false" ht="12.75" hidden="false" customHeight="false" outlineLevel="0" collapsed="false">
      <c r="A198" s="32" t="n">
        <v>51101</v>
      </c>
      <c r="B198" s="40" t="n">
        <v>13761</v>
      </c>
      <c r="C198" s="32" t="n">
        <v>17509</v>
      </c>
      <c r="D198" s="32" t="s">
        <v>386</v>
      </c>
    </row>
    <row r="199" customFormat="false" ht="12.75" hidden="false" customHeight="false" outlineLevel="0" collapsed="false">
      <c r="A199" s="32" t="n">
        <v>51102</v>
      </c>
      <c r="B199" s="40" t="n">
        <v>13761</v>
      </c>
      <c r="C199" s="32" t="n">
        <v>17509</v>
      </c>
      <c r="D199" s="32" t="s">
        <v>387</v>
      </c>
    </row>
    <row r="200" customFormat="false" ht="12.75" hidden="false" customHeight="false" outlineLevel="0" collapsed="false">
      <c r="A200" s="32" t="n">
        <v>51103</v>
      </c>
      <c r="B200" s="40" t="n">
        <v>13761</v>
      </c>
      <c r="C200" s="32" t="n">
        <v>17509</v>
      </c>
      <c r="D200" s="32" t="s">
        <v>388</v>
      </c>
    </row>
    <row r="201" customFormat="false" ht="12.75" hidden="false" customHeight="false" outlineLevel="0" collapsed="false">
      <c r="A201" s="32" t="n">
        <v>51104</v>
      </c>
      <c r="B201" s="40" t="n">
        <v>13761</v>
      </c>
      <c r="C201" s="32" t="n">
        <v>17509</v>
      </c>
      <c r="D201" s="32" t="s">
        <v>389</v>
      </c>
    </row>
    <row r="202" customFormat="false" ht="12.75" hidden="false" customHeight="false" outlineLevel="0" collapsed="false">
      <c r="A202" s="32" t="n">
        <v>51105</v>
      </c>
      <c r="B202" s="40" t="n">
        <v>3000000</v>
      </c>
      <c r="C202" s="32" t="n">
        <v>17509</v>
      </c>
      <c r="D202" s="32" t="s">
        <v>390</v>
      </c>
    </row>
    <row r="203" customFormat="false" ht="12.75" hidden="false" customHeight="false" outlineLevel="0" collapsed="false">
      <c r="A203" s="32" t="n">
        <v>51106</v>
      </c>
      <c r="B203" s="40" t="n">
        <v>1500000</v>
      </c>
      <c r="C203" s="32" t="n">
        <v>17509</v>
      </c>
      <c r="D203" s="32" t="s">
        <v>391</v>
      </c>
    </row>
    <row r="204" customFormat="false" ht="12.75" hidden="false" customHeight="false" outlineLevel="0" collapsed="false">
      <c r="A204" s="32" t="n">
        <v>51107</v>
      </c>
      <c r="B204" s="40" t="n">
        <v>1500000</v>
      </c>
      <c r="C204" s="32" t="n">
        <v>17509</v>
      </c>
      <c r="D204" s="32" t="s">
        <v>392</v>
      </c>
    </row>
    <row r="205" customFormat="false" ht="12.75" hidden="false" customHeight="false" outlineLevel="0" collapsed="false">
      <c r="A205" s="32" t="n">
        <v>51108</v>
      </c>
      <c r="B205" s="40" t="n">
        <v>1952711</v>
      </c>
      <c r="C205" s="32" t="n">
        <v>17509</v>
      </c>
      <c r="D205" s="32" t="s">
        <v>393</v>
      </c>
    </row>
    <row r="206" customFormat="false" ht="12.75" hidden="false" customHeight="false" outlineLevel="0" collapsed="false">
      <c r="A206" s="32" t="n">
        <v>51109</v>
      </c>
      <c r="B206" s="40" t="n">
        <v>541000</v>
      </c>
      <c r="C206" s="32" t="n">
        <v>17509</v>
      </c>
      <c r="D206" s="32" t="s">
        <v>394</v>
      </c>
    </row>
    <row r="207" customFormat="false" ht="12.75" hidden="false" customHeight="false" outlineLevel="0" collapsed="false">
      <c r="A207" s="32" t="n">
        <v>51110</v>
      </c>
      <c r="B207" s="40" t="n">
        <v>1500000</v>
      </c>
      <c r="C207" s="32" t="n">
        <v>17509</v>
      </c>
      <c r="D207" s="32" t="s">
        <v>395</v>
      </c>
    </row>
    <row r="208" customFormat="false" ht="12.75" hidden="false" customHeight="false" outlineLevel="0" collapsed="false">
      <c r="A208" s="32" t="n">
        <v>51111</v>
      </c>
      <c r="B208" s="40" t="n">
        <v>1500000</v>
      </c>
      <c r="C208" s="32" t="n">
        <v>17509</v>
      </c>
      <c r="D208" s="32" t="s">
        <v>396</v>
      </c>
    </row>
    <row r="209" customFormat="false" ht="12.75" hidden="false" customHeight="false" outlineLevel="0" collapsed="false">
      <c r="A209" s="32" t="n">
        <v>51112</v>
      </c>
      <c r="B209" s="40" t="n">
        <v>3357299</v>
      </c>
      <c r="C209" s="32" t="n">
        <v>17509</v>
      </c>
      <c r="D209" s="32" t="s">
        <v>397</v>
      </c>
    </row>
    <row r="210" customFormat="false" ht="12.75" hidden="false" customHeight="false" outlineLevel="0" collapsed="false">
      <c r="A210" s="32" t="n">
        <v>51113</v>
      </c>
      <c r="B210" s="40" t="n">
        <v>4184653</v>
      </c>
      <c r="C210" s="32" t="n">
        <v>17509</v>
      </c>
      <c r="D210" s="32" t="s">
        <v>398</v>
      </c>
    </row>
    <row r="211" customFormat="false" ht="12.75" hidden="false" customHeight="false" outlineLevel="0" collapsed="false">
      <c r="A211" s="32" t="n">
        <v>51114</v>
      </c>
      <c r="B211" s="40" t="n">
        <v>4018503</v>
      </c>
      <c r="C211" s="32" t="n">
        <v>17509</v>
      </c>
      <c r="D211" s="32" t="s">
        <v>399</v>
      </c>
    </row>
    <row r="212" customFormat="false" ht="12.75" hidden="false" customHeight="false" outlineLevel="0" collapsed="false">
      <c r="A212" s="32" t="n">
        <v>51115</v>
      </c>
      <c r="B212" s="40" t="n">
        <v>1103847</v>
      </c>
      <c r="C212" s="32" t="n">
        <v>17509</v>
      </c>
      <c r="D212" s="32" t="s">
        <v>400</v>
      </c>
    </row>
    <row r="213" customFormat="false" ht="12.75" hidden="false" customHeight="false" outlineLevel="0" collapsed="false">
      <c r="A213" s="32" t="n">
        <v>23215</v>
      </c>
      <c r="B213" s="40" t="n">
        <v>13761</v>
      </c>
      <c r="C213" s="32" t="n">
        <v>17509</v>
      </c>
      <c r="D213" s="32" t="s">
        <v>401</v>
      </c>
    </row>
    <row r="214" customFormat="false" ht="12.75" hidden="false" customHeight="false" outlineLevel="0" collapsed="false">
      <c r="A214" s="32" t="n">
        <v>23216</v>
      </c>
      <c r="B214" s="40" t="n">
        <v>13761</v>
      </c>
      <c r="C214" s="32" t="n">
        <v>17509</v>
      </c>
      <c r="D214" s="32" t="s">
        <v>402</v>
      </c>
    </row>
    <row r="215" customFormat="false" ht="12.75" hidden="false" customHeight="false" outlineLevel="0" collapsed="false">
      <c r="A215" s="32" t="n">
        <v>23217</v>
      </c>
      <c r="B215" s="40" t="n">
        <v>13761</v>
      </c>
      <c r="C215" s="32" t="n">
        <v>17509</v>
      </c>
      <c r="D215" s="32" t="s">
        <v>403</v>
      </c>
    </row>
    <row r="216" customFormat="false" ht="12.75" hidden="false" customHeight="false" outlineLevel="0" collapsed="false">
      <c r="A216" s="32" t="n">
        <v>23218</v>
      </c>
      <c r="B216" s="40" t="n">
        <v>13761</v>
      </c>
      <c r="C216" s="32" t="n">
        <v>17509</v>
      </c>
      <c r="D216" s="32" t="s">
        <v>404</v>
      </c>
    </row>
    <row r="217" customFormat="false" ht="12.75" hidden="false" customHeight="false" outlineLevel="0" collapsed="false">
      <c r="A217" s="32" t="n">
        <v>23219</v>
      </c>
      <c r="B217" s="40" t="n">
        <v>13761</v>
      </c>
      <c r="C217" s="32" t="n">
        <v>17509</v>
      </c>
      <c r="D217" s="32" t="s">
        <v>405</v>
      </c>
    </row>
    <row r="218" customFormat="false" ht="12.75" hidden="false" customHeight="false" outlineLevel="0" collapsed="false">
      <c r="A218" s="32" t="n">
        <v>23220</v>
      </c>
      <c r="B218" s="40" t="n">
        <v>13761</v>
      </c>
      <c r="C218" s="32" t="n">
        <v>17509</v>
      </c>
      <c r="D218" s="32" t="s">
        <v>406</v>
      </c>
    </row>
    <row r="219" customFormat="false" ht="12.75" hidden="false" customHeight="false" outlineLevel="0" collapsed="false">
      <c r="A219" s="32" t="n">
        <v>23221</v>
      </c>
      <c r="B219" s="40" t="n">
        <v>13761</v>
      </c>
      <c r="C219" s="32" t="n">
        <v>17509</v>
      </c>
      <c r="D219" s="32" t="s">
        <v>407</v>
      </c>
    </row>
    <row r="220" customFormat="false" ht="12.75" hidden="false" customHeight="false" outlineLevel="0" collapsed="false">
      <c r="A220" s="32" t="n">
        <v>23222</v>
      </c>
      <c r="B220" s="40" t="n">
        <v>13761</v>
      </c>
      <c r="C220" s="32" t="n">
        <v>17509</v>
      </c>
      <c r="D220" s="32" t="s">
        <v>408</v>
      </c>
    </row>
    <row r="221" customFormat="false" ht="12.75" hidden="false" customHeight="false" outlineLevel="0" collapsed="false">
      <c r="A221" s="32" t="n">
        <v>23223</v>
      </c>
      <c r="B221" s="40" t="n">
        <v>61507</v>
      </c>
      <c r="C221" s="32" t="n">
        <v>17509</v>
      </c>
      <c r="D221" s="32" t="s">
        <v>409</v>
      </c>
    </row>
    <row r="222" customFormat="false" ht="12.75" hidden="false" customHeight="false" outlineLevel="0" collapsed="false">
      <c r="A222" s="32" t="n">
        <v>23224</v>
      </c>
      <c r="B222" s="40" t="n">
        <v>230379</v>
      </c>
      <c r="C222" s="32" t="n">
        <v>17509</v>
      </c>
      <c r="D222" s="32" t="s">
        <v>410</v>
      </c>
    </row>
    <row r="223" customFormat="false" ht="12.75" hidden="false" customHeight="false" outlineLevel="0" collapsed="false">
      <c r="A223" s="32" t="n">
        <v>23225</v>
      </c>
      <c r="B223" s="40" t="n">
        <v>32467</v>
      </c>
      <c r="C223" s="32" t="n">
        <v>17509</v>
      </c>
      <c r="D223" s="32" t="s">
        <v>411</v>
      </c>
    </row>
    <row r="224" customFormat="false" ht="12.75" hidden="false" customHeight="false" outlineLevel="0" collapsed="false">
      <c r="A224" s="32" t="n">
        <v>23226</v>
      </c>
      <c r="B224" s="40" t="n">
        <v>1773635</v>
      </c>
      <c r="C224" s="32" t="n">
        <v>17509</v>
      </c>
      <c r="D224" s="32" t="s">
        <v>412</v>
      </c>
    </row>
    <row r="225" customFormat="false" ht="12.75" hidden="false" customHeight="false" outlineLevel="0" collapsed="false">
      <c r="A225" s="32" t="n">
        <v>22757</v>
      </c>
      <c r="B225" s="40" t="n">
        <v>59109</v>
      </c>
      <c r="C225" s="32" t="n">
        <v>17509</v>
      </c>
      <c r="D225" s="32" t="s">
        <v>413</v>
      </c>
    </row>
    <row r="226" customFormat="false" ht="12.75" hidden="false" customHeight="false" outlineLevel="0" collapsed="false">
      <c r="A226" s="32" t="n">
        <v>22758</v>
      </c>
      <c r="B226" s="40" t="n">
        <v>3509088</v>
      </c>
      <c r="C226" s="32" t="n">
        <v>17509</v>
      </c>
      <c r="D226" s="32" t="s">
        <v>414</v>
      </c>
    </row>
    <row r="227" customFormat="false" ht="12.75" hidden="false" customHeight="false" outlineLevel="0" collapsed="false">
      <c r="A227" s="32" t="n">
        <v>22759</v>
      </c>
      <c r="B227" s="40" t="n">
        <v>498102</v>
      </c>
      <c r="C227" s="32" t="n">
        <v>17509</v>
      </c>
      <c r="D227" s="32" t="s">
        <v>415</v>
      </c>
    </row>
    <row r="228" customFormat="false" ht="12.75" hidden="false" customHeight="false" outlineLevel="0" collapsed="false">
      <c r="A228" s="32" t="n">
        <v>22760</v>
      </c>
      <c r="B228" s="40" t="n">
        <v>13761</v>
      </c>
      <c r="C228" s="32" t="n">
        <v>17509</v>
      </c>
      <c r="D228" s="32" t="s">
        <v>416</v>
      </c>
    </row>
    <row r="229" customFormat="false" ht="12.75" hidden="false" customHeight="false" outlineLevel="0" collapsed="false">
      <c r="A229" s="32" t="n">
        <v>22761</v>
      </c>
      <c r="B229" s="40" t="n">
        <v>13761</v>
      </c>
      <c r="C229" s="32" t="n">
        <v>17509</v>
      </c>
      <c r="D229" s="32" t="s">
        <v>417</v>
      </c>
    </row>
    <row r="230" customFormat="false" ht="12.75" hidden="false" customHeight="false" outlineLevel="0" collapsed="false">
      <c r="A230" s="32" t="n">
        <v>52443</v>
      </c>
      <c r="B230" s="40" t="n">
        <v>13761</v>
      </c>
      <c r="C230" s="32" t="n">
        <v>17509</v>
      </c>
      <c r="D230" s="32" t="s">
        <v>418</v>
      </c>
    </row>
    <row r="231" customFormat="false" ht="12.75" hidden="false" customHeight="false" outlineLevel="0" collapsed="false">
      <c r="A231" s="32" t="n">
        <v>52444</v>
      </c>
      <c r="B231" s="40" t="n">
        <v>13761</v>
      </c>
      <c r="C231" s="32" t="n">
        <v>17509</v>
      </c>
      <c r="D231" s="32" t="s">
        <v>419</v>
      </c>
    </row>
    <row r="232" customFormat="false" ht="12.75" hidden="false" customHeight="false" outlineLevel="0" collapsed="false">
      <c r="A232" s="32" t="n">
        <v>52445</v>
      </c>
      <c r="B232" s="40" t="n">
        <v>13761</v>
      </c>
      <c r="C232" s="32" t="n">
        <v>17509</v>
      </c>
      <c r="D232" s="32" t="s">
        <v>420</v>
      </c>
    </row>
    <row r="233" customFormat="false" ht="12.75" hidden="false" customHeight="false" outlineLevel="0" collapsed="false">
      <c r="A233" s="32" t="n">
        <v>52446</v>
      </c>
      <c r="B233" s="40" t="n">
        <v>13761</v>
      </c>
      <c r="C233" s="32" t="n">
        <v>17509</v>
      </c>
      <c r="D233" s="32" t="s">
        <v>421</v>
      </c>
    </row>
    <row r="234" customFormat="false" ht="12.75" hidden="false" customHeight="false" outlineLevel="0" collapsed="false">
      <c r="A234" s="32" t="n">
        <v>52447</v>
      </c>
      <c r="B234" s="40" t="n">
        <v>13761</v>
      </c>
      <c r="C234" s="32" t="n">
        <v>17509</v>
      </c>
      <c r="D234" s="32" t="s">
        <v>422</v>
      </c>
    </row>
    <row r="235" customFormat="false" ht="12.75" hidden="false" customHeight="false" outlineLevel="0" collapsed="false">
      <c r="A235" s="32" t="n">
        <v>52448</v>
      </c>
      <c r="B235" s="40" t="n">
        <v>6070</v>
      </c>
      <c r="C235" s="32" t="n">
        <v>17509</v>
      </c>
      <c r="D235" s="32" t="s">
        <v>423</v>
      </c>
    </row>
    <row r="236" customFormat="false" ht="12.75" hidden="false" customHeight="false" outlineLevel="0" collapsed="false">
      <c r="A236" s="32" t="n">
        <v>52449</v>
      </c>
      <c r="B236" s="40" t="n">
        <v>13761</v>
      </c>
      <c r="C236" s="32" t="n">
        <v>17509</v>
      </c>
      <c r="D236" s="32" t="s">
        <v>424</v>
      </c>
    </row>
    <row r="237" customFormat="false" ht="12.75" hidden="false" customHeight="false" outlineLevel="0" collapsed="false">
      <c r="A237" s="32" t="n">
        <v>52450</v>
      </c>
      <c r="B237" s="40" t="n">
        <v>13761</v>
      </c>
      <c r="C237" s="32" t="n">
        <v>17509</v>
      </c>
      <c r="D237" s="32" t="s">
        <v>425</v>
      </c>
    </row>
    <row r="238" customFormat="false" ht="12.75" hidden="false" customHeight="false" outlineLevel="0" collapsed="false">
      <c r="A238" s="32" t="n">
        <v>52451</v>
      </c>
      <c r="B238" s="40" t="n">
        <v>13761</v>
      </c>
      <c r="C238" s="32" t="n">
        <v>17509</v>
      </c>
      <c r="D238" s="32" t="s">
        <v>426</v>
      </c>
    </row>
    <row r="239" customFormat="false" ht="12.75" hidden="false" customHeight="false" outlineLevel="0" collapsed="false">
      <c r="A239" s="32" t="n">
        <v>52452</v>
      </c>
      <c r="B239" s="40" t="n">
        <v>13761</v>
      </c>
      <c r="C239" s="32" t="n">
        <v>17509</v>
      </c>
      <c r="D239" s="32" t="s">
        <v>427</v>
      </c>
    </row>
    <row r="240" customFormat="false" ht="12.75" hidden="false" customHeight="false" outlineLevel="0" collapsed="false">
      <c r="A240" s="32" t="n">
        <v>52453</v>
      </c>
      <c r="B240" s="40" t="n">
        <v>13761</v>
      </c>
      <c r="C240" s="32" t="n">
        <v>17509</v>
      </c>
      <c r="D240" s="32" t="s">
        <v>428</v>
      </c>
    </row>
    <row r="241" customFormat="false" ht="12.75" hidden="false" customHeight="false" outlineLevel="0" collapsed="false">
      <c r="A241" s="32" t="n">
        <v>52454</v>
      </c>
      <c r="B241" s="40" t="n">
        <v>13761</v>
      </c>
      <c r="C241" s="32" t="n">
        <v>17509</v>
      </c>
      <c r="D241" s="32" t="s">
        <v>429</v>
      </c>
    </row>
    <row r="242" customFormat="false" ht="12.75" hidden="false" customHeight="false" outlineLevel="0" collapsed="false">
      <c r="A242" s="32" t="n">
        <v>52455</v>
      </c>
      <c r="B242" s="40" t="n">
        <v>13761</v>
      </c>
      <c r="C242" s="32" t="n">
        <v>17509</v>
      </c>
      <c r="D242" s="32" t="s">
        <v>430</v>
      </c>
    </row>
    <row r="243" customFormat="false" ht="12.75" hidden="false" customHeight="false" outlineLevel="0" collapsed="false">
      <c r="A243" s="32" t="n">
        <v>52456</v>
      </c>
      <c r="B243" s="40" t="n">
        <v>13761</v>
      </c>
      <c r="C243" s="32" t="n">
        <v>17509</v>
      </c>
      <c r="D243" s="32" t="s">
        <v>431</v>
      </c>
    </row>
    <row r="244" customFormat="false" ht="12.75" hidden="false" customHeight="false" outlineLevel="0" collapsed="false">
      <c r="A244" s="32" t="n">
        <v>52457</v>
      </c>
      <c r="B244" s="40" t="n">
        <v>270500</v>
      </c>
      <c r="C244" s="32" t="n">
        <v>17509</v>
      </c>
      <c r="D244" s="32" t="s">
        <v>432</v>
      </c>
    </row>
    <row r="245" customFormat="false" ht="12.75" hidden="false" customHeight="false" outlineLevel="0" collapsed="false">
      <c r="A245" s="32" t="n">
        <v>52458</v>
      </c>
      <c r="B245" s="40" t="n">
        <v>169961</v>
      </c>
      <c r="C245" s="32" t="n">
        <v>17509</v>
      </c>
      <c r="D245" s="32" t="s">
        <v>433</v>
      </c>
    </row>
    <row r="246" customFormat="false" ht="12.75" hidden="false" customHeight="false" outlineLevel="0" collapsed="false">
      <c r="A246" s="32" t="n">
        <v>52459</v>
      </c>
      <c r="B246" s="40" t="n">
        <v>498102</v>
      </c>
      <c r="C246" s="32" t="n">
        <v>17509</v>
      </c>
      <c r="D246" s="32" t="s">
        <v>434</v>
      </c>
    </row>
    <row r="247" customFormat="false" ht="12.75" hidden="false" customHeight="false" outlineLevel="0" collapsed="false">
      <c r="A247" s="32" t="n">
        <v>52460</v>
      </c>
      <c r="B247" s="40" t="n">
        <v>390000</v>
      </c>
      <c r="C247" s="32" t="n">
        <v>17509</v>
      </c>
      <c r="D247" s="32" t="s">
        <v>435</v>
      </c>
    </row>
    <row r="248" customFormat="false" ht="12.75" hidden="false" customHeight="false" outlineLevel="0" collapsed="false">
      <c r="A248" s="32" t="n">
        <v>52461</v>
      </c>
      <c r="B248" s="40" t="n">
        <v>74899</v>
      </c>
      <c r="C248" s="32" t="n">
        <v>17509</v>
      </c>
      <c r="D248" s="32" t="s">
        <v>436</v>
      </c>
    </row>
    <row r="249" customFormat="false" ht="12.75" hidden="false" customHeight="false" outlineLevel="0" collapsed="false">
      <c r="A249" s="32" t="n">
        <v>52462</v>
      </c>
      <c r="B249" s="40" t="n">
        <v>123014</v>
      </c>
      <c r="C249" s="32" t="n">
        <v>17509</v>
      </c>
      <c r="D249" s="32" t="s">
        <v>437</v>
      </c>
    </row>
    <row r="250" customFormat="false" ht="12.75" hidden="false" customHeight="false" outlineLevel="0" collapsed="false">
      <c r="A250" s="32" t="n">
        <v>52463</v>
      </c>
      <c r="B250" s="40" t="n">
        <v>642373</v>
      </c>
      <c r="C250" s="32" t="n">
        <v>17509</v>
      </c>
      <c r="D250" s="32" t="s">
        <v>438</v>
      </c>
    </row>
    <row r="251" customFormat="false" ht="12.75" hidden="false" customHeight="false" outlineLevel="0" collapsed="false">
      <c r="A251" s="32" t="n">
        <v>52464</v>
      </c>
      <c r="B251" s="40" t="n">
        <v>1028948</v>
      </c>
      <c r="C251" s="32" t="n">
        <v>17509</v>
      </c>
      <c r="D251" s="32" t="s">
        <v>439</v>
      </c>
    </row>
    <row r="252" customFormat="false" ht="12.75" hidden="false" customHeight="false" outlineLevel="0" collapsed="false">
      <c r="A252" s="32" t="n">
        <v>52465</v>
      </c>
      <c r="B252" s="40" t="n">
        <v>1500000</v>
      </c>
      <c r="C252" s="32" t="n">
        <v>17509</v>
      </c>
      <c r="D252" s="32" t="s">
        <v>440</v>
      </c>
    </row>
    <row r="253" customFormat="false" ht="12.75" hidden="false" customHeight="false" outlineLevel="0" collapsed="false">
      <c r="A253" s="32" t="n">
        <v>52466</v>
      </c>
      <c r="B253" s="40" t="n">
        <v>149798</v>
      </c>
      <c r="C253" s="32" t="n">
        <v>17509</v>
      </c>
      <c r="D253" s="32" t="s">
        <v>441</v>
      </c>
    </row>
    <row r="254" customFormat="false" ht="12.75" hidden="false" customHeight="false" outlineLevel="0" collapsed="false">
      <c r="A254" s="32" t="n">
        <v>52467</v>
      </c>
      <c r="B254" s="40" t="n">
        <v>74899</v>
      </c>
      <c r="C254" s="32" t="n">
        <v>17509</v>
      </c>
      <c r="D254" s="32" t="s">
        <v>442</v>
      </c>
    </row>
    <row r="255" customFormat="false" ht="12.75" hidden="false" customHeight="false" outlineLevel="0" collapsed="false">
      <c r="A255" s="32" t="n">
        <v>52468</v>
      </c>
      <c r="B255" s="40" t="n">
        <v>3000000</v>
      </c>
      <c r="C255" s="32" t="n">
        <v>17509</v>
      </c>
      <c r="D255" s="32" t="s">
        <v>443</v>
      </c>
    </row>
    <row r="256" customFormat="false" ht="12.75" hidden="false" customHeight="false" outlineLevel="0" collapsed="false">
      <c r="A256" s="32" t="n">
        <v>52469</v>
      </c>
      <c r="B256" s="40" t="n">
        <v>1500000</v>
      </c>
      <c r="C256" s="32" t="n">
        <v>17509</v>
      </c>
      <c r="D256" s="32" t="s">
        <v>444</v>
      </c>
    </row>
    <row r="257" customFormat="false" ht="12.75" hidden="false" customHeight="false" outlineLevel="0" collapsed="false">
      <c r="A257" s="32" t="n">
        <v>52470</v>
      </c>
      <c r="B257" s="40" t="n">
        <v>1500000</v>
      </c>
      <c r="C257" s="32" t="n">
        <v>17509</v>
      </c>
      <c r="D257" s="32" t="s">
        <v>445</v>
      </c>
    </row>
    <row r="258" customFormat="false" ht="12.75" hidden="false" customHeight="false" outlineLevel="0" collapsed="false">
      <c r="A258" s="32" t="n">
        <v>52471</v>
      </c>
      <c r="B258" s="40" t="n">
        <v>1500000</v>
      </c>
      <c r="C258" s="32" t="n">
        <v>17509</v>
      </c>
      <c r="D258" s="32" t="s">
        <v>446</v>
      </c>
    </row>
    <row r="259" customFormat="false" ht="12.75" hidden="false" customHeight="false" outlineLevel="0" collapsed="false">
      <c r="A259" s="32" t="n">
        <v>52472</v>
      </c>
      <c r="B259" s="40" t="n">
        <v>1500000</v>
      </c>
      <c r="C259" s="32" t="n">
        <v>17509</v>
      </c>
      <c r="D259" s="32" t="s">
        <v>447</v>
      </c>
    </row>
    <row r="260" customFormat="false" ht="12.75" hidden="false" customHeight="false" outlineLevel="0" collapsed="false">
      <c r="A260" s="32" t="n">
        <v>52473</v>
      </c>
      <c r="B260" s="40" t="n">
        <v>1500000</v>
      </c>
      <c r="C260" s="32" t="n">
        <v>17509</v>
      </c>
      <c r="D260" s="32" t="s">
        <v>448</v>
      </c>
    </row>
    <row r="261" customFormat="false" ht="12.75" hidden="false" customHeight="false" outlineLevel="0" collapsed="false">
      <c r="A261" s="32" t="n">
        <v>52474</v>
      </c>
      <c r="B261" s="40" t="n">
        <v>541000</v>
      </c>
      <c r="C261" s="32" t="n">
        <v>17509</v>
      </c>
      <c r="D261" s="32" t="s">
        <v>449</v>
      </c>
    </row>
    <row r="262" customFormat="false" ht="12.75" hidden="false" customHeight="false" outlineLevel="0" collapsed="false">
      <c r="A262" s="32" t="n">
        <v>52475</v>
      </c>
      <c r="B262" s="40" t="n">
        <v>3540555</v>
      </c>
      <c r="C262" s="32" t="n">
        <v>17509</v>
      </c>
      <c r="D262" s="32" t="s">
        <v>450</v>
      </c>
    </row>
    <row r="263" customFormat="false" ht="12.75" hidden="false" customHeight="false" outlineLevel="0" collapsed="false">
      <c r="A263" s="32" t="n">
        <v>52476</v>
      </c>
      <c r="B263" s="40" t="n">
        <v>1714396</v>
      </c>
      <c r="C263" s="32" t="n">
        <v>17509</v>
      </c>
      <c r="D263" s="32" t="s">
        <v>451</v>
      </c>
    </row>
    <row r="264" customFormat="false" ht="12.75" hidden="false" customHeight="false" outlineLevel="0" collapsed="false">
      <c r="A264" s="32" t="n">
        <v>52477</v>
      </c>
      <c r="B264" s="40" t="n">
        <v>4196696</v>
      </c>
      <c r="C264" s="32" t="n">
        <v>17509</v>
      </c>
      <c r="D264" s="32" t="s">
        <v>452</v>
      </c>
    </row>
    <row r="265" customFormat="false" ht="12.75" hidden="false" customHeight="false" outlineLevel="0" collapsed="false">
      <c r="A265" s="32" t="n">
        <v>52478</v>
      </c>
      <c r="B265" s="40" t="n">
        <v>4196696</v>
      </c>
      <c r="C265" s="32" t="n">
        <v>17509</v>
      </c>
      <c r="D265" s="32" t="s">
        <v>453</v>
      </c>
    </row>
    <row r="266" customFormat="false" ht="12.75" hidden="false" customHeight="false" outlineLevel="0" collapsed="false">
      <c r="A266" s="32" t="n">
        <v>52479</v>
      </c>
      <c r="B266" s="40" t="n">
        <v>4251046</v>
      </c>
      <c r="C266" s="32" t="n">
        <v>17509</v>
      </c>
      <c r="D266" s="32" t="s">
        <v>454</v>
      </c>
    </row>
    <row r="267" customFormat="false" ht="12.75" hidden="false" customHeight="false" outlineLevel="0" collapsed="false">
      <c r="A267" s="32" t="n">
        <v>52480</v>
      </c>
      <c r="B267" s="40" t="n">
        <v>4251046</v>
      </c>
      <c r="C267" s="32" t="n">
        <v>17509</v>
      </c>
      <c r="D267" s="32" t="s">
        <v>455</v>
      </c>
    </row>
    <row r="268" customFormat="false" ht="12.75" hidden="false" customHeight="false" outlineLevel="0" collapsed="false">
      <c r="A268" s="32" t="n">
        <v>32634</v>
      </c>
      <c r="B268" s="40" t="n">
        <v>13761</v>
      </c>
      <c r="C268" s="32" t="n">
        <v>17509</v>
      </c>
      <c r="D268" s="32" t="s">
        <v>456</v>
      </c>
    </row>
    <row r="269" customFormat="false" ht="12.75" hidden="false" customHeight="false" outlineLevel="0" collapsed="false">
      <c r="A269" s="32" t="n">
        <v>32635</v>
      </c>
      <c r="B269" s="40" t="n">
        <v>13761</v>
      </c>
      <c r="C269" s="32" t="n">
        <v>17509</v>
      </c>
      <c r="D269" s="32" t="s">
        <v>457</v>
      </c>
    </row>
    <row r="270" customFormat="false" ht="12.75" hidden="false" customHeight="false" outlineLevel="0" collapsed="false">
      <c r="A270" s="32" t="n">
        <v>32636</v>
      </c>
      <c r="B270" s="40" t="n">
        <v>13761</v>
      </c>
      <c r="C270" s="32" t="n">
        <v>17509</v>
      </c>
      <c r="D270" s="32" t="s">
        <v>458</v>
      </c>
    </row>
    <row r="271" customFormat="false" ht="12.75" hidden="false" customHeight="false" outlineLevel="0" collapsed="false">
      <c r="A271" s="32" t="n">
        <v>32637</v>
      </c>
      <c r="B271" s="40" t="n">
        <v>6070</v>
      </c>
      <c r="C271" s="32" t="n">
        <v>17509</v>
      </c>
      <c r="D271" s="32" t="s">
        <v>459</v>
      </c>
    </row>
    <row r="272" customFormat="false" ht="12.75" hidden="false" customHeight="false" outlineLevel="0" collapsed="false">
      <c r="A272" s="32" t="n">
        <v>32638</v>
      </c>
      <c r="B272" s="40" t="n">
        <v>13761</v>
      </c>
      <c r="C272" s="32" t="n">
        <v>17509</v>
      </c>
      <c r="D272" s="32" t="s">
        <v>460</v>
      </c>
    </row>
    <row r="273" customFormat="false" ht="12.75" hidden="false" customHeight="false" outlineLevel="0" collapsed="false">
      <c r="A273" s="32" t="n">
        <v>32639</v>
      </c>
      <c r="B273" s="40" t="n">
        <v>541000</v>
      </c>
      <c r="C273" s="32" t="n">
        <v>17509</v>
      </c>
      <c r="D273" s="32" t="s">
        <v>461</v>
      </c>
    </row>
    <row r="274" customFormat="false" ht="12.75" hidden="false" customHeight="false" outlineLevel="0" collapsed="false">
      <c r="A274" s="32" t="n">
        <v>30681</v>
      </c>
      <c r="B274" s="40" t="n">
        <v>64934</v>
      </c>
      <c r="C274" s="32" t="n">
        <v>17509</v>
      </c>
      <c r="D274" s="32" t="s">
        <v>462</v>
      </c>
    </row>
    <row r="275" customFormat="false" ht="12.75" hidden="false" customHeight="false" outlineLevel="0" collapsed="false">
      <c r="A275" s="32" t="n">
        <v>31960</v>
      </c>
      <c r="B275" s="40" t="n">
        <v>59109</v>
      </c>
      <c r="C275" s="32" t="n">
        <v>17509</v>
      </c>
      <c r="D275" s="32" t="s">
        <v>463</v>
      </c>
    </row>
    <row r="276" customFormat="false" ht="12.75" hidden="false" customHeight="false" outlineLevel="0" collapsed="false">
      <c r="A276" s="32" t="n">
        <v>31961</v>
      </c>
      <c r="B276" s="40" t="n">
        <v>6070</v>
      </c>
      <c r="C276" s="32" t="n">
        <v>17509</v>
      </c>
      <c r="D276" s="32" t="s">
        <v>464</v>
      </c>
    </row>
    <row r="277" customFormat="false" ht="12.75" hidden="false" customHeight="false" outlineLevel="0" collapsed="false">
      <c r="A277" s="32" t="n">
        <v>31962</v>
      </c>
      <c r="B277" s="40" t="n">
        <v>13761</v>
      </c>
      <c r="C277" s="32" t="n">
        <v>17509</v>
      </c>
      <c r="D277" s="32" t="s">
        <v>465</v>
      </c>
    </row>
    <row r="278" customFormat="false" ht="12.75" hidden="false" customHeight="false" outlineLevel="0" collapsed="false">
      <c r="A278" s="32" t="n">
        <v>31963</v>
      </c>
      <c r="B278" s="40" t="n">
        <v>6070</v>
      </c>
      <c r="C278" s="32" t="n">
        <v>17509</v>
      </c>
      <c r="D278" s="32" t="s">
        <v>466</v>
      </c>
    </row>
    <row r="279" customFormat="false" ht="12.75" hidden="false" customHeight="false" outlineLevel="0" collapsed="false">
      <c r="A279" s="32" t="n">
        <v>31965</v>
      </c>
      <c r="B279" s="40" t="n">
        <v>13761</v>
      </c>
      <c r="C279" s="32" t="n">
        <v>17509</v>
      </c>
      <c r="D279" s="32" t="s">
        <v>467</v>
      </c>
    </row>
    <row r="280" customFormat="false" ht="12.75" hidden="false" customHeight="false" outlineLevel="0" collapsed="false">
      <c r="A280" s="32" t="n">
        <v>31966</v>
      </c>
      <c r="B280" s="40" t="n">
        <v>13761</v>
      </c>
      <c r="C280" s="32" t="n">
        <v>17509</v>
      </c>
      <c r="D280" s="32" t="s">
        <v>468</v>
      </c>
    </row>
    <row r="281" customFormat="false" ht="12.75" hidden="false" customHeight="false" outlineLevel="0" collapsed="false">
      <c r="A281" s="32" t="n">
        <v>31967</v>
      </c>
      <c r="B281" s="40" t="n">
        <v>13761</v>
      </c>
      <c r="C281" s="32" t="n">
        <v>17509</v>
      </c>
      <c r="D281" s="32" t="s">
        <v>469</v>
      </c>
    </row>
    <row r="282" customFormat="false" ht="12.75" hidden="false" customHeight="false" outlineLevel="0" collapsed="false">
      <c r="A282" s="32" t="n">
        <v>31968</v>
      </c>
      <c r="B282" s="40" t="n">
        <v>13761</v>
      </c>
      <c r="C282" s="32" t="n">
        <v>17509</v>
      </c>
      <c r="D282" s="32" t="s">
        <v>470</v>
      </c>
    </row>
    <row r="283" customFormat="false" ht="12.75" hidden="false" customHeight="false" outlineLevel="0" collapsed="false">
      <c r="A283" s="32" t="n">
        <v>31971</v>
      </c>
      <c r="B283" s="40" t="n">
        <v>13761</v>
      </c>
      <c r="C283" s="32" t="n">
        <v>17509</v>
      </c>
      <c r="D283" s="32" t="s">
        <v>471</v>
      </c>
    </row>
    <row r="284" customFormat="false" ht="12.75" hidden="false" customHeight="false" outlineLevel="0" collapsed="false">
      <c r="A284" s="32" t="n">
        <v>31972</v>
      </c>
      <c r="B284" s="40" t="n">
        <v>13761</v>
      </c>
      <c r="C284" s="32" t="n">
        <v>17509</v>
      </c>
      <c r="D284" s="32" t="s">
        <v>472</v>
      </c>
    </row>
    <row r="285" customFormat="false" ht="12.75" hidden="false" customHeight="false" outlineLevel="0" collapsed="false">
      <c r="A285" s="32" t="n">
        <v>31973</v>
      </c>
      <c r="B285" s="40" t="n">
        <v>13761</v>
      </c>
      <c r="C285" s="32" t="n">
        <v>17509</v>
      </c>
      <c r="D285" s="32" t="s">
        <v>473</v>
      </c>
    </row>
    <row r="286" customFormat="false" ht="12.75" hidden="false" customHeight="false" outlineLevel="0" collapsed="false">
      <c r="A286" s="32" t="n">
        <v>34460</v>
      </c>
      <c r="B286" s="40" t="n">
        <v>13761</v>
      </c>
      <c r="C286" s="32" t="n">
        <v>17509</v>
      </c>
      <c r="D286" s="32" t="s">
        <v>474</v>
      </c>
    </row>
    <row r="287" customFormat="false" ht="12.75" hidden="false" customHeight="false" outlineLevel="0" collapsed="false">
      <c r="A287" s="32" t="n">
        <v>34461</v>
      </c>
      <c r="B287" s="40" t="n">
        <v>13761</v>
      </c>
      <c r="C287" s="32" t="n">
        <v>17509</v>
      </c>
      <c r="D287" s="32" t="s">
        <v>475</v>
      </c>
    </row>
    <row r="288" customFormat="false" ht="12.75" hidden="false" customHeight="false" outlineLevel="0" collapsed="false">
      <c r="A288" s="32" t="n">
        <v>34462</v>
      </c>
      <c r="B288" s="40" t="n">
        <v>13761</v>
      </c>
      <c r="C288" s="32" t="n">
        <v>17509</v>
      </c>
      <c r="D288" s="32" t="s">
        <v>476</v>
      </c>
    </row>
    <row r="289" customFormat="false" ht="12.75" hidden="false" customHeight="false" outlineLevel="0" collapsed="false">
      <c r="A289" s="32" t="n">
        <v>34463</v>
      </c>
      <c r="B289" s="40" t="n">
        <v>13761</v>
      </c>
      <c r="C289" s="32" t="n">
        <v>17509</v>
      </c>
      <c r="D289" s="32" t="s">
        <v>477</v>
      </c>
    </row>
    <row r="290" customFormat="false" ht="12.75" hidden="false" customHeight="false" outlineLevel="0" collapsed="false">
      <c r="A290" s="32" t="n">
        <v>34464</v>
      </c>
      <c r="B290" s="40" t="n">
        <v>13761</v>
      </c>
      <c r="C290" s="32" t="n">
        <v>17509</v>
      </c>
      <c r="D290" s="32" t="s">
        <v>478</v>
      </c>
    </row>
    <row r="291" customFormat="false" ht="12.75" hidden="false" customHeight="false" outlineLevel="0" collapsed="false">
      <c r="A291" s="32" t="n">
        <v>34465</v>
      </c>
      <c r="B291" s="40" t="n">
        <v>13761</v>
      </c>
      <c r="C291" s="32" t="n">
        <v>17509</v>
      </c>
      <c r="D291" s="32" t="s">
        <v>479</v>
      </c>
    </row>
    <row r="292" customFormat="false" ht="12.75" hidden="false" customHeight="false" outlineLevel="0" collapsed="false">
      <c r="A292" s="32" t="n">
        <v>34466</v>
      </c>
      <c r="B292" s="40" t="n">
        <v>13761</v>
      </c>
      <c r="C292" s="32" t="n">
        <v>17509</v>
      </c>
      <c r="D292" s="32" t="s">
        <v>480</v>
      </c>
    </row>
    <row r="293" customFormat="false" ht="12.75" hidden="false" customHeight="false" outlineLevel="0" collapsed="false">
      <c r="A293" s="32" t="n">
        <v>34467</v>
      </c>
      <c r="B293" s="40" t="n">
        <v>13761</v>
      </c>
      <c r="C293" s="32" t="n">
        <v>17509</v>
      </c>
      <c r="D293" s="32" t="s">
        <v>481</v>
      </c>
    </row>
    <row r="294" customFormat="false" ht="12.75" hidden="false" customHeight="false" outlineLevel="0" collapsed="false">
      <c r="A294" s="32" t="n">
        <v>34468</v>
      </c>
      <c r="B294" s="40" t="n">
        <v>13761</v>
      </c>
      <c r="C294" s="32" t="n">
        <v>17509</v>
      </c>
      <c r="D294" s="32" t="s">
        <v>482</v>
      </c>
    </row>
    <row r="295" customFormat="false" ht="12.75" hidden="false" customHeight="false" outlineLevel="0" collapsed="false">
      <c r="A295" s="32" t="n">
        <v>34469</v>
      </c>
      <c r="B295" s="40" t="n">
        <v>13761</v>
      </c>
      <c r="C295" s="32" t="n">
        <v>17509</v>
      </c>
      <c r="D295" s="32" t="s">
        <v>483</v>
      </c>
    </row>
    <row r="296" customFormat="false" ht="12.75" hidden="false" customHeight="false" outlineLevel="0" collapsed="false">
      <c r="A296" s="32" t="n">
        <v>34470</v>
      </c>
      <c r="B296" s="40" t="n">
        <v>59109</v>
      </c>
      <c r="C296" s="32" t="n">
        <v>17509</v>
      </c>
      <c r="D296" s="32" t="s">
        <v>484</v>
      </c>
    </row>
    <row r="297" customFormat="false" ht="12.75" hidden="false" customHeight="false" outlineLevel="0" collapsed="false">
      <c r="A297" s="32" t="n">
        <v>34471</v>
      </c>
      <c r="B297" s="40" t="n">
        <v>110913</v>
      </c>
      <c r="C297" s="32" t="n">
        <v>17509</v>
      </c>
      <c r="D297" s="32" t="s">
        <v>485</v>
      </c>
    </row>
    <row r="298" customFormat="false" ht="12.75" hidden="false" customHeight="false" outlineLevel="0" collapsed="false">
      <c r="A298" s="32" t="n">
        <v>34472</v>
      </c>
      <c r="B298" s="40" t="n">
        <v>123014</v>
      </c>
      <c r="C298" s="32" t="n">
        <v>17509</v>
      </c>
      <c r="D298" s="32" t="s">
        <v>486</v>
      </c>
    </row>
    <row r="299" customFormat="false" ht="12.75" hidden="false" customHeight="false" outlineLevel="0" collapsed="false">
      <c r="A299" s="32" t="n">
        <v>24305</v>
      </c>
      <c r="B299" s="40" t="n">
        <v>59109</v>
      </c>
      <c r="C299" s="32" t="n">
        <v>17509</v>
      </c>
      <c r="D299" s="32" t="s">
        <v>487</v>
      </c>
    </row>
    <row r="300" customFormat="false" ht="12.75" hidden="false" customHeight="false" outlineLevel="0" collapsed="false">
      <c r="A300" s="32" t="n">
        <v>24306</v>
      </c>
      <c r="B300" s="40" t="n">
        <v>1098948</v>
      </c>
      <c r="C300" s="32" t="n">
        <v>17509</v>
      </c>
      <c r="D300" s="32" t="s">
        <v>488</v>
      </c>
    </row>
    <row r="301" customFormat="false" ht="12.75" hidden="false" customHeight="false" outlineLevel="0" collapsed="false">
      <c r="A301" s="32" t="n">
        <v>24279</v>
      </c>
      <c r="B301" s="40" t="n">
        <v>13761</v>
      </c>
      <c r="C301" s="32" t="n">
        <v>17509</v>
      </c>
      <c r="D301" s="32" t="s">
        <v>489</v>
      </c>
    </row>
    <row r="302" customFormat="false" ht="12.75" hidden="false" customHeight="false" outlineLevel="0" collapsed="false">
      <c r="A302" s="32" t="n">
        <v>24280</v>
      </c>
      <c r="B302" s="40" t="n">
        <v>13761</v>
      </c>
      <c r="C302" s="32" t="n">
        <v>17509</v>
      </c>
      <c r="D302" s="32" t="s">
        <v>490</v>
      </c>
    </row>
    <row r="303" customFormat="false" ht="12.75" hidden="false" customHeight="false" outlineLevel="0" collapsed="false">
      <c r="A303" s="32" t="n">
        <v>24281</v>
      </c>
      <c r="B303" s="40" t="n">
        <v>13761</v>
      </c>
      <c r="C303" s="32" t="n">
        <v>17509</v>
      </c>
      <c r="D303" s="32" t="s">
        <v>491</v>
      </c>
    </row>
    <row r="304" customFormat="false" ht="12.75" hidden="false" customHeight="false" outlineLevel="0" collapsed="false">
      <c r="A304" s="32" t="n">
        <v>24282</v>
      </c>
      <c r="B304" s="40" t="n">
        <v>13761</v>
      </c>
      <c r="C304" s="32" t="n">
        <v>17509</v>
      </c>
      <c r="D304" s="32" t="s">
        <v>492</v>
      </c>
    </row>
    <row r="305" customFormat="false" ht="12.75" hidden="false" customHeight="false" outlineLevel="0" collapsed="false">
      <c r="A305" s="32" t="n">
        <v>24300</v>
      </c>
      <c r="B305" s="40" t="n">
        <v>74900</v>
      </c>
      <c r="C305" s="32" t="n">
        <v>17509</v>
      </c>
      <c r="D305" s="32" t="s">
        <v>493</v>
      </c>
    </row>
    <row r="306" customFormat="false" ht="12.75" hidden="false" customHeight="false" outlineLevel="0" collapsed="false">
      <c r="A306" s="32" t="n">
        <v>24301</v>
      </c>
      <c r="B306" s="40" t="n">
        <v>1228948</v>
      </c>
      <c r="C306" s="32" t="n">
        <v>17509</v>
      </c>
      <c r="D306" s="32" t="s">
        <v>494</v>
      </c>
    </row>
    <row r="307" customFormat="false" ht="12.75" hidden="false" customHeight="false" outlineLevel="0" collapsed="false">
      <c r="A307" s="32" t="n">
        <v>24302</v>
      </c>
      <c r="B307" s="40" t="n">
        <v>64933</v>
      </c>
      <c r="C307" s="32" t="n">
        <v>17509</v>
      </c>
      <c r="D307" s="32" t="s">
        <v>495</v>
      </c>
    </row>
    <row r="308" customFormat="false" ht="12.75" hidden="false" customHeight="false" outlineLevel="0" collapsed="false">
      <c r="A308" s="32" t="n">
        <v>24303</v>
      </c>
      <c r="B308" s="40" t="n">
        <v>59109</v>
      </c>
      <c r="C308" s="32" t="n">
        <v>17509</v>
      </c>
      <c r="D308" s="32" t="s">
        <v>496</v>
      </c>
    </row>
    <row r="309" customFormat="false" ht="12.75" hidden="false" customHeight="false" outlineLevel="0" collapsed="false">
      <c r="A309" s="32" t="n">
        <v>24304</v>
      </c>
      <c r="B309" s="40" t="n">
        <v>1098948</v>
      </c>
      <c r="C309" s="32" t="n">
        <v>17509</v>
      </c>
      <c r="D309" s="32" t="s">
        <v>497</v>
      </c>
    </row>
    <row r="310" customFormat="false" ht="12.75" hidden="false" customHeight="false" outlineLevel="0" collapsed="false">
      <c r="A310" s="32" t="n">
        <v>23899</v>
      </c>
      <c r="B310" s="40" t="n">
        <v>13761</v>
      </c>
      <c r="C310" s="32" t="n">
        <v>17509</v>
      </c>
      <c r="D310" s="32" t="s">
        <v>498</v>
      </c>
    </row>
    <row r="311" customFormat="false" ht="12.75" hidden="false" customHeight="false" outlineLevel="0" collapsed="false">
      <c r="A311" s="32" t="n">
        <v>23900</v>
      </c>
      <c r="B311" s="40" t="n">
        <v>13761</v>
      </c>
      <c r="C311" s="32" t="n">
        <v>17509</v>
      </c>
      <c r="D311" s="32" t="s">
        <v>499</v>
      </c>
    </row>
    <row r="312" customFormat="false" ht="12.75" hidden="false" customHeight="false" outlineLevel="0" collapsed="false">
      <c r="A312" s="32" t="n">
        <v>23901</v>
      </c>
      <c r="B312" s="40" t="n">
        <v>13761</v>
      </c>
      <c r="C312" s="32" t="n">
        <v>17509</v>
      </c>
      <c r="D312" s="32" t="s">
        <v>500</v>
      </c>
    </row>
    <row r="313" customFormat="false" ht="12.75" hidden="false" customHeight="false" outlineLevel="0" collapsed="false">
      <c r="A313" s="32" t="n">
        <v>23902</v>
      </c>
      <c r="B313" s="40" t="n">
        <v>498102</v>
      </c>
      <c r="C313" s="32" t="n">
        <v>17509</v>
      </c>
      <c r="D313" s="32" t="s">
        <v>501</v>
      </c>
    </row>
    <row r="314" customFormat="false" ht="12.75" hidden="false" customHeight="false" outlineLevel="0" collapsed="false">
      <c r="A314" s="32" t="n">
        <v>23903</v>
      </c>
      <c r="B314" s="40" t="n">
        <v>13761</v>
      </c>
      <c r="C314" s="32" t="n">
        <v>17509</v>
      </c>
      <c r="D314" s="32" t="s">
        <v>502</v>
      </c>
    </row>
    <row r="315" customFormat="false" ht="12.75" hidden="false" customHeight="false" outlineLevel="0" collapsed="false">
      <c r="A315" s="32" t="n">
        <v>23904</v>
      </c>
      <c r="B315" s="40" t="n">
        <v>61507</v>
      </c>
      <c r="C315" s="32" t="n">
        <v>17509</v>
      </c>
      <c r="D315" s="32" t="s">
        <v>503</v>
      </c>
    </row>
    <row r="316" customFormat="false" ht="12.75" hidden="false" customHeight="false" outlineLevel="0" collapsed="false">
      <c r="A316" s="32" t="n">
        <v>23905</v>
      </c>
      <c r="B316" s="40" t="n">
        <v>74900</v>
      </c>
      <c r="C316" s="32" t="n">
        <v>17509</v>
      </c>
      <c r="D316" s="32" t="s">
        <v>504</v>
      </c>
    </row>
    <row r="317" customFormat="false" ht="12.75" hidden="false" customHeight="false" outlineLevel="0" collapsed="false">
      <c r="A317" s="32" t="n">
        <v>23906</v>
      </c>
      <c r="B317" s="40" t="n">
        <v>1770000</v>
      </c>
      <c r="C317" s="32" t="n">
        <v>17509</v>
      </c>
      <c r="D317" s="32" t="s">
        <v>505</v>
      </c>
    </row>
    <row r="318" customFormat="false" ht="12.75" hidden="false" customHeight="false" outlineLevel="0" collapsed="false">
      <c r="A318" s="32" t="n">
        <v>34875</v>
      </c>
      <c r="B318" s="40" t="n">
        <v>13761</v>
      </c>
      <c r="C318" s="32" t="n">
        <v>17509</v>
      </c>
      <c r="D318" s="32" t="s">
        <v>506</v>
      </c>
    </row>
    <row r="319" customFormat="false" ht="12.75" hidden="false" customHeight="false" outlineLevel="0" collapsed="false">
      <c r="A319" s="32" t="n">
        <v>34896</v>
      </c>
      <c r="B319" s="40" t="n">
        <v>6070</v>
      </c>
      <c r="C319" s="32" t="n">
        <v>17509</v>
      </c>
      <c r="D319" s="32" t="s">
        <v>507</v>
      </c>
    </row>
    <row r="320" customFormat="false" ht="12.75" hidden="false" customHeight="false" outlineLevel="0" collapsed="false">
      <c r="A320" s="32" t="n">
        <v>34897</v>
      </c>
      <c r="B320" s="40" t="n">
        <v>207878</v>
      </c>
      <c r="C320" s="32" t="n">
        <v>17509</v>
      </c>
      <c r="D320" s="32" t="s">
        <v>508</v>
      </c>
    </row>
    <row r="321" customFormat="false" ht="12.75" hidden="false" customHeight="false" outlineLevel="0" collapsed="false">
      <c r="A321" s="32" t="n">
        <v>34905</v>
      </c>
      <c r="B321" s="40" t="n">
        <v>64933</v>
      </c>
      <c r="C321" s="32" t="n">
        <v>17509</v>
      </c>
      <c r="D321" s="32" t="s">
        <v>509</v>
      </c>
    </row>
    <row r="322" customFormat="false" ht="12.75" hidden="false" customHeight="false" outlineLevel="0" collapsed="false">
      <c r="A322" s="32" t="n">
        <v>34906</v>
      </c>
      <c r="B322" s="40" t="n">
        <v>84865</v>
      </c>
      <c r="C322" s="32" t="n">
        <v>17509</v>
      </c>
      <c r="D322" s="32" t="s">
        <v>510</v>
      </c>
    </row>
    <row r="323" customFormat="false" ht="12.75" hidden="false" customHeight="false" outlineLevel="0" collapsed="false">
      <c r="A323" s="32" t="n">
        <v>24718</v>
      </c>
      <c r="B323" s="40" t="n">
        <v>13761</v>
      </c>
      <c r="C323" s="32" t="n">
        <v>17509</v>
      </c>
      <c r="D323" s="32" t="s">
        <v>511</v>
      </c>
    </row>
    <row r="324" customFormat="false" ht="12.75" hidden="false" customHeight="false" outlineLevel="0" collapsed="false">
      <c r="A324" s="32" t="n">
        <v>24719</v>
      </c>
      <c r="B324" s="40" t="n">
        <v>13761</v>
      </c>
      <c r="C324" s="32" t="n">
        <v>17509</v>
      </c>
      <c r="D324" s="32" t="s">
        <v>512</v>
      </c>
    </row>
    <row r="325" customFormat="false" ht="12.75" hidden="false" customHeight="false" outlineLevel="0" collapsed="false">
      <c r="A325" s="32" t="n">
        <v>24720</v>
      </c>
      <c r="B325" s="40" t="n">
        <v>13761</v>
      </c>
      <c r="C325" s="32" t="n">
        <v>17509</v>
      </c>
      <c r="D325" s="32" t="s">
        <v>513</v>
      </c>
    </row>
    <row r="326" customFormat="false" ht="12.75" hidden="false" customHeight="false" outlineLevel="0" collapsed="false">
      <c r="A326" s="32" t="n">
        <v>24721</v>
      </c>
      <c r="B326" s="40" t="n">
        <v>13761</v>
      </c>
      <c r="C326" s="32" t="n">
        <v>17509</v>
      </c>
      <c r="D326" s="32" t="s">
        <v>514</v>
      </c>
    </row>
    <row r="327" customFormat="false" ht="12.75" hidden="false" customHeight="false" outlineLevel="0" collapsed="false">
      <c r="A327" s="32" t="n">
        <v>24722</v>
      </c>
      <c r="B327" s="40" t="n">
        <v>13761</v>
      </c>
      <c r="C327" s="32" t="n">
        <v>17509</v>
      </c>
      <c r="D327" s="32" t="s">
        <v>515</v>
      </c>
    </row>
    <row r="328" customFormat="false" ht="12.75" hidden="false" customHeight="false" outlineLevel="0" collapsed="false">
      <c r="A328" s="32" t="n">
        <v>24723</v>
      </c>
      <c r="B328" s="40" t="n">
        <v>13761</v>
      </c>
      <c r="C328" s="32" t="n">
        <v>17509</v>
      </c>
      <c r="D328" s="32" t="s">
        <v>516</v>
      </c>
    </row>
    <row r="329" customFormat="false" ht="12.75" hidden="false" customHeight="false" outlineLevel="0" collapsed="false">
      <c r="A329" s="32" t="n">
        <v>24724</v>
      </c>
      <c r="B329" s="40" t="n">
        <v>13761</v>
      </c>
      <c r="C329" s="32" t="n">
        <v>17509</v>
      </c>
      <c r="D329" s="32" t="s">
        <v>517</v>
      </c>
    </row>
    <row r="330" customFormat="false" ht="12.75" hidden="false" customHeight="false" outlineLevel="0" collapsed="false">
      <c r="A330" s="32" t="n">
        <v>24725</v>
      </c>
      <c r="B330" s="40" t="n">
        <v>13761</v>
      </c>
      <c r="C330" s="32" t="n">
        <v>17509</v>
      </c>
      <c r="D330" s="32" t="s">
        <v>518</v>
      </c>
    </row>
    <row r="331" customFormat="false" ht="12.75" hidden="false" customHeight="false" outlineLevel="0" collapsed="false">
      <c r="A331" s="32" t="n">
        <v>24726</v>
      </c>
      <c r="B331" s="40" t="n">
        <v>13761</v>
      </c>
      <c r="C331" s="32" t="n">
        <v>17509</v>
      </c>
      <c r="D331" s="32" t="s">
        <v>519</v>
      </c>
    </row>
    <row r="332" customFormat="false" ht="12.75" hidden="false" customHeight="false" outlineLevel="0" collapsed="false">
      <c r="A332" s="32" t="n">
        <v>24727</v>
      </c>
      <c r="B332" s="40" t="n">
        <v>13761</v>
      </c>
      <c r="C332" s="32" t="n">
        <v>17509</v>
      </c>
      <c r="D332" s="32" t="s">
        <v>520</v>
      </c>
    </row>
    <row r="333" customFormat="false" ht="12.75" hidden="false" customHeight="false" outlineLevel="0" collapsed="false">
      <c r="A333" s="32" t="n">
        <v>24728</v>
      </c>
      <c r="B333" s="40" t="n">
        <v>6070</v>
      </c>
      <c r="C333" s="32" t="n">
        <v>17509</v>
      </c>
      <c r="D333" s="32" t="s">
        <v>521</v>
      </c>
    </row>
    <row r="334" customFormat="false" ht="12.75" hidden="false" customHeight="false" outlineLevel="0" collapsed="false">
      <c r="A334" s="32" t="n">
        <v>24729</v>
      </c>
      <c r="B334" s="40" t="n">
        <v>13761</v>
      </c>
      <c r="C334" s="32" t="n">
        <v>17509</v>
      </c>
      <c r="D334" s="32" t="s">
        <v>522</v>
      </c>
    </row>
    <row r="335" customFormat="false" ht="12.75" hidden="false" customHeight="false" outlineLevel="0" collapsed="false">
      <c r="A335" s="32" t="n">
        <v>24873</v>
      </c>
      <c r="B335" s="40" t="n">
        <v>6070</v>
      </c>
      <c r="C335" s="32" t="n">
        <v>17509</v>
      </c>
      <c r="D335" s="32" t="s">
        <v>523</v>
      </c>
    </row>
    <row r="336" customFormat="false" ht="12.75" hidden="false" customHeight="false" outlineLevel="0" collapsed="false">
      <c r="A336" s="32" t="n">
        <v>24874</v>
      </c>
      <c r="B336" s="40" t="n">
        <v>13761</v>
      </c>
      <c r="C336" s="32" t="n">
        <v>17509</v>
      </c>
      <c r="D336" s="32" t="s">
        <v>524</v>
      </c>
    </row>
    <row r="337" customFormat="false" ht="12.75" hidden="false" customHeight="false" outlineLevel="0" collapsed="false">
      <c r="A337" s="32" t="n">
        <v>24875</v>
      </c>
      <c r="B337" s="40" t="n">
        <v>13761</v>
      </c>
      <c r="C337" s="32" t="n">
        <v>17509</v>
      </c>
      <c r="D337" s="32" t="s">
        <v>525</v>
      </c>
    </row>
    <row r="338" customFormat="false" ht="12.75" hidden="false" customHeight="false" outlineLevel="0" collapsed="false">
      <c r="A338" s="32" t="n">
        <v>24876</v>
      </c>
      <c r="B338" s="40" t="n">
        <v>13761</v>
      </c>
      <c r="C338" s="32" t="n">
        <v>17509</v>
      </c>
      <c r="D338" s="32" t="s">
        <v>526</v>
      </c>
    </row>
    <row r="339" customFormat="false" ht="12.75" hidden="false" customHeight="false" outlineLevel="0" collapsed="false">
      <c r="A339" s="32" t="n">
        <v>24877</v>
      </c>
      <c r="B339" s="40" t="n">
        <v>13761</v>
      </c>
      <c r="C339" s="32" t="n">
        <v>17509</v>
      </c>
      <c r="D339" s="32" t="s">
        <v>527</v>
      </c>
    </row>
    <row r="340" customFormat="false" ht="12.75" hidden="false" customHeight="false" outlineLevel="0" collapsed="false">
      <c r="A340" s="32" t="n">
        <v>24878</v>
      </c>
      <c r="B340" s="40" t="n">
        <v>13761</v>
      </c>
      <c r="C340" s="32" t="n">
        <v>17509</v>
      </c>
      <c r="D340" s="32" t="s">
        <v>528</v>
      </c>
    </row>
    <row r="341" customFormat="false" ht="12.75" hidden="false" customHeight="false" outlineLevel="0" collapsed="false">
      <c r="A341" s="32" t="n">
        <v>24879</v>
      </c>
      <c r="B341" s="40" t="n">
        <v>6070</v>
      </c>
      <c r="C341" s="32" t="n">
        <v>17509</v>
      </c>
      <c r="D341" s="32" t="s">
        <v>529</v>
      </c>
    </row>
    <row r="342" customFormat="false" ht="12.75" hidden="false" customHeight="false" outlineLevel="0" collapsed="false">
      <c r="A342" s="32" t="n">
        <v>24880</v>
      </c>
      <c r="B342" s="40" t="n">
        <v>6070</v>
      </c>
      <c r="C342" s="32" t="n">
        <v>17509</v>
      </c>
      <c r="D342" s="32" t="s">
        <v>530</v>
      </c>
    </row>
    <row r="343" customFormat="false" ht="12.75" hidden="false" customHeight="false" outlineLevel="0" collapsed="false">
      <c r="A343" s="32" t="n">
        <v>24881</v>
      </c>
      <c r="B343" s="40" t="n">
        <v>13761</v>
      </c>
      <c r="C343" s="32" t="n">
        <v>17509</v>
      </c>
      <c r="D343" s="32" t="s">
        <v>531</v>
      </c>
    </row>
    <row r="344" customFormat="false" ht="12.75" hidden="false" customHeight="false" outlineLevel="0" collapsed="false">
      <c r="A344" s="32" t="n">
        <v>24882</v>
      </c>
      <c r="B344" s="40" t="n">
        <v>13761</v>
      </c>
      <c r="C344" s="32" t="n">
        <v>17509</v>
      </c>
      <c r="D344" s="32" t="s">
        <v>532</v>
      </c>
    </row>
    <row r="345" customFormat="false" ht="12.75" hidden="false" customHeight="false" outlineLevel="0" collapsed="false">
      <c r="A345" s="32" t="n">
        <v>25823</v>
      </c>
      <c r="B345" s="40" t="n">
        <v>13761</v>
      </c>
      <c r="C345" s="32" t="n">
        <v>17509</v>
      </c>
      <c r="D345" s="32" t="s">
        <v>533</v>
      </c>
    </row>
    <row r="346" customFormat="false" ht="12.75" hidden="false" customHeight="false" outlineLevel="0" collapsed="false">
      <c r="A346" s="32" t="n">
        <v>25824</v>
      </c>
      <c r="B346" s="40" t="n">
        <v>13761</v>
      </c>
      <c r="C346" s="32" t="n">
        <v>17509</v>
      </c>
      <c r="D346" s="32" t="s">
        <v>534</v>
      </c>
    </row>
    <row r="347" customFormat="false" ht="12.75" hidden="false" customHeight="false" outlineLevel="0" collapsed="false">
      <c r="A347" s="32" t="n">
        <v>25825</v>
      </c>
      <c r="B347" s="40" t="n">
        <v>13761</v>
      </c>
      <c r="C347" s="32" t="n">
        <v>17509</v>
      </c>
      <c r="D347" s="32" t="s">
        <v>535</v>
      </c>
    </row>
    <row r="348" customFormat="false" ht="12.75" hidden="false" customHeight="false" outlineLevel="0" collapsed="false">
      <c r="A348" s="32" t="n">
        <v>25826</v>
      </c>
      <c r="B348" s="40" t="n">
        <v>763201</v>
      </c>
      <c r="C348" s="32" t="n">
        <v>17509</v>
      </c>
      <c r="D348" s="32" t="s">
        <v>536</v>
      </c>
    </row>
    <row r="349" customFormat="false" ht="12.75" hidden="false" customHeight="false" outlineLevel="0" collapsed="false">
      <c r="A349" s="32" t="n">
        <v>35947</v>
      </c>
      <c r="B349" s="40" t="n">
        <v>13761</v>
      </c>
      <c r="C349" s="32" t="n">
        <v>17509</v>
      </c>
      <c r="D349" s="32" t="s">
        <v>537</v>
      </c>
    </row>
    <row r="350" customFormat="false" ht="12.75" hidden="false" customHeight="false" outlineLevel="0" collapsed="false">
      <c r="A350" s="32" t="n">
        <v>35948</v>
      </c>
      <c r="B350" s="40" t="n">
        <v>13761</v>
      </c>
      <c r="C350" s="32" t="n">
        <v>17509</v>
      </c>
      <c r="D350" s="32" t="s">
        <v>538</v>
      </c>
    </row>
    <row r="351" customFormat="false" ht="12.75" hidden="false" customHeight="false" outlineLevel="0" collapsed="false">
      <c r="A351" s="32" t="n">
        <v>35949</v>
      </c>
      <c r="B351" s="40" t="n">
        <v>118218</v>
      </c>
      <c r="C351" s="32" t="n">
        <v>17509</v>
      </c>
      <c r="D351" s="32" t="s">
        <v>539</v>
      </c>
    </row>
    <row r="352" customFormat="false" ht="12.75" hidden="false" customHeight="false" outlineLevel="0" collapsed="false">
      <c r="A352" s="32" t="n">
        <v>35950</v>
      </c>
      <c r="B352" s="40" t="n">
        <v>169961</v>
      </c>
      <c r="C352" s="32" t="n">
        <v>17509</v>
      </c>
      <c r="D352" s="32" t="s">
        <v>540</v>
      </c>
    </row>
    <row r="353" customFormat="false" ht="12.75" hidden="false" customHeight="false" outlineLevel="0" collapsed="false">
      <c r="A353" s="32" t="n">
        <v>36001</v>
      </c>
      <c r="B353" s="40" t="n">
        <v>13761</v>
      </c>
      <c r="C353" s="32" t="n">
        <v>17509</v>
      </c>
      <c r="D353" s="32" t="s">
        <v>541</v>
      </c>
    </row>
    <row r="354" customFormat="false" ht="12.75" hidden="false" customHeight="false" outlineLevel="0" collapsed="false">
      <c r="A354" s="32" t="n">
        <v>36023</v>
      </c>
      <c r="B354" s="40" t="n">
        <v>487410</v>
      </c>
      <c r="C354" s="32" t="n">
        <v>17509</v>
      </c>
      <c r="D354" s="32" t="s">
        <v>542</v>
      </c>
    </row>
    <row r="355" customFormat="false" ht="12.75" hidden="false" customHeight="false" outlineLevel="0" collapsed="false">
      <c r="A355" s="32" t="n">
        <v>34904</v>
      </c>
      <c r="B355" s="40" t="n">
        <v>13761</v>
      </c>
      <c r="C355" s="32" t="n">
        <v>17509</v>
      </c>
      <c r="D355" s="32" t="s">
        <v>543</v>
      </c>
    </row>
    <row r="356" customFormat="false" ht="12.75" hidden="false" customHeight="false" outlineLevel="0" collapsed="false">
      <c r="A356" s="32" t="n">
        <v>35945</v>
      </c>
      <c r="B356" s="40" t="n">
        <v>13761</v>
      </c>
      <c r="C356" s="32" t="n">
        <v>17509</v>
      </c>
      <c r="D356" s="32" t="s">
        <v>544</v>
      </c>
    </row>
    <row r="357" customFormat="false" ht="12.75" hidden="false" customHeight="false" outlineLevel="0" collapsed="false">
      <c r="A357" s="32" t="n">
        <v>35946</v>
      </c>
      <c r="B357" s="40" t="n">
        <v>13761</v>
      </c>
      <c r="C357" s="32" t="n">
        <v>17509</v>
      </c>
      <c r="D357" s="32" t="s">
        <v>545</v>
      </c>
    </row>
    <row r="358" customFormat="false" ht="12.75" hidden="false" customHeight="false" outlineLevel="0" collapsed="false">
      <c r="A358" s="32" t="n">
        <v>36893</v>
      </c>
      <c r="B358" s="40" t="n">
        <v>13761</v>
      </c>
      <c r="C358" s="32" t="n">
        <v>17509</v>
      </c>
      <c r="D358" s="32" t="s">
        <v>546</v>
      </c>
    </row>
    <row r="359" customFormat="false" ht="12.75" hidden="false" customHeight="false" outlineLevel="0" collapsed="false">
      <c r="A359" s="32" t="n">
        <v>36894</v>
      </c>
      <c r="B359" s="40" t="n">
        <v>6070</v>
      </c>
      <c r="C359" s="32" t="n">
        <v>17509</v>
      </c>
      <c r="D359" s="32" t="s">
        <v>547</v>
      </c>
    </row>
    <row r="360" customFormat="false" ht="12.75" hidden="false" customHeight="false" outlineLevel="0" collapsed="false">
      <c r="A360" s="32" t="n">
        <v>36895</v>
      </c>
      <c r="B360" s="40" t="n">
        <v>13761</v>
      </c>
      <c r="C360" s="32" t="n">
        <v>17509</v>
      </c>
      <c r="D360" s="32" t="s">
        <v>548</v>
      </c>
    </row>
    <row r="361" customFormat="false" ht="12.75" hidden="false" customHeight="false" outlineLevel="0" collapsed="false">
      <c r="A361" s="32" t="n">
        <v>36896</v>
      </c>
      <c r="B361" s="40" t="n">
        <v>6070</v>
      </c>
      <c r="C361" s="32" t="n">
        <v>17509</v>
      </c>
      <c r="D361" s="32" t="s">
        <v>549</v>
      </c>
    </row>
    <row r="362" customFormat="false" ht="12.75" hidden="false" customHeight="false" outlineLevel="0" collapsed="false">
      <c r="A362" s="32" t="n">
        <v>36897</v>
      </c>
      <c r="B362" s="40" t="n">
        <v>13761</v>
      </c>
      <c r="C362" s="32" t="n">
        <v>17509</v>
      </c>
      <c r="D362" s="32" t="s">
        <v>550</v>
      </c>
    </row>
    <row r="363" customFormat="false" ht="12.75" hidden="false" customHeight="false" outlineLevel="0" collapsed="false">
      <c r="A363" s="32" t="n">
        <v>36898</v>
      </c>
      <c r="B363" s="40" t="n">
        <v>13761</v>
      </c>
      <c r="C363" s="32" t="n">
        <v>17509</v>
      </c>
      <c r="D363" s="32" t="s">
        <v>551</v>
      </c>
    </row>
    <row r="364" customFormat="false" ht="12.75" hidden="false" customHeight="false" outlineLevel="0" collapsed="false">
      <c r="A364" s="32" t="n">
        <v>36899</v>
      </c>
      <c r="B364" s="40" t="n">
        <v>6070</v>
      </c>
      <c r="C364" s="32" t="n">
        <v>17509</v>
      </c>
      <c r="D364" s="32" t="s">
        <v>552</v>
      </c>
    </row>
    <row r="365" customFormat="false" ht="12.75" hidden="false" customHeight="false" outlineLevel="0" collapsed="false">
      <c r="A365" s="32" t="n">
        <v>36900</v>
      </c>
      <c r="B365" s="40" t="n">
        <v>13761</v>
      </c>
      <c r="C365" s="32" t="n">
        <v>17509</v>
      </c>
      <c r="D365" s="32" t="s">
        <v>553</v>
      </c>
    </row>
    <row r="366" customFormat="false" ht="12.75" hidden="false" customHeight="false" outlineLevel="0" collapsed="false">
      <c r="A366" s="32" t="n">
        <v>36901</v>
      </c>
      <c r="B366" s="40" t="n">
        <v>13761</v>
      </c>
      <c r="C366" s="32" t="n">
        <v>17509</v>
      </c>
      <c r="D366" s="32" t="s">
        <v>554</v>
      </c>
    </row>
    <row r="367" customFormat="false" ht="12.75" hidden="false" customHeight="false" outlineLevel="0" collapsed="false">
      <c r="A367" s="32" t="n">
        <v>36902</v>
      </c>
      <c r="B367" s="40" t="n">
        <v>13761</v>
      </c>
      <c r="C367" s="32" t="n">
        <v>17509</v>
      </c>
      <c r="D367" s="32" t="s">
        <v>555</v>
      </c>
    </row>
    <row r="368" customFormat="false" ht="12.75" hidden="false" customHeight="false" outlineLevel="0" collapsed="false">
      <c r="A368" s="32" t="n">
        <v>36903</v>
      </c>
      <c r="B368" s="40" t="n">
        <v>13761</v>
      </c>
      <c r="C368" s="32" t="n">
        <v>17509</v>
      </c>
      <c r="D368" s="32" t="s">
        <v>556</v>
      </c>
    </row>
    <row r="369" customFormat="false" ht="12.75" hidden="false" customHeight="false" outlineLevel="0" collapsed="false">
      <c r="A369" s="32" t="n">
        <v>36904</v>
      </c>
      <c r="B369" s="40" t="n">
        <v>13761</v>
      </c>
      <c r="C369" s="32" t="n">
        <v>17509</v>
      </c>
      <c r="D369" s="32" t="s">
        <v>557</v>
      </c>
    </row>
    <row r="370" customFormat="false" ht="12.75" hidden="false" customHeight="false" outlineLevel="0" collapsed="false">
      <c r="A370" s="32" t="n">
        <v>36905</v>
      </c>
      <c r="B370" s="40" t="n">
        <v>13761</v>
      </c>
      <c r="C370" s="32" t="n">
        <v>17509</v>
      </c>
      <c r="D370" s="32" t="s">
        <v>558</v>
      </c>
    </row>
    <row r="371" customFormat="false" ht="12.75" hidden="false" customHeight="false" outlineLevel="0" collapsed="false">
      <c r="A371" s="32" t="n">
        <v>36906</v>
      </c>
      <c r="B371" s="40" t="n">
        <v>13761</v>
      </c>
      <c r="C371" s="32" t="n">
        <v>17509</v>
      </c>
      <c r="D371" s="32" t="s">
        <v>559</v>
      </c>
    </row>
    <row r="372" customFormat="false" ht="12.75" hidden="false" customHeight="false" outlineLevel="0" collapsed="false">
      <c r="A372" s="32" t="n">
        <v>36907</v>
      </c>
      <c r="B372" s="40" t="n">
        <v>6070</v>
      </c>
      <c r="C372" s="32" t="n">
        <v>17509</v>
      </c>
      <c r="D372" s="32" t="s">
        <v>560</v>
      </c>
    </row>
    <row r="373" customFormat="false" ht="12.75" hidden="false" customHeight="false" outlineLevel="0" collapsed="false">
      <c r="A373" s="32" t="n">
        <v>36908</v>
      </c>
      <c r="B373" s="40" t="n">
        <v>13761</v>
      </c>
      <c r="C373" s="32" t="n">
        <v>17509</v>
      </c>
      <c r="D373" s="32" t="s">
        <v>561</v>
      </c>
    </row>
    <row r="374" customFormat="false" ht="12.75" hidden="false" customHeight="false" outlineLevel="0" collapsed="false">
      <c r="A374" s="32" t="n">
        <v>36909</v>
      </c>
      <c r="B374" s="40" t="n">
        <v>13761</v>
      </c>
      <c r="C374" s="32" t="n">
        <v>17509</v>
      </c>
      <c r="D374" s="32" t="s">
        <v>562</v>
      </c>
    </row>
    <row r="375" customFormat="false" ht="12.75" hidden="false" customHeight="false" outlineLevel="0" collapsed="false">
      <c r="A375" s="32" t="n">
        <v>36910</v>
      </c>
      <c r="B375" s="40" t="n">
        <v>124042</v>
      </c>
      <c r="C375" s="32" t="n">
        <v>17509</v>
      </c>
      <c r="D375" s="32" t="s">
        <v>563</v>
      </c>
    </row>
    <row r="376" customFormat="false" ht="12.75" hidden="false" customHeight="false" outlineLevel="0" collapsed="false">
      <c r="A376" s="32" t="n">
        <v>36911</v>
      </c>
      <c r="B376" s="40" t="n">
        <v>487410</v>
      </c>
      <c r="C376" s="32" t="n">
        <v>17509</v>
      </c>
      <c r="D376" s="32" t="s">
        <v>564</v>
      </c>
    </row>
    <row r="377" customFormat="false" ht="12.75" hidden="false" customHeight="false" outlineLevel="0" collapsed="false">
      <c r="A377" s="32" t="n">
        <v>36912</v>
      </c>
      <c r="B377" s="40" t="n">
        <v>1028948</v>
      </c>
      <c r="C377" s="32" t="n">
        <v>17509</v>
      </c>
      <c r="D377" s="32" t="s">
        <v>565</v>
      </c>
    </row>
    <row r="378" customFormat="false" ht="12.75" hidden="false" customHeight="false" outlineLevel="0" collapsed="false">
      <c r="A378" s="32" t="n">
        <v>36913</v>
      </c>
      <c r="B378" s="40" t="n">
        <v>61507</v>
      </c>
      <c r="C378" s="32" t="n">
        <v>17509</v>
      </c>
      <c r="D378" s="32" t="s">
        <v>566</v>
      </c>
    </row>
    <row r="379" customFormat="false" ht="12.75" hidden="false" customHeight="false" outlineLevel="0" collapsed="false">
      <c r="A379" s="32" t="n">
        <v>28892</v>
      </c>
      <c r="B379" s="40" t="n">
        <v>13761</v>
      </c>
      <c r="C379" s="32" t="n">
        <v>17509</v>
      </c>
      <c r="D379" s="32" t="s">
        <v>567</v>
      </c>
    </row>
    <row r="380" customFormat="false" ht="12.75" hidden="false" customHeight="false" outlineLevel="0" collapsed="false">
      <c r="A380" s="32" t="n">
        <v>28893</v>
      </c>
      <c r="B380" s="40" t="n">
        <v>13761</v>
      </c>
      <c r="C380" s="32" t="n">
        <v>17509</v>
      </c>
      <c r="D380" s="32" t="s">
        <v>568</v>
      </c>
    </row>
    <row r="381" customFormat="false" ht="12.75" hidden="false" customHeight="false" outlineLevel="0" collapsed="false">
      <c r="A381" s="32" t="n">
        <v>28894</v>
      </c>
      <c r="B381" s="40" t="n">
        <v>13761</v>
      </c>
      <c r="C381" s="32" t="n">
        <v>17509</v>
      </c>
      <c r="D381" s="32" t="s">
        <v>569</v>
      </c>
    </row>
    <row r="382" customFormat="false" ht="12.75" hidden="false" customHeight="false" outlineLevel="0" collapsed="false">
      <c r="A382" s="32" t="n">
        <v>28895</v>
      </c>
      <c r="B382" s="40" t="n">
        <v>13761</v>
      </c>
      <c r="C382" s="32" t="n">
        <v>17509</v>
      </c>
      <c r="D382" s="32" t="s">
        <v>570</v>
      </c>
    </row>
    <row r="383" customFormat="false" ht="12.75" hidden="false" customHeight="false" outlineLevel="0" collapsed="false">
      <c r="A383" s="32" t="n">
        <v>28896</v>
      </c>
      <c r="B383" s="40" t="n">
        <v>6070</v>
      </c>
      <c r="C383" s="32" t="n">
        <v>17509</v>
      </c>
      <c r="D383" s="32" t="s">
        <v>571</v>
      </c>
    </row>
    <row r="384" customFormat="false" ht="12.75" hidden="false" customHeight="false" outlineLevel="0" collapsed="false">
      <c r="A384" s="32" t="n">
        <v>28897</v>
      </c>
      <c r="B384" s="40" t="n">
        <v>6070</v>
      </c>
      <c r="C384" s="32" t="n">
        <v>17509</v>
      </c>
      <c r="D384" s="32" t="s">
        <v>572</v>
      </c>
    </row>
    <row r="385" customFormat="false" ht="12.75" hidden="false" customHeight="false" outlineLevel="0" collapsed="false">
      <c r="A385" s="32" t="n">
        <v>28898</v>
      </c>
      <c r="B385" s="40" t="n">
        <v>169961</v>
      </c>
      <c r="C385" s="32" t="n">
        <v>17509</v>
      </c>
      <c r="D385" s="32" t="s">
        <v>573</v>
      </c>
    </row>
    <row r="386" customFormat="false" ht="12.75" hidden="false" customHeight="false" outlineLevel="0" collapsed="false">
      <c r="A386" s="32" t="n">
        <v>28899</v>
      </c>
      <c r="B386" s="40" t="n">
        <v>244656</v>
      </c>
      <c r="C386" s="32" t="n">
        <v>17509</v>
      </c>
      <c r="D386" s="32" t="s">
        <v>574</v>
      </c>
    </row>
    <row r="387" customFormat="false" ht="12.75" hidden="false" customHeight="false" outlineLevel="0" collapsed="false">
      <c r="A387" s="32" t="n">
        <v>28900</v>
      </c>
      <c r="B387" s="40" t="n">
        <v>136494</v>
      </c>
      <c r="C387" s="32" t="n">
        <v>17509</v>
      </c>
      <c r="D387" s="32" t="s">
        <v>575</v>
      </c>
    </row>
    <row r="388" customFormat="false" ht="12.75" hidden="false" customHeight="false" outlineLevel="0" collapsed="false">
      <c r="A388" s="32" t="n">
        <v>28901</v>
      </c>
      <c r="B388" s="40" t="n">
        <v>270500</v>
      </c>
      <c r="C388" s="32" t="n">
        <v>17509</v>
      </c>
      <c r="D388" s="32" t="s">
        <v>576</v>
      </c>
    </row>
    <row r="389" customFormat="false" ht="12.75" hidden="false" customHeight="false" outlineLevel="0" collapsed="false">
      <c r="A389" s="32" t="n">
        <v>28902</v>
      </c>
      <c r="B389" s="40" t="n">
        <v>1098948</v>
      </c>
      <c r="C389" s="32" t="n">
        <v>17509</v>
      </c>
      <c r="D389" s="32" t="s">
        <v>577</v>
      </c>
    </row>
    <row r="390" customFormat="false" ht="12.75" hidden="false" customHeight="false" outlineLevel="0" collapsed="false">
      <c r="A390" s="32" t="n">
        <v>28903</v>
      </c>
      <c r="B390" s="40" t="n">
        <v>487410</v>
      </c>
      <c r="C390" s="32" t="n">
        <v>17509</v>
      </c>
      <c r="D390" s="32" t="s">
        <v>578</v>
      </c>
    </row>
    <row r="391" customFormat="false" ht="12.75" hidden="false" customHeight="false" outlineLevel="0" collapsed="false">
      <c r="A391" s="32" t="n">
        <v>29617</v>
      </c>
      <c r="B391" s="40" t="n">
        <v>202428</v>
      </c>
      <c r="C391" s="32" t="n">
        <v>17509</v>
      </c>
      <c r="D391" s="32" t="s">
        <v>579</v>
      </c>
    </row>
    <row r="392" customFormat="false" ht="12.75" hidden="false" customHeight="false" outlineLevel="0" collapsed="false">
      <c r="A392" s="32" t="n">
        <v>29618</v>
      </c>
      <c r="B392" s="40" t="n">
        <v>59109</v>
      </c>
      <c r="C392" s="32" t="n">
        <v>17509</v>
      </c>
      <c r="D392" s="32" t="s">
        <v>580</v>
      </c>
    </row>
    <row r="393" customFormat="false" ht="12.75" hidden="false" customHeight="false" outlineLevel="0" collapsed="false">
      <c r="A393" s="32" t="n">
        <v>29619</v>
      </c>
      <c r="B393" s="40" t="n">
        <v>32467</v>
      </c>
      <c r="C393" s="32" t="n">
        <v>17509</v>
      </c>
      <c r="D393" s="32" t="s">
        <v>581</v>
      </c>
    </row>
    <row r="394" customFormat="false" ht="12.75" hidden="false" customHeight="false" outlineLevel="0" collapsed="false">
      <c r="A394" s="32" t="n">
        <v>29620</v>
      </c>
      <c r="B394" s="40" t="n">
        <v>13761</v>
      </c>
      <c r="C394" s="32" t="n">
        <v>17509</v>
      </c>
      <c r="D394" s="32" t="s">
        <v>582</v>
      </c>
    </row>
    <row r="395" customFormat="false" ht="12.75" hidden="false" customHeight="false" outlineLevel="0" collapsed="false">
      <c r="A395" s="32" t="n">
        <v>29621</v>
      </c>
      <c r="B395" s="40" t="n">
        <v>13761</v>
      </c>
      <c r="C395" s="32" t="n">
        <v>17509</v>
      </c>
      <c r="D395" s="32" t="s">
        <v>583</v>
      </c>
    </row>
    <row r="396" customFormat="false" ht="12.75" hidden="false" customHeight="false" outlineLevel="0" collapsed="false">
      <c r="A396" s="32" t="n">
        <v>29622</v>
      </c>
      <c r="B396" s="40" t="n">
        <v>6070</v>
      </c>
      <c r="C396" s="32" t="n">
        <v>17509</v>
      </c>
      <c r="D396" s="32" t="s">
        <v>584</v>
      </c>
    </row>
    <row r="397" customFormat="false" ht="12.75" hidden="false" customHeight="false" outlineLevel="0" collapsed="false">
      <c r="A397" s="32" t="n">
        <v>29623</v>
      </c>
      <c r="B397" s="40" t="n">
        <v>13761</v>
      </c>
      <c r="C397" s="32" t="n">
        <v>17509</v>
      </c>
      <c r="D397" s="32" t="s">
        <v>585</v>
      </c>
    </row>
    <row r="398" customFormat="false" ht="12.75" hidden="false" customHeight="false" outlineLevel="0" collapsed="false">
      <c r="A398" s="32" t="n">
        <v>29624</v>
      </c>
      <c r="B398" s="40" t="n">
        <v>13761</v>
      </c>
      <c r="C398" s="32" t="n">
        <v>17509</v>
      </c>
      <c r="D398" s="32" t="s">
        <v>586</v>
      </c>
    </row>
    <row r="399" customFormat="false" ht="12.75" hidden="false" customHeight="false" outlineLevel="0" collapsed="false">
      <c r="A399" s="32" t="n">
        <v>29625</v>
      </c>
      <c r="B399" s="40" t="n">
        <v>13761</v>
      </c>
      <c r="C399" s="32" t="n">
        <v>17509</v>
      </c>
      <c r="D399" s="32" t="s">
        <v>587</v>
      </c>
    </row>
    <row r="400" customFormat="false" ht="12.75" hidden="false" customHeight="false" outlineLevel="0" collapsed="false">
      <c r="A400" s="32" t="n">
        <v>29626</v>
      </c>
      <c r="B400" s="40" t="n">
        <v>6070</v>
      </c>
      <c r="C400" s="32" t="n">
        <v>17509</v>
      </c>
      <c r="D400" s="32" t="s">
        <v>588</v>
      </c>
    </row>
    <row r="401" customFormat="false" ht="12.75" hidden="false" customHeight="false" outlineLevel="0" collapsed="false">
      <c r="A401" s="32" t="n">
        <v>29627</v>
      </c>
      <c r="B401" s="40" t="n">
        <v>13761</v>
      </c>
      <c r="C401" s="32" t="n">
        <v>17509</v>
      </c>
      <c r="D401" s="32" t="s">
        <v>589</v>
      </c>
    </row>
    <row r="402" customFormat="false" ht="12.75" hidden="false" customHeight="false" outlineLevel="0" collapsed="false">
      <c r="A402" s="32" t="n">
        <v>29628</v>
      </c>
      <c r="B402" s="40" t="n">
        <v>6070</v>
      </c>
      <c r="C402" s="32" t="n">
        <v>17509</v>
      </c>
      <c r="D402" s="32" t="s">
        <v>590</v>
      </c>
    </row>
    <row r="403" customFormat="false" ht="12.75" hidden="false" customHeight="false" outlineLevel="0" collapsed="false">
      <c r="A403" s="32" t="n">
        <v>29629</v>
      </c>
      <c r="B403" s="40" t="n">
        <v>6070</v>
      </c>
      <c r="C403" s="32" t="n">
        <v>17509</v>
      </c>
      <c r="D403" s="32" t="s">
        <v>591</v>
      </c>
    </row>
    <row r="404" customFormat="false" ht="12.75" hidden="false" customHeight="false" outlineLevel="0" collapsed="false">
      <c r="A404" s="32" t="n">
        <v>29630</v>
      </c>
      <c r="B404" s="40" t="n">
        <v>13761</v>
      </c>
      <c r="C404" s="32" t="n">
        <v>17509</v>
      </c>
      <c r="D404" s="32" t="s">
        <v>592</v>
      </c>
    </row>
    <row r="405" customFormat="false" ht="12.75" hidden="false" customHeight="false" outlineLevel="0" collapsed="false">
      <c r="A405" s="32" t="n">
        <v>29631</v>
      </c>
      <c r="B405" s="40" t="n">
        <v>13761</v>
      </c>
      <c r="C405" s="32" t="n">
        <v>17509</v>
      </c>
      <c r="D405" s="32" t="s">
        <v>593</v>
      </c>
    </row>
    <row r="406" customFormat="false" ht="12.75" hidden="false" customHeight="false" outlineLevel="0" collapsed="false">
      <c r="A406" s="32" t="n">
        <v>29632</v>
      </c>
      <c r="B406" s="40" t="n">
        <v>13761</v>
      </c>
      <c r="C406" s="32" t="n">
        <v>17509</v>
      </c>
      <c r="D406" s="32" t="s">
        <v>594</v>
      </c>
    </row>
    <row r="407" customFormat="false" ht="12.75" hidden="false" customHeight="false" outlineLevel="0" collapsed="false">
      <c r="A407" s="32" t="n">
        <v>37926</v>
      </c>
      <c r="B407" s="40" t="n">
        <v>13761</v>
      </c>
      <c r="C407" s="32" t="n">
        <v>17509</v>
      </c>
      <c r="D407" s="32" t="s">
        <v>595</v>
      </c>
    </row>
    <row r="408" customFormat="false" ht="12.75" hidden="false" customHeight="false" outlineLevel="0" collapsed="false">
      <c r="A408" s="32" t="n">
        <v>37927</v>
      </c>
      <c r="B408" s="40" t="n">
        <v>13761</v>
      </c>
      <c r="C408" s="32" t="n">
        <v>17509</v>
      </c>
      <c r="D408" s="32" t="s">
        <v>596</v>
      </c>
    </row>
    <row r="409" customFormat="false" ht="12.75" hidden="false" customHeight="false" outlineLevel="0" collapsed="false">
      <c r="A409" s="32" t="n">
        <v>37928</v>
      </c>
      <c r="B409" s="40" t="n">
        <v>13761</v>
      </c>
      <c r="C409" s="32" t="n">
        <v>17509</v>
      </c>
      <c r="D409" s="32" t="s">
        <v>597</v>
      </c>
    </row>
    <row r="410" customFormat="false" ht="12.75" hidden="false" customHeight="false" outlineLevel="0" collapsed="false">
      <c r="A410" s="32" t="n">
        <v>37929</v>
      </c>
      <c r="B410" s="40" t="n">
        <v>6070</v>
      </c>
      <c r="C410" s="32" t="n">
        <v>17509</v>
      </c>
      <c r="D410" s="32" t="s">
        <v>598</v>
      </c>
    </row>
    <row r="411" customFormat="false" ht="12.75" hidden="false" customHeight="false" outlineLevel="0" collapsed="false">
      <c r="A411" s="32" t="n">
        <v>37930</v>
      </c>
      <c r="B411" s="40" t="n">
        <v>13761</v>
      </c>
      <c r="C411" s="32" t="n">
        <v>17509</v>
      </c>
      <c r="D411" s="32" t="s">
        <v>599</v>
      </c>
    </row>
    <row r="412" customFormat="false" ht="12.75" hidden="false" customHeight="false" outlineLevel="0" collapsed="false">
      <c r="A412" s="32" t="n">
        <v>37931</v>
      </c>
      <c r="B412" s="40" t="n">
        <v>6070</v>
      </c>
      <c r="C412" s="32" t="n">
        <v>17509</v>
      </c>
      <c r="D412" s="32" t="s">
        <v>600</v>
      </c>
    </row>
    <row r="413" customFormat="false" ht="12.75" hidden="false" customHeight="false" outlineLevel="0" collapsed="false">
      <c r="A413" s="32" t="n">
        <v>37932</v>
      </c>
      <c r="B413" s="40" t="n">
        <v>6070</v>
      </c>
      <c r="C413" s="32" t="n">
        <v>17509</v>
      </c>
      <c r="D413" s="32" t="s">
        <v>601</v>
      </c>
    </row>
    <row r="414" customFormat="false" ht="12.75" hidden="false" customHeight="false" outlineLevel="0" collapsed="false">
      <c r="A414" s="32" t="n">
        <v>37933</v>
      </c>
      <c r="B414" s="40" t="n">
        <v>13761</v>
      </c>
      <c r="C414" s="32" t="n">
        <v>17509</v>
      </c>
      <c r="D414" s="32" t="s">
        <v>602</v>
      </c>
    </row>
    <row r="415" customFormat="false" ht="12.75" hidden="false" customHeight="false" outlineLevel="0" collapsed="false">
      <c r="A415" s="32" t="n">
        <v>37934</v>
      </c>
      <c r="B415" s="40" t="n">
        <v>13761</v>
      </c>
      <c r="C415" s="32" t="n">
        <v>17509</v>
      </c>
      <c r="D415" s="32" t="s">
        <v>603</v>
      </c>
    </row>
    <row r="416" customFormat="false" ht="12.75" hidden="false" customHeight="false" outlineLevel="0" collapsed="false">
      <c r="A416" s="32" t="n">
        <v>37935</v>
      </c>
      <c r="B416" s="40" t="n">
        <v>763201</v>
      </c>
      <c r="C416" s="32" t="n">
        <v>17509</v>
      </c>
      <c r="D416" s="32" t="s">
        <v>604</v>
      </c>
    </row>
    <row r="417" customFormat="false" ht="12.75" hidden="false" customHeight="false" outlineLevel="0" collapsed="false">
      <c r="A417" s="32" t="n">
        <v>37936</v>
      </c>
      <c r="B417" s="40" t="n">
        <v>1028948</v>
      </c>
      <c r="C417" s="32" t="n">
        <v>17509</v>
      </c>
      <c r="D417" s="32" t="s">
        <v>605</v>
      </c>
    </row>
    <row r="418" customFormat="false" ht="12.75" hidden="false" customHeight="false" outlineLevel="0" collapsed="false">
      <c r="A418" s="32" t="n">
        <v>40362</v>
      </c>
      <c r="B418" s="40" t="n">
        <v>13761</v>
      </c>
      <c r="C418" s="32" t="n">
        <v>17509</v>
      </c>
      <c r="D418" s="32" t="s">
        <v>606</v>
      </c>
    </row>
    <row r="419" customFormat="false" ht="12.75" hidden="false" customHeight="false" outlineLevel="0" collapsed="false">
      <c r="A419" s="32" t="n">
        <v>40363</v>
      </c>
      <c r="B419" s="40" t="n">
        <v>13761</v>
      </c>
      <c r="C419" s="32" t="n">
        <v>17509</v>
      </c>
      <c r="D419" s="32" t="s">
        <v>607</v>
      </c>
    </row>
    <row r="420" customFormat="false" ht="12.75" hidden="false" customHeight="false" outlineLevel="0" collapsed="false">
      <c r="A420" s="32" t="n">
        <v>40364</v>
      </c>
      <c r="B420" s="40" t="n">
        <v>45980</v>
      </c>
      <c r="C420" s="32" t="n">
        <v>17509</v>
      </c>
      <c r="D420" s="32" t="s">
        <v>608</v>
      </c>
    </row>
    <row r="421" customFormat="false" ht="12.75" hidden="false" customHeight="false" outlineLevel="0" collapsed="false">
      <c r="A421" s="32" t="n">
        <v>40365</v>
      </c>
      <c r="B421" s="40" t="n">
        <v>64933</v>
      </c>
      <c r="C421" s="32" t="n">
        <v>17509</v>
      </c>
      <c r="D421" s="32" t="s">
        <v>609</v>
      </c>
    </row>
    <row r="422" customFormat="false" ht="12.75" hidden="false" customHeight="false" outlineLevel="0" collapsed="false">
      <c r="A422" s="32" t="n">
        <v>40366</v>
      </c>
      <c r="B422" s="40" t="n">
        <v>59109</v>
      </c>
      <c r="C422" s="32" t="n">
        <v>17509</v>
      </c>
      <c r="D422" s="32" t="s">
        <v>610</v>
      </c>
    </row>
    <row r="423" customFormat="false" ht="12.75" hidden="false" customHeight="false" outlineLevel="0" collapsed="false">
      <c r="A423" s="32" t="n">
        <v>40367</v>
      </c>
      <c r="B423" s="40" t="n">
        <v>74900</v>
      </c>
      <c r="C423" s="32" t="n">
        <v>17509</v>
      </c>
      <c r="D423" s="32" t="s">
        <v>611</v>
      </c>
    </row>
    <row r="424" customFormat="false" ht="12.75" hidden="false" customHeight="false" outlineLevel="0" collapsed="false">
      <c r="A424" s="32" t="n">
        <v>41313</v>
      </c>
      <c r="B424" s="40" t="n">
        <v>13761</v>
      </c>
      <c r="C424" s="32" t="n">
        <v>17509</v>
      </c>
      <c r="D424" s="32" t="s">
        <v>612</v>
      </c>
    </row>
    <row r="425" customFormat="false" ht="12.75" hidden="false" customHeight="false" outlineLevel="0" collapsed="false">
      <c r="A425" s="32" t="n">
        <v>41314</v>
      </c>
      <c r="B425" s="40" t="n">
        <v>13761</v>
      </c>
      <c r="C425" s="32" t="n">
        <v>17509</v>
      </c>
      <c r="D425" s="32" t="s">
        <v>613</v>
      </c>
    </row>
    <row r="426" customFormat="false" ht="12.75" hidden="false" customHeight="false" outlineLevel="0" collapsed="false">
      <c r="A426" s="32" t="n">
        <v>41315</v>
      </c>
      <c r="B426" s="40" t="n">
        <v>13761</v>
      </c>
      <c r="C426" s="32" t="n">
        <v>17509</v>
      </c>
      <c r="D426" s="32" t="s">
        <v>614</v>
      </c>
    </row>
    <row r="427" customFormat="false" ht="12.75" hidden="false" customHeight="false" outlineLevel="0" collapsed="false">
      <c r="A427" s="32" t="n">
        <v>41316</v>
      </c>
      <c r="B427" s="40" t="n">
        <v>1028948</v>
      </c>
      <c r="C427" s="32" t="n">
        <v>17509</v>
      </c>
      <c r="D427" s="32" t="s">
        <v>615</v>
      </c>
    </row>
    <row r="428" customFormat="false" ht="12.75" hidden="false" customHeight="false" outlineLevel="0" collapsed="false">
      <c r="A428" s="32" t="n">
        <v>41317</v>
      </c>
      <c r="B428" s="40" t="n">
        <v>169961</v>
      </c>
      <c r="C428" s="32" t="n">
        <v>17509</v>
      </c>
      <c r="D428" s="32" t="s">
        <v>616</v>
      </c>
    </row>
    <row r="429" customFormat="false" ht="12.75" hidden="false" customHeight="false" outlineLevel="0" collapsed="false">
      <c r="A429" s="32" t="n">
        <v>41318</v>
      </c>
      <c r="B429" s="40" t="n">
        <v>59109</v>
      </c>
      <c r="C429" s="32" t="n">
        <v>17509</v>
      </c>
      <c r="D429" s="32" t="s">
        <v>617</v>
      </c>
    </row>
    <row r="430" customFormat="false" ht="12.75" hidden="false" customHeight="false" outlineLevel="0" collapsed="false">
      <c r="A430" s="32" t="n">
        <v>42398</v>
      </c>
      <c r="B430" s="40" t="n">
        <v>13761</v>
      </c>
      <c r="C430" s="32" t="n">
        <v>17509</v>
      </c>
      <c r="D430" s="32" t="s">
        <v>618</v>
      </c>
    </row>
    <row r="431" customFormat="false" ht="12.75" hidden="false" customHeight="false" outlineLevel="0" collapsed="false">
      <c r="A431" s="32" t="n">
        <v>42399</v>
      </c>
      <c r="B431" s="40" t="n">
        <v>32466</v>
      </c>
      <c r="C431" s="32" t="n">
        <v>17509</v>
      </c>
      <c r="D431" s="32" t="s">
        <v>619</v>
      </c>
    </row>
    <row r="432" customFormat="false" ht="12.75" hidden="false" customHeight="false" outlineLevel="0" collapsed="false">
      <c r="A432" s="32" t="n">
        <v>42392</v>
      </c>
      <c r="B432" s="40" t="n">
        <v>13761</v>
      </c>
      <c r="C432" s="32" t="n">
        <v>17509</v>
      </c>
      <c r="D432" s="32" t="s">
        <v>620</v>
      </c>
    </row>
    <row r="433" customFormat="false" ht="12.75" hidden="false" customHeight="false" outlineLevel="0" collapsed="false">
      <c r="A433" s="32" t="n">
        <v>42393</v>
      </c>
      <c r="B433" s="40" t="n">
        <v>13761</v>
      </c>
      <c r="C433" s="32" t="n">
        <v>17509</v>
      </c>
      <c r="D433" s="32" t="s">
        <v>621</v>
      </c>
    </row>
    <row r="434" customFormat="false" ht="12.75" hidden="false" customHeight="false" outlineLevel="0" collapsed="false">
      <c r="A434" s="32" t="n">
        <v>42394</v>
      </c>
      <c r="B434" s="40" t="n">
        <v>13761</v>
      </c>
      <c r="C434" s="32" t="n">
        <v>17509</v>
      </c>
      <c r="D434" s="32" t="s">
        <v>622</v>
      </c>
    </row>
    <row r="435" customFormat="false" ht="12.75" hidden="false" customHeight="false" outlineLevel="0" collapsed="false">
      <c r="A435" s="32" t="n">
        <v>42395</v>
      </c>
      <c r="B435" s="40" t="n">
        <v>13761</v>
      </c>
      <c r="C435" s="32" t="n">
        <v>17509</v>
      </c>
      <c r="D435" s="32" t="s">
        <v>623</v>
      </c>
    </row>
    <row r="436" customFormat="false" ht="12.75" hidden="false" customHeight="false" outlineLevel="0" collapsed="false">
      <c r="A436" s="32" t="n">
        <v>42396</v>
      </c>
      <c r="B436" s="40" t="n">
        <v>13761</v>
      </c>
      <c r="C436" s="32" t="n">
        <v>17509</v>
      </c>
      <c r="D436" s="32" t="s">
        <v>624</v>
      </c>
    </row>
    <row r="437" customFormat="false" ht="12.75" hidden="false" customHeight="false" outlineLevel="0" collapsed="false">
      <c r="A437" s="32" t="n">
        <v>42397</v>
      </c>
      <c r="B437" s="40" t="n">
        <v>13761</v>
      </c>
      <c r="C437" s="32" t="n">
        <v>17509</v>
      </c>
      <c r="D437" s="32" t="s">
        <v>625</v>
      </c>
    </row>
    <row r="438" customFormat="false" ht="12.75" hidden="false" customHeight="false" outlineLevel="0" collapsed="false">
      <c r="A438" s="32" t="n">
        <v>26499</v>
      </c>
      <c r="B438" s="40" t="n">
        <v>13761</v>
      </c>
      <c r="C438" s="32" t="n">
        <v>17509</v>
      </c>
      <c r="D438" s="32" t="s">
        <v>626</v>
      </c>
    </row>
    <row r="439" customFormat="false" ht="12.75" hidden="false" customHeight="false" outlineLevel="0" collapsed="false">
      <c r="A439" s="32" t="n">
        <v>26500</v>
      </c>
      <c r="B439" s="40" t="n">
        <v>13761</v>
      </c>
      <c r="C439" s="32" t="n">
        <v>17509</v>
      </c>
      <c r="D439" s="32" t="s">
        <v>627</v>
      </c>
    </row>
    <row r="440" customFormat="false" ht="12.75" hidden="false" customHeight="false" outlineLevel="0" collapsed="false">
      <c r="A440" s="32" t="n">
        <v>26501</v>
      </c>
      <c r="B440" s="40" t="n">
        <v>13761</v>
      </c>
      <c r="C440" s="32" t="n">
        <v>17509</v>
      </c>
      <c r="D440" s="32" t="s">
        <v>628</v>
      </c>
    </row>
    <row r="441" customFormat="false" ht="12.75" hidden="false" customHeight="false" outlineLevel="0" collapsed="false">
      <c r="A441" s="32" t="n">
        <v>26502</v>
      </c>
      <c r="B441" s="40" t="n">
        <v>13761</v>
      </c>
      <c r="C441" s="32" t="n">
        <v>17509</v>
      </c>
      <c r="D441" s="32" t="s">
        <v>629</v>
      </c>
    </row>
    <row r="442" customFormat="false" ht="12.75" hidden="false" customHeight="false" outlineLevel="0" collapsed="false">
      <c r="A442" s="32" t="n">
        <v>26503</v>
      </c>
      <c r="B442" s="40" t="n">
        <v>13761</v>
      </c>
      <c r="C442" s="32" t="n">
        <v>17509</v>
      </c>
      <c r="D442" s="32" t="s">
        <v>630</v>
      </c>
    </row>
    <row r="443" customFormat="false" ht="12.75" hidden="false" customHeight="false" outlineLevel="0" collapsed="false">
      <c r="A443" s="32" t="n">
        <v>26504</v>
      </c>
      <c r="B443" s="40" t="n">
        <v>13761</v>
      </c>
      <c r="C443" s="32" t="n">
        <v>17509</v>
      </c>
      <c r="D443" s="32" t="s">
        <v>631</v>
      </c>
    </row>
    <row r="444" customFormat="false" ht="12.75" hidden="false" customHeight="false" outlineLevel="0" collapsed="false">
      <c r="A444" s="32" t="n">
        <v>26505</v>
      </c>
      <c r="B444" s="40" t="n">
        <v>13761</v>
      </c>
      <c r="C444" s="32" t="n">
        <v>17509</v>
      </c>
      <c r="D444" s="32" t="s">
        <v>632</v>
      </c>
    </row>
    <row r="445" customFormat="false" ht="12.75" hidden="false" customHeight="false" outlineLevel="0" collapsed="false">
      <c r="A445" s="32" t="n">
        <v>26506</v>
      </c>
      <c r="B445" s="40" t="n">
        <v>13761</v>
      </c>
      <c r="C445" s="32" t="n">
        <v>17509</v>
      </c>
      <c r="D445" s="32" t="s">
        <v>633</v>
      </c>
    </row>
    <row r="446" customFormat="false" ht="12.75" hidden="false" customHeight="false" outlineLevel="0" collapsed="false">
      <c r="A446" s="32" t="n">
        <v>26507</v>
      </c>
      <c r="B446" s="40" t="n">
        <v>13761</v>
      </c>
      <c r="C446" s="32" t="n">
        <v>17509</v>
      </c>
      <c r="D446" s="32" t="s">
        <v>634</v>
      </c>
    </row>
    <row r="447" customFormat="false" ht="12.75" hidden="false" customHeight="false" outlineLevel="0" collapsed="false">
      <c r="A447" s="32" t="n">
        <v>26760</v>
      </c>
      <c r="B447" s="40" t="n">
        <v>118218</v>
      </c>
      <c r="C447" s="32" t="n">
        <v>17509</v>
      </c>
      <c r="D447" s="32" t="s">
        <v>635</v>
      </c>
    </row>
    <row r="448" customFormat="false" ht="12.75" hidden="false" customHeight="false" outlineLevel="0" collapsed="false">
      <c r="A448" s="32" t="n">
        <v>26761</v>
      </c>
      <c r="B448" s="40" t="n">
        <v>6070</v>
      </c>
      <c r="C448" s="32" t="n">
        <v>17509</v>
      </c>
      <c r="D448" s="32" t="s">
        <v>636</v>
      </c>
    </row>
    <row r="449" customFormat="false" ht="12.75" hidden="false" customHeight="false" outlineLevel="0" collapsed="false">
      <c r="A449" s="32" t="n">
        <v>26762</v>
      </c>
      <c r="B449" s="40" t="n">
        <v>6070</v>
      </c>
      <c r="C449" s="32" t="n">
        <v>17509</v>
      </c>
      <c r="D449" s="32" t="s">
        <v>637</v>
      </c>
    </row>
    <row r="450" customFormat="false" ht="12.75" hidden="false" customHeight="false" outlineLevel="0" collapsed="false">
      <c r="A450" s="32" t="n">
        <v>26763</v>
      </c>
      <c r="B450" s="40" t="n">
        <v>13761</v>
      </c>
      <c r="C450" s="32" t="n">
        <v>17509</v>
      </c>
      <c r="D450" s="32" t="s">
        <v>638</v>
      </c>
    </row>
    <row r="451" customFormat="false" ht="12.75" hidden="false" customHeight="false" outlineLevel="0" collapsed="false">
      <c r="A451" s="32" t="n">
        <v>26764</v>
      </c>
      <c r="B451" s="40" t="n">
        <v>13761</v>
      </c>
      <c r="C451" s="32" t="n">
        <v>17509</v>
      </c>
      <c r="D451" s="32" t="s">
        <v>639</v>
      </c>
    </row>
    <row r="452" customFormat="false" ht="12.75" hidden="false" customHeight="false" outlineLevel="0" collapsed="false">
      <c r="A452" s="32" t="n">
        <v>26765</v>
      </c>
      <c r="B452" s="40" t="n">
        <v>13761</v>
      </c>
      <c r="C452" s="32" t="n">
        <v>17509</v>
      </c>
      <c r="D452" s="32" t="s">
        <v>640</v>
      </c>
    </row>
    <row r="453" customFormat="false" ht="12.75" hidden="false" customHeight="false" outlineLevel="0" collapsed="false">
      <c r="A453" s="32" t="n">
        <v>26766</v>
      </c>
      <c r="B453" s="40" t="n">
        <v>13761</v>
      </c>
      <c r="C453" s="32" t="n">
        <v>17509</v>
      </c>
      <c r="D453" s="32" t="s">
        <v>641</v>
      </c>
    </row>
    <row r="454" customFormat="false" ht="12.75" hidden="false" customHeight="false" outlineLevel="0" collapsed="false">
      <c r="A454" s="32" t="n">
        <v>26767</v>
      </c>
      <c r="B454" s="40" t="n">
        <v>13761</v>
      </c>
      <c r="C454" s="32" t="n">
        <v>17509</v>
      </c>
      <c r="D454" s="32" t="s">
        <v>642</v>
      </c>
    </row>
    <row r="455" customFormat="false" ht="12.75" hidden="false" customHeight="false" outlineLevel="0" collapsed="false">
      <c r="A455" s="32" t="n">
        <v>43415</v>
      </c>
      <c r="B455" s="40" t="n">
        <v>6070</v>
      </c>
      <c r="C455" s="32" t="n">
        <v>17509</v>
      </c>
      <c r="D455" s="32" t="s">
        <v>643</v>
      </c>
    </row>
    <row r="456" customFormat="false" ht="12.75" hidden="false" customHeight="false" outlineLevel="0" collapsed="false">
      <c r="A456" s="32" t="n">
        <v>43416</v>
      </c>
      <c r="B456" s="40" t="n">
        <v>13761</v>
      </c>
      <c r="C456" s="32" t="n">
        <v>17509</v>
      </c>
      <c r="D456" s="32" t="s">
        <v>644</v>
      </c>
    </row>
    <row r="457" customFormat="false" ht="12.75" hidden="false" customHeight="false" outlineLevel="0" collapsed="false">
      <c r="A457" s="32" t="n">
        <v>43417</v>
      </c>
      <c r="B457" s="40" t="n">
        <v>13761</v>
      </c>
      <c r="C457" s="32" t="n">
        <v>17509</v>
      </c>
      <c r="D457" s="32" t="s">
        <v>645</v>
      </c>
    </row>
    <row r="458" customFormat="false" ht="12.75" hidden="false" customHeight="false" outlineLevel="0" collapsed="false">
      <c r="A458" s="32" t="n">
        <v>43418</v>
      </c>
      <c r="B458" s="40" t="n">
        <v>13761</v>
      </c>
      <c r="C458" s="32" t="n">
        <v>17509</v>
      </c>
      <c r="D458" s="32" t="s">
        <v>646</v>
      </c>
    </row>
    <row r="459" customFormat="false" ht="12.75" hidden="false" customHeight="false" outlineLevel="0" collapsed="false">
      <c r="A459" s="32" t="n">
        <v>43419</v>
      </c>
      <c r="B459" s="40" t="n">
        <v>13761</v>
      </c>
      <c r="C459" s="32" t="n">
        <v>17509</v>
      </c>
      <c r="D459" s="32" t="s">
        <v>647</v>
      </c>
    </row>
    <row r="460" customFormat="false" ht="12.75" hidden="false" customHeight="false" outlineLevel="0" collapsed="false">
      <c r="A460" s="32" t="n">
        <v>43420</v>
      </c>
      <c r="B460" s="40" t="n">
        <v>13761</v>
      </c>
      <c r="C460" s="32" t="n">
        <v>17509</v>
      </c>
      <c r="D460" s="32" t="s">
        <v>648</v>
      </c>
    </row>
    <row r="461" customFormat="false" ht="12.75" hidden="false" customHeight="false" outlineLevel="0" collapsed="false">
      <c r="A461" s="32" t="n">
        <v>43421</v>
      </c>
      <c r="B461" s="40" t="n">
        <v>13761</v>
      </c>
      <c r="C461" s="32" t="n">
        <v>17509</v>
      </c>
      <c r="D461" s="32" t="s">
        <v>649</v>
      </c>
    </row>
    <row r="462" customFormat="false" ht="12.75" hidden="false" customHeight="false" outlineLevel="0" collapsed="false">
      <c r="A462" s="32" t="n">
        <v>43422</v>
      </c>
      <c r="B462" s="40" t="n">
        <v>6070</v>
      </c>
      <c r="C462" s="32" t="n">
        <v>17509</v>
      </c>
      <c r="D462" s="32" t="s">
        <v>650</v>
      </c>
    </row>
    <row r="463" customFormat="false" ht="12.75" hidden="false" customHeight="false" outlineLevel="0" collapsed="false">
      <c r="A463" s="32" t="n">
        <v>43423</v>
      </c>
      <c r="B463" s="40" t="n">
        <v>13761</v>
      </c>
      <c r="C463" s="32" t="n">
        <v>17509</v>
      </c>
      <c r="D463" s="32" t="s">
        <v>651</v>
      </c>
    </row>
    <row r="464" customFormat="false" ht="12.75" hidden="false" customHeight="false" outlineLevel="0" collapsed="false">
      <c r="A464" s="32" t="n">
        <v>43424</v>
      </c>
      <c r="B464" s="40" t="n">
        <v>13761</v>
      </c>
      <c r="C464" s="32" t="n">
        <v>17509</v>
      </c>
      <c r="D464" s="32" t="s">
        <v>652</v>
      </c>
    </row>
    <row r="465" customFormat="false" ht="12.75" hidden="false" customHeight="false" outlineLevel="0" collapsed="false">
      <c r="A465" s="32" t="n">
        <v>43425</v>
      </c>
      <c r="B465" s="40" t="n">
        <v>13761</v>
      </c>
      <c r="C465" s="32" t="n">
        <v>17509</v>
      </c>
      <c r="D465" s="32" t="s">
        <v>653</v>
      </c>
    </row>
    <row r="466" customFormat="false" ht="12.75" hidden="false" customHeight="false" outlineLevel="0" collapsed="false">
      <c r="A466" s="32" t="n">
        <v>43426</v>
      </c>
      <c r="B466" s="40" t="n">
        <v>13761</v>
      </c>
      <c r="C466" s="32" t="n">
        <v>17509</v>
      </c>
      <c r="D466" s="32" t="s">
        <v>654</v>
      </c>
    </row>
    <row r="467" customFormat="false" ht="12.75" hidden="false" customHeight="false" outlineLevel="0" collapsed="false">
      <c r="A467" s="32" t="n">
        <v>43427</v>
      </c>
      <c r="B467" s="40" t="n">
        <v>2745711</v>
      </c>
      <c r="C467" s="32" t="n">
        <v>17509</v>
      </c>
      <c r="D467" s="32" t="s">
        <v>655</v>
      </c>
    </row>
    <row r="468" customFormat="false" ht="12.75" hidden="false" customHeight="false" outlineLevel="0" collapsed="false">
      <c r="A468" s="32" t="n">
        <v>43428</v>
      </c>
      <c r="B468" s="40" t="n">
        <v>487410</v>
      </c>
      <c r="C468" s="32" t="n">
        <v>17509</v>
      </c>
      <c r="D468" s="32" t="s">
        <v>656</v>
      </c>
    </row>
    <row r="469" customFormat="false" ht="12.75" hidden="false" customHeight="false" outlineLevel="0" collapsed="false">
      <c r="A469" s="32" t="n">
        <v>43429</v>
      </c>
      <c r="B469" s="40" t="n">
        <v>117332</v>
      </c>
      <c r="C469" s="32" t="n">
        <v>17509</v>
      </c>
      <c r="D469" s="32" t="s">
        <v>657</v>
      </c>
    </row>
    <row r="470" customFormat="false" ht="12.75" hidden="false" customHeight="false" outlineLevel="0" collapsed="false">
      <c r="A470" s="32" t="n">
        <v>43430</v>
      </c>
      <c r="B470" s="40" t="n">
        <v>1028948</v>
      </c>
      <c r="C470" s="32" t="n">
        <v>17509</v>
      </c>
      <c r="D470" s="32" t="s">
        <v>658</v>
      </c>
    </row>
    <row r="471" customFormat="false" ht="12.75" hidden="false" customHeight="false" outlineLevel="0" collapsed="false">
      <c r="A471" s="32" t="n">
        <v>43431</v>
      </c>
      <c r="B471" s="40" t="n">
        <v>61507</v>
      </c>
      <c r="C471" s="32" t="n">
        <v>17509</v>
      </c>
      <c r="D471" s="32" t="s">
        <v>659</v>
      </c>
    </row>
    <row r="472" customFormat="false" ht="12.75" hidden="false" customHeight="false" outlineLevel="0" collapsed="false">
      <c r="A472" s="32" t="n">
        <v>43432</v>
      </c>
      <c r="B472" s="40" t="n">
        <v>487410</v>
      </c>
      <c r="C472" s="32" t="n">
        <v>17509</v>
      </c>
      <c r="D472" s="32" t="s">
        <v>660</v>
      </c>
    </row>
    <row r="473" customFormat="false" ht="12.75" hidden="false" customHeight="false" outlineLevel="0" collapsed="false">
      <c r="A473" s="32" t="n">
        <v>43433</v>
      </c>
      <c r="B473" s="40" t="n">
        <v>1106031</v>
      </c>
      <c r="C473" s="32" t="n">
        <v>17509</v>
      </c>
      <c r="D473" s="32" t="s">
        <v>661</v>
      </c>
    </row>
    <row r="474" customFormat="false" ht="12.75" hidden="false" customHeight="false" outlineLevel="0" collapsed="false">
      <c r="A474" s="32" t="n">
        <v>44850</v>
      </c>
      <c r="B474" s="40" t="n">
        <v>13761</v>
      </c>
      <c r="C474" s="32" t="n">
        <v>17509</v>
      </c>
      <c r="D474" s="32" t="s">
        <v>662</v>
      </c>
    </row>
    <row r="475" customFormat="false" ht="12.75" hidden="false" customHeight="false" outlineLevel="0" collapsed="false">
      <c r="A475" s="32" t="n">
        <v>44852</v>
      </c>
      <c r="B475" s="40" t="n">
        <v>13761</v>
      </c>
      <c r="C475" s="32" t="n">
        <v>17509</v>
      </c>
      <c r="D475" s="32" t="s">
        <v>663</v>
      </c>
    </row>
    <row r="476" customFormat="false" ht="12.75" hidden="false" customHeight="false" outlineLevel="0" collapsed="false">
      <c r="A476" s="32" t="n">
        <v>44853</v>
      </c>
      <c r="B476" s="40" t="n">
        <v>13761</v>
      </c>
      <c r="C476" s="32" t="n">
        <v>17509</v>
      </c>
      <c r="D476" s="32" t="s">
        <v>664</v>
      </c>
    </row>
    <row r="477" customFormat="false" ht="12.75" hidden="false" customHeight="false" outlineLevel="0" collapsed="false">
      <c r="A477" s="32" t="n">
        <v>44854</v>
      </c>
      <c r="B477" s="40" t="n">
        <v>13761</v>
      </c>
      <c r="C477" s="32" t="n">
        <v>17509</v>
      </c>
      <c r="D477" s="32" t="s">
        <v>665</v>
      </c>
    </row>
    <row r="478" customFormat="false" ht="12.75" hidden="false" customHeight="false" outlineLevel="0" collapsed="false">
      <c r="A478" s="32" t="n">
        <v>44855</v>
      </c>
      <c r="B478" s="40" t="n">
        <v>13761</v>
      </c>
      <c r="C478" s="32" t="n">
        <v>17509</v>
      </c>
      <c r="D478" s="32" t="s">
        <v>666</v>
      </c>
    </row>
    <row r="479" customFormat="false" ht="12.75" hidden="false" customHeight="false" outlineLevel="0" collapsed="false">
      <c r="A479" s="32" t="n">
        <v>44856</v>
      </c>
      <c r="B479" s="40" t="n">
        <v>13761</v>
      </c>
      <c r="C479" s="32" t="n">
        <v>17509</v>
      </c>
      <c r="D479" s="32" t="s">
        <v>667</v>
      </c>
    </row>
    <row r="480" customFormat="false" ht="12.75" hidden="false" customHeight="false" outlineLevel="0" collapsed="false">
      <c r="A480" s="32" t="n">
        <v>44857</v>
      </c>
      <c r="B480" s="40" t="n">
        <v>13761</v>
      </c>
      <c r="C480" s="32" t="n">
        <v>17509</v>
      </c>
      <c r="D480" s="32" t="s">
        <v>668</v>
      </c>
    </row>
    <row r="481" customFormat="false" ht="12.75" hidden="false" customHeight="false" outlineLevel="0" collapsed="false">
      <c r="A481" s="32" t="n">
        <v>44858</v>
      </c>
      <c r="B481" s="40" t="n">
        <v>6070</v>
      </c>
      <c r="C481" s="32" t="n">
        <v>17509</v>
      </c>
      <c r="D481" s="32" t="s">
        <v>669</v>
      </c>
    </row>
    <row r="482" customFormat="false" ht="12.75" hidden="false" customHeight="false" outlineLevel="0" collapsed="false">
      <c r="A482" s="32" t="n">
        <v>44859</v>
      </c>
      <c r="B482" s="40" t="n">
        <v>149798</v>
      </c>
      <c r="C482" s="32" t="n">
        <v>17509</v>
      </c>
      <c r="D482" s="32" t="s">
        <v>670</v>
      </c>
    </row>
    <row r="483" customFormat="false" ht="12.75" hidden="false" customHeight="false" outlineLevel="0" collapsed="false">
      <c r="A483" s="32" t="n">
        <v>44860</v>
      </c>
      <c r="B483" s="40" t="n">
        <v>2093767</v>
      </c>
      <c r="C483" s="32" t="n">
        <v>17509</v>
      </c>
      <c r="D483" s="32" t="s">
        <v>671</v>
      </c>
    </row>
    <row r="484" customFormat="false" ht="12.75" hidden="false" customHeight="false" outlineLevel="0" collapsed="false">
      <c r="A484" s="32" t="n">
        <v>27860</v>
      </c>
      <c r="B484" s="40" t="n">
        <v>13761</v>
      </c>
      <c r="C484" s="32" t="n">
        <v>17509</v>
      </c>
      <c r="D484" s="32" t="s">
        <v>672</v>
      </c>
    </row>
    <row r="485" customFormat="false" ht="12.75" hidden="false" customHeight="false" outlineLevel="0" collapsed="false">
      <c r="A485" s="32" t="n">
        <v>27862</v>
      </c>
      <c r="B485" s="40" t="n">
        <v>13761</v>
      </c>
      <c r="C485" s="32" t="n">
        <v>17509</v>
      </c>
      <c r="D485" s="32" t="s">
        <v>673</v>
      </c>
    </row>
    <row r="486" customFormat="false" ht="12.75" hidden="false" customHeight="false" outlineLevel="0" collapsed="false">
      <c r="A486" s="32" t="n">
        <v>27864</v>
      </c>
      <c r="B486" s="40" t="n">
        <v>13761</v>
      </c>
      <c r="C486" s="32" t="n">
        <v>17509</v>
      </c>
      <c r="D486" s="32" t="s">
        <v>674</v>
      </c>
    </row>
    <row r="487" customFormat="false" ht="12.75" hidden="false" customHeight="false" outlineLevel="0" collapsed="false">
      <c r="A487" s="32" t="n">
        <v>27867</v>
      </c>
      <c r="B487" s="40" t="n">
        <v>13761</v>
      </c>
      <c r="C487" s="32" t="n">
        <v>17509</v>
      </c>
      <c r="D487" s="32" t="s">
        <v>675</v>
      </c>
    </row>
    <row r="488" customFormat="false" ht="12.75" hidden="false" customHeight="false" outlineLevel="0" collapsed="false">
      <c r="A488" s="32" t="n">
        <v>27868</v>
      </c>
      <c r="B488" s="40" t="n">
        <v>13761</v>
      </c>
      <c r="C488" s="32" t="n">
        <v>17509</v>
      </c>
      <c r="D488" s="32" t="s">
        <v>676</v>
      </c>
    </row>
    <row r="489" customFormat="false" ht="12.75" hidden="false" customHeight="false" outlineLevel="0" collapsed="false">
      <c r="A489" s="32" t="n">
        <v>27869</v>
      </c>
      <c r="B489" s="40" t="n">
        <v>6070</v>
      </c>
      <c r="C489" s="32" t="n">
        <v>17509</v>
      </c>
      <c r="D489" s="32" t="s">
        <v>677</v>
      </c>
    </row>
    <row r="490" customFormat="false" ht="12.75" hidden="false" customHeight="false" outlineLevel="0" collapsed="false">
      <c r="A490" s="32" t="n">
        <v>27870</v>
      </c>
      <c r="B490" s="40" t="n">
        <v>13761</v>
      </c>
      <c r="C490" s="32" t="n">
        <v>17509</v>
      </c>
      <c r="D490" s="32" t="s">
        <v>678</v>
      </c>
    </row>
    <row r="491" customFormat="false" ht="12.75" hidden="false" customHeight="false" outlineLevel="0" collapsed="false">
      <c r="A491" s="32" t="n">
        <v>27871</v>
      </c>
      <c r="B491" s="40" t="n">
        <v>487410</v>
      </c>
      <c r="C491" s="32" t="n">
        <v>17509</v>
      </c>
      <c r="D491" s="32" t="s">
        <v>679</v>
      </c>
    </row>
    <row r="492" customFormat="false" ht="12.75" hidden="false" customHeight="false" outlineLevel="0" collapsed="false">
      <c r="A492" s="32" t="n">
        <v>27872</v>
      </c>
      <c r="B492" s="40" t="n">
        <v>487410</v>
      </c>
      <c r="C492" s="32" t="n">
        <v>17509</v>
      </c>
      <c r="D492" s="32" t="s">
        <v>680</v>
      </c>
    </row>
    <row r="493" customFormat="false" ht="12.75" hidden="false" customHeight="false" outlineLevel="0" collapsed="false">
      <c r="A493" s="32" t="n">
        <v>27575</v>
      </c>
      <c r="B493" s="40" t="n">
        <v>13761</v>
      </c>
      <c r="C493" s="32" t="n">
        <v>17509</v>
      </c>
      <c r="D493" s="32" t="s">
        <v>681</v>
      </c>
    </row>
    <row r="494" customFormat="false" ht="12.75" hidden="false" customHeight="false" outlineLevel="0" collapsed="false">
      <c r="A494" s="32" t="n">
        <v>27578</v>
      </c>
      <c r="B494" s="40" t="n">
        <v>13761</v>
      </c>
      <c r="C494" s="32" t="n">
        <v>17509</v>
      </c>
      <c r="D494" s="32" t="s">
        <v>682</v>
      </c>
    </row>
    <row r="495" customFormat="false" ht="12.75" hidden="false" customHeight="false" outlineLevel="0" collapsed="false">
      <c r="A495" s="32" t="n">
        <v>27579</v>
      </c>
      <c r="B495" s="40" t="n">
        <v>118218</v>
      </c>
      <c r="C495" s="32" t="n">
        <v>17509</v>
      </c>
      <c r="D495" s="32" t="s">
        <v>683</v>
      </c>
    </row>
    <row r="496" customFormat="false" ht="12.75" hidden="false" customHeight="false" outlineLevel="0" collapsed="false">
      <c r="A496" s="32" t="n">
        <v>27581</v>
      </c>
      <c r="B496" s="40" t="n">
        <v>64933</v>
      </c>
      <c r="C496" s="32" t="n">
        <v>17509</v>
      </c>
      <c r="D496" s="32" t="s">
        <v>684</v>
      </c>
    </row>
    <row r="497" customFormat="false" ht="12.75" hidden="false" customHeight="false" outlineLevel="0" collapsed="false">
      <c r="A497" s="32" t="n">
        <v>28622</v>
      </c>
      <c r="B497" s="40" t="n">
        <v>13761</v>
      </c>
      <c r="C497" s="32" t="n">
        <v>17509</v>
      </c>
      <c r="D497" s="32" t="s">
        <v>685</v>
      </c>
    </row>
    <row r="498" customFormat="false" ht="12.75" hidden="false" customHeight="false" outlineLevel="0" collapsed="false">
      <c r="A498" s="32" t="n">
        <v>28623</v>
      </c>
      <c r="B498" s="40" t="n">
        <v>13761</v>
      </c>
      <c r="C498" s="32" t="n">
        <v>17509</v>
      </c>
      <c r="D498" s="32" t="s">
        <v>686</v>
      </c>
    </row>
    <row r="499" customFormat="false" ht="12.75" hidden="false" customHeight="false" outlineLevel="0" collapsed="false">
      <c r="A499" s="32" t="n">
        <v>28624</v>
      </c>
      <c r="B499" s="40" t="n">
        <v>6070</v>
      </c>
      <c r="C499" s="32" t="n">
        <v>17509</v>
      </c>
      <c r="D499" s="32" t="s">
        <v>687</v>
      </c>
    </row>
    <row r="500" customFormat="false" ht="12.75" hidden="false" customHeight="false" outlineLevel="0" collapsed="false">
      <c r="A500" s="32" t="n">
        <v>28625</v>
      </c>
      <c r="B500" s="40" t="n">
        <v>13761</v>
      </c>
      <c r="C500" s="32" t="n">
        <v>17509</v>
      </c>
      <c r="D500" s="32" t="s">
        <v>688</v>
      </c>
    </row>
    <row r="501" customFormat="false" ht="12.75" hidden="false" customHeight="false" outlineLevel="0" collapsed="false">
      <c r="A501" s="32" t="n">
        <v>28626</v>
      </c>
      <c r="B501" s="40" t="n">
        <v>13761</v>
      </c>
      <c r="C501" s="32" t="n">
        <v>17509</v>
      </c>
      <c r="D501" s="32" t="s">
        <v>689</v>
      </c>
    </row>
    <row r="502" customFormat="false" ht="12.75" hidden="false" customHeight="false" outlineLevel="0" collapsed="false">
      <c r="A502" s="32" t="n">
        <v>28627</v>
      </c>
      <c r="B502" s="40" t="n">
        <v>13761</v>
      </c>
      <c r="C502" s="32" t="n">
        <v>17509</v>
      </c>
      <c r="D502" s="32" t="s">
        <v>690</v>
      </c>
    </row>
    <row r="503" customFormat="false" ht="12.75" hidden="false" customHeight="false" outlineLevel="0" collapsed="false">
      <c r="A503" s="32" t="n">
        <v>28628</v>
      </c>
      <c r="B503" s="40" t="n">
        <v>6070</v>
      </c>
      <c r="C503" s="32" t="n">
        <v>17509</v>
      </c>
      <c r="D503" s="32" t="s">
        <v>691</v>
      </c>
    </row>
    <row r="504" customFormat="false" ht="12.75" hidden="false" customHeight="false" outlineLevel="0" collapsed="false">
      <c r="A504" s="32" t="n">
        <v>28629</v>
      </c>
      <c r="B504" s="40" t="n">
        <v>13761</v>
      </c>
      <c r="C504" s="32" t="n">
        <v>17509</v>
      </c>
      <c r="D504" s="32" t="s">
        <v>692</v>
      </c>
    </row>
    <row r="505" customFormat="false" ht="12.75" hidden="false" customHeight="false" outlineLevel="0" collapsed="false">
      <c r="A505" s="32" t="n">
        <v>28630</v>
      </c>
      <c r="B505" s="40" t="n">
        <v>43956</v>
      </c>
      <c r="C505" s="32" t="n">
        <v>17509</v>
      </c>
      <c r="D505" s="32" t="s">
        <v>693</v>
      </c>
    </row>
    <row r="506" customFormat="false" ht="12.75" hidden="false" customHeight="false" outlineLevel="0" collapsed="false">
      <c r="A506" s="32" t="n">
        <v>53889</v>
      </c>
      <c r="B506" s="40" t="n">
        <v>13761</v>
      </c>
      <c r="C506" s="32" t="n">
        <v>17509</v>
      </c>
      <c r="D506" s="32" t="s">
        <v>694</v>
      </c>
    </row>
    <row r="507" customFormat="false" ht="12.75" hidden="false" customHeight="false" outlineLevel="0" collapsed="false">
      <c r="A507" s="32" t="n">
        <v>53890</v>
      </c>
      <c r="B507" s="40" t="n">
        <v>13761</v>
      </c>
      <c r="C507" s="32" t="n">
        <v>17509</v>
      </c>
      <c r="D507" s="32" t="s">
        <v>695</v>
      </c>
    </row>
    <row r="508" customFormat="false" ht="12.75" hidden="false" customHeight="false" outlineLevel="0" collapsed="false">
      <c r="A508" s="32" t="n">
        <v>53891</v>
      </c>
      <c r="B508" s="40" t="n">
        <v>6070</v>
      </c>
      <c r="C508" s="32" t="n">
        <v>17509</v>
      </c>
      <c r="D508" s="32" t="s">
        <v>696</v>
      </c>
    </row>
    <row r="509" customFormat="false" ht="12.75" hidden="false" customHeight="false" outlineLevel="0" collapsed="false">
      <c r="A509" s="32" t="n">
        <v>53892</v>
      </c>
      <c r="B509" s="40" t="n">
        <v>13761</v>
      </c>
      <c r="C509" s="32" t="n">
        <v>17509</v>
      </c>
      <c r="D509" s="32" t="s">
        <v>697</v>
      </c>
    </row>
    <row r="510" customFormat="false" ht="12.75" hidden="false" customHeight="false" outlineLevel="0" collapsed="false">
      <c r="A510" s="32" t="n">
        <v>53893</v>
      </c>
      <c r="B510" s="40" t="n">
        <v>13761</v>
      </c>
      <c r="C510" s="32" t="n">
        <v>17509</v>
      </c>
      <c r="D510" s="32" t="s">
        <v>698</v>
      </c>
    </row>
    <row r="511" customFormat="false" ht="12.75" hidden="false" customHeight="false" outlineLevel="0" collapsed="false">
      <c r="A511" s="32" t="n">
        <v>53894</v>
      </c>
      <c r="B511" s="40" t="n">
        <v>13761</v>
      </c>
      <c r="C511" s="32" t="n">
        <v>17509</v>
      </c>
      <c r="D511" s="32" t="s">
        <v>699</v>
      </c>
    </row>
    <row r="512" customFormat="false" ht="12.75" hidden="false" customHeight="false" outlineLevel="0" collapsed="false">
      <c r="A512" s="32" t="n">
        <v>53895</v>
      </c>
      <c r="B512" s="40" t="n">
        <v>13761</v>
      </c>
      <c r="C512" s="32" t="n">
        <v>17509</v>
      </c>
      <c r="D512" s="32" t="s">
        <v>700</v>
      </c>
    </row>
    <row r="513" customFormat="false" ht="12.75" hidden="false" customHeight="false" outlineLevel="0" collapsed="false">
      <c r="A513" s="32" t="n">
        <v>53896</v>
      </c>
      <c r="B513" s="40" t="n">
        <v>13761</v>
      </c>
      <c r="C513" s="32" t="n">
        <v>17509</v>
      </c>
      <c r="D513" s="32" t="s">
        <v>701</v>
      </c>
    </row>
    <row r="514" customFormat="false" ht="12.75" hidden="false" customHeight="false" outlineLevel="0" collapsed="false">
      <c r="A514" s="32" t="n">
        <v>53897</v>
      </c>
      <c r="B514" s="40" t="n">
        <v>13761</v>
      </c>
      <c r="C514" s="32" t="n">
        <v>17509</v>
      </c>
      <c r="D514" s="32" t="s">
        <v>702</v>
      </c>
    </row>
    <row r="515" customFormat="false" ht="12.75" hidden="false" customHeight="false" outlineLevel="0" collapsed="false">
      <c r="A515" s="32" t="n">
        <v>53898</v>
      </c>
      <c r="B515" s="40" t="n">
        <v>13761</v>
      </c>
      <c r="C515" s="32" t="n">
        <v>17509</v>
      </c>
      <c r="D515" s="32" t="s">
        <v>703</v>
      </c>
    </row>
    <row r="516" customFormat="false" ht="12.75" hidden="false" customHeight="false" outlineLevel="0" collapsed="false">
      <c r="A516" s="32" t="n">
        <v>53899</v>
      </c>
      <c r="B516" s="40" t="n">
        <v>13761</v>
      </c>
      <c r="C516" s="32" t="n">
        <v>17509</v>
      </c>
      <c r="D516" s="32" t="s">
        <v>704</v>
      </c>
    </row>
    <row r="517" customFormat="false" ht="12.75" hidden="false" customHeight="false" outlineLevel="0" collapsed="false">
      <c r="A517" s="32" t="n">
        <v>53900</v>
      </c>
      <c r="B517" s="40" t="n">
        <v>6070</v>
      </c>
      <c r="C517" s="32" t="n">
        <v>17509</v>
      </c>
      <c r="D517" s="32" t="s">
        <v>705</v>
      </c>
    </row>
    <row r="518" customFormat="false" ht="12.75" hidden="false" customHeight="false" outlineLevel="0" collapsed="false">
      <c r="A518" s="32" t="n">
        <v>53901</v>
      </c>
      <c r="B518" s="40" t="n">
        <v>13761</v>
      </c>
      <c r="C518" s="32" t="n">
        <v>17509</v>
      </c>
      <c r="D518" s="32" t="s">
        <v>706</v>
      </c>
    </row>
    <row r="519" customFormat="false" ht="12.75" hidden="false" customHeight="false" outlineLevel="0" collapsed="false">
      <c r="A519" s="32" t="n">
        <v>53902</v>
      </c>
      <c r="B519" s="40" t="n">
        <v>13761</v>
      </c>
      <c r="C519" s="32" t="n">
        <v>17509</v>
      </c>
      <c r="D519" s="32" t="s">
        <v>707</v>
      </c>
    </row>
    <row r="520" customFormat="false" ht="12.75" hidden="false" customHeight="false" outlineLevel="0" collapsed="false">
      <c r="A520" s="32" t="n">
        <v>53903</v>
      </c>
      <c r="B520" s="40" t="n">
        <v>13761</v>
      </c>
      <c r="C520" s="32" t="n">
        <v>17509</v>
      </c>
      <c r="D520" s="32" t="s">
        <v>708</v>
      </c>
    </row>
    <row r="521" customFormat="false" ht="12.75" hidden="false" customHeight="false" outlineLevel="0" collapsed="false">
      <c r="A521" s="32" t="n">
        <v>53904</v>
      </c>
      <c r="B521" s="40" t="n">
        <v>13761</v>
      </c>
      <c r="C521" s="32" t="n">
        <v>17509</v>
      </c>
      <c r="D521" s="32" t="s">
        <v>709</v>
      </c>
    </row>
    <row r="522" customFormat="false" ht="12.75" hidden="false" customHeight="false" outlineLevel="0" collapsed="false">
      <c r="A522" s="32" t="n">
        <v>53905</v>
      </c>
      <c r="B522" s="40" t="n">
        <v>61507</v>
      </c>
      <c r="C522" s="32" t="n">
        <v>17509</v>
      </c>
      <c r="D522" s="32" t="s">
        <v>710</v>
      </c>
    </row>
    <row r="523" customFormat="false" ht="12.75" hidden="false" customHeight="false" outlineLevel="0" collapsed="false">
      <c r="A523" s="32" t="n">
        <v>53906</v>
      </c>
      <c r="B523" s="40" t="n">
        <v>270500</v>
      </c>
      <c r="C523" s="32" t="n">
        <v>17509</v>
      </c>
      <c r="D523" s="32" t="s">
        <v>711</v>
      </c>
    </row>
    <row r="524" customFormat="false" ht="12.75" hidden="false" customHeight="false" outlineLevel="0" collapsed="false">
      <c r="A524" s="32" t="n">
        <v>53907</v>
      </c>
      <c r="B524" s="40" t="n">
        <v>42432</v>
      </c>
      <c r="C524" s="32" t="n">
        <v>17509</v>
      </c>
      <c r="D524" s="32" t="s">
        <v>712</v>
      </c>
    </row>
    <row r="525" customFormat="false" ht="12.75" hidden="false" customHeight="false" outlineLevel="0" collapsed="false">
      <c r="A525" s="32" t="n">
        <v>53908</v>
      </c>
      <c r="B525" s="40" t="n">
        <v>32467</v>
      </c>
      <c r="C525" s="32" t="n">
        <v>17509</v>
      </c>
      <c r="D525" s="32" t="s">
        <v>713</v>
      </c>
    </row>
    <row r="526" customFormat="false" ht="12.75" hidden="false" customHeight="false" outlineLevel="0" collapsed="false">
      <c r="A526" s="32" t="n">
        <v>53909</v>
      </c>
      <c r="B526" s="40" t="n">
        <v>1028948</v>
      </c>
      <c r="C526" s="32" t="n">
        <v>17509</v>
      </c>
      <c r="D526" s="32" t="s">
        <v>714</v>
      </c>
    </row>
    <row r="527" customFormat="false" ht="12.75" hidden="false" customHeight="false" outlineLevel="0" collapsed="false">
      <c r="A527" s="32" t="n">
        <v>53910</v>
      </c>
      <c r="B527" s="40" t="n">
        <v>1500000</v>
      </c>
      <c r="C527" s="32" t="n">
        <v>17509</v>
      </c>
      <c r="D527" s="32" t="s">
        <v>715</v>
      </c>
    </row>
    <row r="528" customFormat="false" ht="12.75" hidden="false" customHeight="false" outlineLevel="0" collapsed="false">
      <c r="A528" s="32" t="n">
        <v>53911</v>
      </c>
      <c r="B528" s="40" t="n">
        <v>1500000</v>
      </c>
      <c r="C528" s="32" t="n">
        <v>17509</v>
      </c>
      <c r="D528" s="32" t="s">
        <v>716</v>
      </c>
    </row>
    <row r="529" customFormat="false" ht="12.75" hidden="false" customHeight="false" outlineLevel="0" collapsed="false">
      <c r="A529" s="32" t="n">
        <v>53912</v>
      </c>
      <c r="B529" s="40" t="n">
        <v>1582396</v>
      </c>
      <c r="C529" s="32" t="n">
        <v>17509</v>
      </c>
      <c r="D529" s="32" t="s">
        <v>717</v>
      </c>
    </row>
    <row r="530" customFormat="false" ht="12.75" hidden="false" customHeight="false" outlineLevel="0" collapsed="false">
      <c r="A530" s="32" t="n">
        <v>53913</v>
      </c>
      <c r="B530" s="40" t="n">
        <v>1500000</v>
      </c>
      <c r="C530" s="32" t="n">
        <v>17509</v>
      </c>
      <c r="D530" s="32" t="s">
        <v>718</v>
      </c>
    </row>
    <row r="531" customFormat="false" ht="12.75" hidden="false" customHeight="false" outlineLevel="0" collapsed="false">
      <c r="A531" s="32" t="n">
        <v>53914</v>
      </c>
      <c r="B531" s="40" t="n">
        <v>1028948</v>
      </c>
      <c r="C531" s="32" t="n">
        <v>17509</v>
      </c>
      <c r="D531" s="32" t="s">
        <v>719</v>
      </c>
    </row>
    <row r="532" customFormat="false" ht="12.75" hidden="false" customHeight="false" outlineLevel="0" collapsed="false">
      <c r="A532" s="32" t="n">
        <v>53915</v>
      </c>
      <c r="B532" s="40" t="n">
        <v>74898</v>
      </c>
      <c r="C532" s="32" t="n">
        <v>17509</v>
      </c>
      <c r="D532" s="32" t="s">
        <v>720</v>
      </c>
    </row>
    <row r="533" customFormat="false" ht="12.75" hidden="false" customHeight="false" outlineLevel="0" collapsed="false">
      <c r="A533" s="32" t="n">
        <v>53916</v>
      </c>
      <c r="B533" s="40" t="n">
        <v>61507</v>
      </c>
      <c r="C533" s="32" t="n">
        <v>17509</v>
      </c>
      <c r="D533" s="32" t="s">
        <v>721</v>
      </c>
    </row>
    <row r="534" customFormat="false" ht="12.75" hidden="false" customHeight="false" outlineLevel="0" collapsed="false">
      <c r="A534" s="32" t="n">
        <v>53917</v>
      </c>
      <c r="B534" s="40" t="n">
        <v>270500</v>
      </c>
      <c r="C534" s="32" t="n">
        <v>17509</v>
      </c>
      <c r="D534" s="32" t="s">
        <v>722</v>
      </c>
    </row>
    <row r="535" customFormat="false" ht="12.75" hidden="false" customHeight="false" outlineLevel="0" collapsed="false">
      <c r="A535" s="32" t="n">
        <v>53918</v>
      </c>
      <c r="B535" s="40" t="n">
        <v>1500000</v>
      </c>
      <c r="C535" s="32" t="n">
        <v>17509</v>
      </c>
      <c r="D535" s="32" t="s">
        <v>723</v>
      </c>
    </row>
    <row r="536" customFormat="false" ht="12.75" hidden="false" customHeight="false" outlineLevel="0" collapsed="false">
      <c r="A536" s="32" t="n">
        <v>53919</v>
      </c>
      <c r="B536" s="40" t="n">
        <v>1770000</v>
      </c>
      <c r="C536" s="32" t="n">
        <v>17509</v>
      </c>
      <c r="D536" s="32" t="s">
        <v>724</v>
      </c>
    </row>
    <row r="537" customFormat="false" ht="12.75" hidden="false" customHeight="false" outlineLevel="0" collapsed="false">
      <c r="A537" s="32" t="n">
        <v>54979</v>
      </c>
      <c r="B537" s="40" t="n">
        <v>13761</v>
      </c>
      <c r="C537" s="32" t="n">
        <v>17509</v>
      </c>
      <c r="D537" s="32" t="s">
        <v>725</v>
      </c>
    </row>
    <row r="538" customFormat="false" ht="12.75" hidden="false" customHeight="false" outlineLevel="0" collapsed="false">
      <c r="A538" s="32" t="n">
        <v>54980</v>
      </c>
      <c r="B538" s="40" t="n">
        <v>13761</v>
      </c>
      <c r="C538" s="32" t="n">
        <v>17509</v>
      </c>
      <c r="D538" s="32" t="s">
        <v>726</v>
      </c>
    </row>
    <row r="539" customFormat="false" ht="12.75" hidden="false" customHeight="false" outlineLevel="0" collapsed="false">
      <c r="A539" s="32" t="n">
        <v>54981</v>
      </c>
      <c r="B539" s="40" t="n">
        <v>13761</v>
      </c>
      <c r="C539" s="32" t="n">
        <v>17509</v>
      </c>
      <c r="D539" s="32" t="s">
        <v>727</v>
      </c>
    </row>
    <row r="540" customFormat="false" ht="12.75" hidden="false" customHeight="false" outlineLevel="0" collapsed="false">
      <c r="A540" s="32" t="n">
        <v>54982</v>
      </c>
      <c r="B540" s="40" t="n">
        <v>13761</v>
      </c>
      <c r="C540" s="32" t="n">
        <v>17509</v>
      </c>
      <c r="D540" s="32" t="s">
        <v>728</v>
      </c>
    </row>
    <row r="541" customFormat="false" ht="12.75" hidden="false" customHeight="false" outlineLevel="0" collapsed="false">
      <c r="A541" s="32" t="n">
        <v>54983</v>
      </c>
      <c r="B541" s="40" t="n">
        <v>13761</v>
      </c>
      <c r="C541" s="32" t="n">
        <v>17509</v>
      </c>
      <c r="D541" s="32" t="s">
        <v>729</v>
      </c>
    </row>
    <row r="542" customFormat="false" ht="12.75" hidden="false" customHeight="false" outlineLevel="0" collapsed="false">
      <c r="A542" s="32" t="n">
        <v>54984</v>
      </c>
      <c r="B542" s="40" t="n">
        <v>13761</v>
      </c>
      <c r="C542" s="32" t="n">
        <v>17509</v>
      </c>
      <c r="D542" s="32" t="s">
        <v>730</v>
      </c>
    </row>
    <row r="543" customFormat="false" ht="12.75" hidden="false" customHeight="false" outlineLevel="0" collapsed="false">
      <c r="A543" s="32" t="n">
        <v>54985</v>
      </c>
      <c r="B543" s="40" t="n">
        <v>13761</v>
      </c>
      <c r="C543" s="32" t="n">
        <v>17509</v>
      </c>
      <c r="D543" s="32" t="s">
        <v>731</v>
      </c>
    </row>
    <row r="544" customFormat="false" ht="12.75" hidden="false" customHeight="false" outlineLevel="0" collapsed="false">
      <c r="A544" s="32" t="n">
        <v>54986</v>
      </c>
      <c r="B544" s="40" t="n">
        <v>13761</v>
      </c>
      <c r="C544" s="32" t="n">
        <v>17509</v>
      </c>
      <c r="D544" s="32" t="s">
        <v>732</v>
      </c>
    </row>
    <row r="545" customFormat="false" ht="12.75" hidden="false" customHeight="false" outlineLevel="0" collapsed="false">
      <c r="A545" s="32" t="n">
        <v>54987</v>
      </c>
      <c r="B545" s="40" t="n">
        <v>13761</v>
      </c>
      <c r="C545" s="32" t="n">
        <v>17509</v>
      </c>
      <c r="D545" s="32" t="s">
        <v>733</v>
      </c>
    </row>
    <row r="546" customFormat="false" ht="12.75" hidden="false" customHeight="false" outlineLevel="0" collapsed="false">
      <c r="A546" s="32" t="n">
        <v>54988</v>
      </c>
      <c r="B546" s="40" t="n">
        <v>6070</v>
      </c>
      <c r="C546" s="32" t="n">
        <v>17509</v>
      </c>
      <c r="D546" s="32" t="s">
        <v>734</v>
      </c>
    </row>
    <row r="547" customFormat="false" ht="12.75" hidden="false" customHeight="false" outlineLevel="0" collapsed="false">
      <c r="A547" s="32" t="n">
        <v>54989</v>
      </c>
      <c r="B547" s="40" t="n">
        <v>136407</v>
      </c>
      <c r="C547" s="32" t="n">
        <v>17509</v>
      </c>
      <c r="D547" s="32" t="s">
        <v>735</v>
      </c>
    </row>
    <row r="548" customFormat="false" ht="12.75" hidden="false" customHeight="false" outlineLevel="0" collapsed="false">
      <c r="A548" s="32" t="n">
        <v>54990</v>
      </c>
      <c r="B548" s="40" t="n">
        <v>169961</v>
      </c>
      <c r="C548" s="32" t="n">
        <v>17509</v>
      </c>
      <c r="D548" s="32" t="s">
        <v>736</v>
      </c>
    </row>
    <row r="549" customFormat="false" ht="12.75" hidden="false" customHeight="false" outlineLevel="0" collapsed="false">
      <c r="A549" s="32" t="n">
        <v>54991</v>
      </c>
      <c r="B549" s="40" t="n">
        <v>74900</v>
      </c>
      <c r="C549" s="32" t="n">
        <v>17509</v>
      </c>
      <c r="D549" s="32" t="s">
        <v>737</v>
      </c>
    </row>
    <row r="550" customFormat="false" ht="12.75" hidden="false" customHeight="false" outlineLevel="0" collapsed="false">
      <c r="A550" s="32" t="n">
        <v>54992</v>
      </c>
      <c r="B550" s="40" t="n">
        <v>1500000</v>
      </c>
      <c r="C550" s="32" t="n">
        <v>17509</v>
      </c>
      <c r="D550" s="32" t="s">
        <v>738</v>
      </c>
    </row>
    <row r="551" customFormat="false" ht="12.75" hidden="false" customHeight="false" outlineLevel="0" collapsed="false">
      <c r="A551" s="32" t="n">
        <v>54993</v>
      </c>
      <c r="B551" s="40" t="n">
        <v>1268135</v>
      </c>
      <c r="C551" s="32" t="n">
        <v>17509</v>
      </c>
      <c r="D551" s="32" t="s">
        <v>739</v>
      </c>
    </row>
    <row r="552" customFormat="false" ht="12.75" hidden="false" customHeight="false" outlineLevel="0" collapsed="false">
      <c r="A552" s="32" t="n">
        <v>54994</v>
      </c>
      <c r="B552" s="40" t="n">
        <v>4285963</v>
      </c>
      <c r="C552" s="32" t="n">
        <v>17509</v>
      </c>
      <c r="D552" s="32" t="s">
        <v>740</v>
      </c>
    </row>
    <row r="553" customFormat="false" ht="12.75" hidden="false" customHeight="false" outlineLevel="0" collapsed="false">
      <c r="A553" s="32" t="n">
        <v>54971</v>
      </c>
      <c r="B553" s="40" t="n">
        <v>13761</v>
      </c>
      <c r="C553" s="32" t="n">
        <v>17509</v>
      </c>
      <c r="D553" s="32" t="s">
        <v>741</v>
      </c>
    </row>
    <row r="554" customFormat="false" ht="12.75" hidden="false" customHeight="false" outlineLevel="0" collapsed="false">
      <c r="A554" s="32" t="n">
        <v>54972</v>
      </c>
      <c r="B554" s="40" t="n">
        <v>13761</v>
      </c>
      <c r="C554" s="32" t="n">
        <v>17509</v>
      </c>
      <c r="D554" s="32" t="s">
        <v>742</v>
      </c>
    </row>
    <row r="555" customFormat="false" ht="12.75" hidden="false" customHeight="false" outlineLevel="0" collapsed="false">
      <c r="A555" s="32" t="n">
        <v>54973</v>
      </c>
      <c r="B555" s="40" t="n">
        <v>13761</v>
      </c>
      <c r="C555" s="32" t="n">
        <v>17509</v>
      </c>
      <c r="D555" s="32" t="s">
        <v>743</v>
      </c>
    </row>
    <row r="556" customFormat="false" ht="12.75" hidden="false" customHeight="false" outlineLevel="0" collapsed="false">
      <c r="A556" s="32" t="n">
        <v>54974</v>
      </c>
      <c r="B556" s="40" t="n">
        <v>13761</v>
      </c>
      <c r="C556" s="32" t="n">
        <v>17509</v>
      </c>
      <c r="D556" s="32" t="s">
        <v>744</v>
      </c>
    </row>
    <row r="557" customFormat="false" ht="12.75" hidden="false" customHeight="false" outlineLevel="0" collapsed="false">
      <c r="A557" s="32" t="n">
        <v>54975</v>
      </c>
      <c r="B557" s="40" t="n">
        <v>13761</v>
      </c>
      <c r="C557" s="32" t="n">
        <v>17509</v>
      </c>
      <c r="D557" s="32" t="s">
        <v>745</v>
      </c>
    </row>
    <row r="558" customFormat="false" ht="12.75" hidden="false" customHeight="false" outlineLevel="0" collapsed="false">
      <c r="A558" s="32" t="n">
        <v>54976</v>
      </c>
      <c r="B558" s="40" t="n">
        <v>6070</v>
      </c>
      <c r="C558" s="32" t="n">
        <v>17509</v>
      </c>
      <c r="D558" s="32" t="s">
        <v>746</v>
      </c>
    </row>
    <row r="559" customFormat="false" ht="12.75" hidden="false" customHeight="false" outlineLevel="0" collapsed="false">
      <c r="A559" s="32" t="n">
        <v>54977</v>
      </c>
      <c r="B559" s="40" t="n">
        <v>13761</v>
      </c>
      <c r="C559" s="32" t="n">
        <v>17509</v>
      </c>
      <c r="D559" s="32" t="s">
        <v>747</v>
      </c>
    </row>
    <row r="560" customFormat="false" ht="12.75" hidden="false" customHeight="false" outlineLevel="0" collapsed="false">
      <c r="A560" s="32" t="n">
        <v>54978</v>
      </c>
      <c r="B560" s="40" t="n">
        <v>6070</v>
      </c>
      <c r="C560" s="32" t="n">
        <v>17509</v>
      </c>
      <c r="D560" s="32" t="s">
        <v>748</v>
      </c>
    </row>
    <row r="561" customFormat="false" ht="12.75" hidden="false" customHeight="false" outlineLevel="0" collapsed="false">
      <c r="A561" s="32" t="n">
        <v>56006</v>
      </c>
      <c r="B561" s="40" t="n">
        <v>13761</v>
      </c>
      <c r="C561" s="32" t="n">
        <v>17509</v>
      </c>
      <c r="D561" s="32" t="s">
        <v>749</v>
      </c>
    </row>
    <row r="562" customFormat="false" ht="12.75" hidden="false" customHeight="false" outlineLevel="0" collapsed="false">
      <c r="A562" s="32" t="n">
        <v>56007</v>
      </c>
      <c r="B562" s="40" t="n">
        <v>13761</v>
      </c>
      <c r="C562" s="32" t="n">
        <v>17509</v>
      </c>
      <c r="D562" s="32" t="s">
        <v>750</v>
      </c>
    </row>
    <row r="563" customFormat="false" ht="12.75" hidden="false" customHeight="false" outlineLevel="0" collapsed="false">
      <c r="A563" s="32" t="n">
        <v>56008</v>
      </c>
      <c r="B563" s="40" t="n">
        <v>13761</v>
      </c>
      <c r="C563" s="32" t="n">
        <v>17509</v>
      </c>
      <c r="D563" s="32" t="s">
        <v>751</v>
      </c>
    </row>
    <row r="564" customFormat="false" ht="12.75" hidden="false" customHeight="false" outlineLevel="0" collapsed="false">
      <c r="A564" s="32" t="n">
        <v>56009</v>
      </c>
      <c r="B564" s="40" t="n">
        <v>13761</v>
      </c>
      <c r="C564" s="32" t="n">
        <v>17509</v>
      </c>
      <c r="D564" s="32" t="s">
        <v>752</v>
      </c>
    </row>
    <row r="565" customFormat="false" ht="12.75" hidden="false" customHeight="false" outlineLevel="0" collapsed="false">
      <c r="A565" s="32" t="n">
        <v>56010</v>
      </c>
      <c r="B565" s="40" t="n">
        <v>13761</v>
      </c>
      <c r="C565" s="32" t="n">
        <v>17509</v>
      </c>
      <c r="D565" s="32" t="s">
        <v>753</v>
      </c>
    </row>
    <row r="566" customFormat="false" ht="12.75" hidden="false" customHeight="false" outlineLevel="0" collapsed="false">
      <c r="A566" s="32" t="n">
        <v>56011</v>
      </c>
      <c r="B566" s="40" t="n">
        <v>13761</v>
      </c>
      <c r="C566" s="32" t="n">
        <v>17509</v>
      </c>
      <c r="D566" s="32" t="s">
        <v>754</v>
      </c>
    </row>
    <row r="567" customFormat="false" ht="12.75" hidden="false" customHeight="false" outlineLevel="0" collapsed="false">
      <c r="A567" s="32" t="n">
        <v>56012</v>
      </c>
      <c r="B567" s="40" t="n">
        <v>13761</v>
      </c>
      <c r="C567" s="32" t="n">
        <v>17509</v>
      </c>
      <c r="D567" s="32" t="s">
        <v>755</v>
      </c>
    </row>
    <row r="568" customFormat="false" ht="12.75" hidden="false" customHeight="false" outlineLevel="0" collapsed="false">
      <c r="A568" s="32" t="n">
        <v>56013</v>
      </c>
      <c r="B568" s="40" t="n">
        <v>13761</v>
      </c>
      <c r="C568" s="32" t="n">
        <v>17509</v>
      </c>
      <c r="D568" s="32" t="s">
        <v>756</v>
      </c>
    </row>
    <row r="569" customFormat="false" ht="12.75" hidden="false" customHeight="false" outlineLevel="0" collapsed="false">
      <c r="A569" s="32" t="n">
        <v>56014</v>
      </c>
      <c r="B569" s="40" t="n">
        <v>13761</v>
      </c>
      <c r="C569" s="32" t="n">
        <v>17509</v>
      </c>
      <c r="D569" s="32" t="s">
        <v>757</v>
      </c>
    </row>
    <row r="570" customFormat="false" ht="12.75" hidden="false" customHeight="false" outlineLevel="0" collapsed="false">
      <c r="A570" s="32" t="n">
        <v>56015</v>
      </c>
      <c r="B570" s="40" t="n">
        <v>13761</v>
      </c>
      <c r="C570" s="32" t="n">
        <v>17509</v>
      </c>
      <c r="D570" s="32" t="s">
        <v>758</v>
      </c>
    </row>
    <row r="571" customFormat="false" ht="12.75" hidden="false" customHeight="false" outlineLevel="0" collapsed="false">
      <c r="A571" s="32" t="n">
        <v>56016</v>
      </c>
      <c r="B571" s="40" t="n">
        <v>13761</v>
      </c>
      <c r="C571" s="32" t="n">
        <v>17509</v>
      </c>
      <c r="D571" s="32" t="s">
        <v>759</v>
      </c>
    </row>
    <row r="572" customFormat="false" ht="12.75" hidden="false" customHeight="false" outlineLevel="0" collapsed="false">
      <c r="A572" s="32" t="n">
        <v>56017</v>
      </c>
      <c r="B572" s="40" t="n">
        <v>13761</v>
      </c>
      <c r="C572" s="32" t="n">
        <v>17509</v>
      </c>
      <c r="D572" s="32" t="s">
        <v>760</v>
      </c>
    </row>
    <row r="573" customFormat="false" ht="12.75" hidden="false" customHeight="false" outlineLevel="0" collapsed="false">
      <c r="A573" s="32" t="n">
        <v>56018</v>
      </c>
      <c r="B573" s="40" t="n">
        <v>13761</v>
      </c>
      <c r="C573" s="32" t="n">
        <v>17509</v>
      </c>
      <c r="D573" s="32" t="s">
        <v>761</v>
      </c>
    </row>
    <row r="574" customFormat="false" ht="12.75" hidden="false" customHeight="false" outlineLevel="0" collapsed="false">
      <c r="A574" s="32" t="n">
        <v>56019</v>
      </c>
      <c r="B574" s="40" t="n">
        <v>6070</v>
      </c>
      <c r="C574" s="32" t="n">
        <v>17509</v>
      </c>
      <c r="D574" s="32" t="s">
        <v>762</v>
      </c>
    </row>
    <row r="575" customFormat="false" ht="12.75" hidden="false" customHeight="false" outlineLevel="0" collapsed="false">
      <c r="A575" s="32" t="n">
        <v>56020</v>
      </c>
      <c r="B575" s="40" t="n">
        <v>13761</v>
      </c>
      <c r="C575" s="32" t="n">
        <v>17509</v>
      </c>
      <c r="D575" s="32" t="s">
        <v>763</v>
      </c>
    </row>
    <row r="576" customFormat="false" ht="12.75" hidden="false" customHeight="false" outlineLevel="0" collapsed="false">
      <c r="A576" s="32" t="n">
        <v>56021</v>
      </c>
      <c r="B576" s="40" t="n">
        <v>1593798</v>
      </c>
      <c r="C576" s="32" t="n">
        <v>17509</v>
      </c>
      <c r="D576" s="32" t="s">
        <v>764</v>
      </c>
    </row>
    <row r="577" customFormat="false" ht="12.75" hidden="false" customHeight="false" outlineLevel="0" collapsed="false">
      <c r="A577" s="32" t="n">
        <v>56022</v>
      </c>
      <c r="B577" s="40" t="n">
        <v>169961</v>
      </c>
      <c r="C577" s="32" t="n">
        <v>17509</v>
      </c>
      <c r="D577" s="32" t="s">
        <v>765</v>
      </c>
    </row>
    <row r="578" customFormat="false" ht="12.75" hidden="false" customHeight="false" outlineLevel="0" collapsed="false">
      <c r="A578" s="32" t="n">
        <v>56023</v>
      </c>
      <c r="B578" s="40" t="n">
        <v>61507</v>
      </c>
      <c r="C578" s="32" t="n">
        <v>17509</v>
      </c>
      <c r="D578" s="32" t="s">
        <v>766</v>
      </c>
    </row>
    <row r="579" customFormat="false" ht="12.75" hidden="false" customHeight="false" outlineLevel="0" collapsed="false">
      <c r="A579" s="32" t="n">
        <v>56024</v>
      </c>
      <c r="B579" s="40" t="n">
        <v>74900</v>
      </c>
      <c r="C579" s="32" t="n">
        <v>17509</v>
      </c>
      <c r="D579" s="32" t="s">
        <v>767</v>
      </c>
    </row>
    <row r="580" customFormat="false" ht="12.75" hidden="false" customHeight="false" outlineLevel="0" collapsed="false">
      <c r="A580" s="32" t="n">
        <v>56025</v>
      </c>
      <c r="B580" s="40" t="n">
        <v>682979</v>
      </c>
      <c r="C580" s="32" t="n">
        <v>17509</v>
      </c>
      <c r="D580" s="32" t="s">
        <v>768</v>
      </c>
    </row>
    <row r="581" customFormat="false" ht="12.75" hidden="false" customHeight="false" outlineLevel="0" collapsed="false">
      <c r="A581" s="32" t="n">
        <v>56026</v>
      </c>
      <c r="B581" s="40" t="n">
        <v>1500000</v>
      </c>
      <c r="C581" s="32" t="n">
        <v>17509</v>
      </c>
      <c r="D581" s="32" t="s">
        <v>769</v>
      </c>
    </row>
    <row r="582" customFormat="false" ht="12.75" hidden="false" customHeight="false" outlineLevel="0" collapsed="false">
      <c r="A582" s="32" t="n">
        <v>56027</v>
      </c>
      <c r="B582" s="40" t="n">
        <v>1500000</v>
      </c>
      <c r="C582" s="32" t="n">
        <v>17509</v>
      </c>
      <c r="D582" s="32" t="s">
        <v>770</v>
      </c>
    </row>
    <row r="583" customFormat="false" ht="12.75" hidden="false" customHeight="false" outlineLevel="0" collapsed="false">
      <c r="A583" s="32" t="n">
        <v>56028</v>
      </c>
      <c r="B583" s="40" t="n">
        <v>1500000</v>
      </c>
      <c r="C583" s="32" t="n">
        <v>17509</v>
      </c>
      <c r="D583" s="32" t="s">
        <v>771</v>
      </c>
    </row>
    <row r="584" customFormat="false" ht="12.75" hidden="false" customHeight="false" outlineLevel="0" collapsed="false">
      <c r="A584" s="32" t="n">
        <v>56029</v>
      </c>
      <c r="B584" s="40" t="n">
        <v>682979</v>
      </c>
      <c r="C584" s="32" t="n">
        <v>17509</v>
      </c>
      <c r="D584" s="32" t="s">
        <v>772</v>
      </c>
    </row>
    <row r="585" customFormat="false" ht="12.75" hidden="false" customHeight="false" outlineLevel="0" collapsed="false">
      <c r="A585" s="32" t="n">
        <v>56030</v>
      </c>
      <c r="B585" s="40" t="n">
        <v>1500000</v>
      </c>
      <c r="C585" s="32" t="n">
        <v>17509</v>
      </c>
      <c r="D585" s="32" t="s">
        <v>773</v>
      </c>
    </row>
    <row r="586" customFormat="false" ht="12.75" hidden="false" customHeight="false" outlineLevel="0" collapsed="false">
      <c r="A586" s="32" t="n">
        <v>56031</v>
      </c>
      <c r="B586" s="40" t="n">
        <v>169961</v>
      </c>
      <c r="C586" s="32" t="n">
        <v>17509</v>
      </c>
      <c r="D586" s="32" t="s">
        <v>774</v>
      </c>
    </row>
    <row r="587" customFormat="false" ht="12.75" hidden="false" customHeight="false" outlineLevel="0" collapsed="false">
      <c r="A587" s="32" t="n">
        <v>56032</v>
      </c>
      <c r="B587" s="40" t="n">
        <v>136405</v>
      </c>
      <c r="C587" s="32" t="n">
        <v>17509</v>
      </c>
      <c r="D587" s="32" t="s">
        <v>775</v>
      </c>
    </row>
    <row r="588" customFormat="false" ht="12.75" hidden="false" customHeight="false" outlineLevel="0" collapsed="false">
      <c r="A588" s="32" t="n">
        <v>56033</v>
      </c>
      <c r="B588" s="40" t="n">
        <v>954135</v>
      </c>
      <c r="C588" s="32" t="n">
        <v>17509</v>
      </c>
      <c r="D588" s="32" t="s">
        <v>776</v>
      </c>
    </row>
    <row r="589" customFormat="false" ht="12.75" hidden="false" customHeight="false" outlineLevel="0" collapsed="false">
      <c r="A589" s="32" t="n">
        <v>56034</v>
      </c>
      <c r="B589" s="40" t="n">
        <v>498102</v>
      </c>
      <c r="C589" s="32" t="n">
        <v>17509</v>
      </c>
      <c r="D589" s="32" t="s">
        <v>777</v>
      </c>
    </row>
    <row r="590" customFormat="false" ht="12.75" hidden="false" customHeight="false" outlineLevel="0" collapsed="false">
      <c r="A590" s="32" t="n">
        <v>56035</v>
      </c>
      <c r="B590" s="40" t="n">
        <v>74898</v>
      </c>
      <c r="C590" s="32" t="n">
        <v>17509</v>
      </c>
      <c r="D590" s="32" t="s">
        <v>778</v>
      </c>
    </row>
    <row r="591" customFormat="false" ht="12.75" hidden="false" customHeight="false" outlineLevel="0" collapsed="false">
      <c r="A591" s="32" t="n">
        <v>56036</v>
      </c>
      <c r="B591" s="40" t="n">
        <v>169961</v>
      </c>
      <c r="C591" s="32" t="n">
        <v>17509</v>
      </c>
      <c r="D591" s="32" t="s">
        <v>779</v>
      </c>
    </row>
    <row r="592" customFormat="false" ht="12.75" hidden="false" customHeight="false" outlineLevel="0" collapsed="false">
      <c r="A592" s="32" t="n">
        <v>56037</v>
      </c>
      <c r="B592" s="40" t="n">
        <v>4222223</v>
      </c>
      <c r="C592" s="32" t="n">
        <v>17509</v>
      </c>
      <c r="D592" s="32" t="s">
        <v>780</v>
      </c>
    </row>
    <row r="593" customFormat="false" ht="12.75" hidden="false" customHeight="false" outlineLevel="0" collapsed="false">
      <c r="A593" s="32" t="n">
        <v>56038</v>
      </c>
      <c r="B593" s="40" t="n">
        <v>4251046</v>
      </c>
      <c r="C593" s="32" t="n">
        <v>17509</v>
      </c>
      <c r="D593" s="32" t="s">
        <v>781</v>
      </c>
    </row>
    <row r="594" customFormat="false" ht="12.75" hidden="false" customHeight="false" outlineLevel="0" collapsed="false">
      <c r="A594" s="32" t="n">
        <v>56039</v>
      </c>
      <c r="B594" s="40" t="n">
        <v>4030546</v>
      </c>
      <c r="C594" s="32" t="n">
        <v>17509</v>
      </c>
      <c r="D594" s="32" t="s">
        <v>782</v>
      </c>
    </row>
    <row r="595" customFormat="false" ht="12.75" hidden="false" customHeight="false" outlineLevel="0" collapsed="false">
      <c r="A595" s="32" t="n">
        <v>56622</v>
      </c>
      <c r="B595" s="40" t="n">
        <v>13761</v>
      </c>
      <c r="C595" s="32" t="n">
        <v>17509</v>
      </c>
      <c r="D595" s="32" t="s">
        <v>783</v>
      </c>
    </row>
    <row r="596" customFormat="false" ht="12.75" hidden="false" customHeight="false" outlineLevel="0" collapsed="false">
      <c r="A596" s="32" t="n">
        <v>56623</v>
      </c>
      <c r="B596" s="40" t="n">
        <v>13761</v>
      </c>
      <c r="C596" s="32" t="n">
        <v>17509</v>
      </c>
      <c r="D596" s="32" t="s">
        <v>784</v>
      </c>
    </row>
    <row r="597" customFormat="false" ht="12.75" hidden="false" customHeight="false" outlineLevel="0" collapsed="false">
      <c r="A597" s="32" t="n">
        <v>56624</v>
      </c>
      <c r="B597" s="40" t="n">
        <v>13761</v>
      </c>
      <c r="C597" s="32" t="n">
        <v>17509</v>
      </c>
      <c r="D597" s="32" t="s">
        <v>785</v>
      </c>
    </row>
    <row r="598" customFormat="false" ht="12.75" hidden="false" customHeight="false" outlineLevel="0" collapsed="false">
      <c r="A598" s="32" t="n">
        <v>56625</v>
      </c>
      <c r="B598" s="40" t="n">
        <v>13761</v>
      </c>
      <c r="C598" s="32" t="n">
        <v>17509</v>
      </c>
      <c r="D598" s="32" t="s">
        <v>786</v>
      </c>
    </row>
    <row r="599" customFormat="false" ht="12.75" hidden="false" customHeight="false" outlineLevel="0" collapsed="false">
      <c r="A599" s="32" t="n">
        <v>56626</v>
      </c>
      <c r="B599" s="40" t="n">
        <v>6070</v>
      </c>
      <c r="C599" s="32" t="n">
        <v>17509</v>
      </c>
      <c r="D599" s="32" t="s">
        <v>787</v>
      </c>
    </row>
    <row r="600" customFormat="false" ht="12.75" hidden="false" customHeight="false" outlineLevel="0" collapsed="false">
      <c r="A600" s="32" t="n">
        <v>56627</v>
      </c>
      <c r="B600" s="40" t="n">
        <v>13761</v>
      </c>
      <c r="C600" s="32" t="n">
        <v>17509</v>
      </c>
      <c r="D600" s="32" t="s">
        <v>788</v>
      </c>
    </row>
    <row r="601" customFormat="false" ht="12.75" hidden="false" customHeight="false" outlineLevel="0" collapsed="false">
      <c r="A601" s="32" t="n">
        <v>56628</v>
      </c>
      <c r="B601" s="40" t="n">
        <v>13761</v>
      </c>
      <c r="C601" s="32" t="n">
        <v>17509</v>
      </c>
      <c r="D601" s="32" t="s">
        <v>789</v>
      </c>
    </row>
    <row r="602" customFormat="false" ht="12.75" hidden="false" customHeight="false" outlineLevel="0" collapsed="false">
      <c r="A602" s="32" t="n">
        <v>56629</v>
      </c>
      <c r="B602" s="40" t="n">
        <v>13761</v>
      </c>
      <c r="C602" s="32" t="n">
        <v>17509</v>
      </c>
      <c r="D602" s="32" t="s">
        <v>790</v>
      </c>
    </row>
    <row r="603" customFormat="false" ht="12.75" hidden="false" customHeight="false" outlineLevel="0" collapsed="false">
      <c r="A603" s="32" t="n">
        <v>56630</v>
      </c>
      <c r="B603" s="40" t="n">
        <v>6070</v>
      </c>
      <c r="C603" s="32" t="n">
        <v>17509</v>
      </c>
      <c r="D603" s="32" t="s">
        <v>791</v>
      </c>
    </row>
    <row r="604" customFormat="false" ht="12.75" hidden="false" customHeight="false" outlineLevel="0" collapsed="false">
      <c r="A604" s="32" t="n">
        <v>56631</v>
      </c>
      <c r="B604" s="40" t="n">
        <v>13761</v>
      </c>
      <c r="C604" s="32" t="n">
        <v>17509</v>
      </c>
      <c r="D604" s="32" t="s">
        <v>792</v>
      </c>
    </row>
    <row r="605" customFormat="false" ht="12.75" hidden="false" customHeight="false" outlineLevel="0" collapsed="false">
      <c r="A605" s="32" t="n">
        <v>56632</v>
      </c>
      <c r="B605" s="40" t="n">
        <v>13761</v>
      </c>
      <c r="C605" s="32" t="n">
        <v>17509</v>
      </c>
      <c r="D605" s="32" t="s">
        <v>793</v>
      </c>
    </row>
    <row r="606" customFormat="false" ht="12.75" hidden="false" customHeight="false" outlineLevel="0" collapsed="false">
      <c r="A606" s="32" t="n">
        <v>56633</v>
      </c>
      <c r="B606" s="40" t="n">
        <v>6070</v>
      </c>
      <c r="C606" s="32" t="n">
        <v>17509</v>
      </c>
      <c r="D606" s="32" t="s">
        <v>794</v>
      </c>
    </row>
    <row r="607" customFormat="false" ht="12.75" hidden="false" customHeight="false" outlineLevel="0" collapsed="false">
      <c r="A607" s="32" t="n">
        <v>56634</v>
      </c>
      <c r="B607" s="40" t="n">
        <v>13761</v>
      </c>
      <c r="C607" s="32" t="n">
        <v>17509</v>
      </c>
      <c r="D607" s="32" t="s">
        <v>795</v>
      </c>
    </row>
    <row r="608" customFormat="false" ht="12.75" hidden="false" customHeight="false" outlineLevel="0" collapsed="false">
      <c r="A608" s="32" t="n">
        <v>56635</v>
      </c>
      <c r="B608" s="40" t="n">
        <v>13761</v>
      </c>
      <c r="C608" s="32" t="n">
        <v>17509</v>
      </c>
      <c r="D608" s="32" t="s">
        <v>796</v>
      </c>
    </row>
    <row r="609" customFormat="false" ht="12.75" hidden="false" customHeight="false" outlineLevel="0" collapsed="false">
      <c r="A609" s="32" t="n">
        <v>56636</v>
      </c>
      <c r="B609" s="40" t="n">
        <v>13761</v>
      </c>
      <c r="C609" s="32" t="n">
        <v>17509</v>
      </c>
      <c r="D609" s="32" t="s">
        <v>797</v>
      </c>
    </row>
    <row r="610" customFormat="false" ht="12.75" hidden="false" customHeight="false" outlineLevel="0" collapsed="false">
      <c r="A610" s="32" t="n">
        <v>56637</v>
      </c>
      <c r="B610" s="40" t="n">
        <v>13761</v>
      </c>
      <c r="C610" s="32" t="n">
        <v>17509</v>
      </c>
      <c r="D610" s="32" t="s">
        <v>798</v>
      </c>
    </row>
    <row r="611" customFormat="false" ht="12.75" hidden="false" customHeight="false" outlineLevel="0" collapsed="false">
      <c r="A611" s="32" t="n">
        <v>56658</v>
      </c>
      <c r="B611" s="40" t="n">
        <v>169961</v>
      </c>
      <c r="C611" s="32" t="n">
        <v>17509</v>
      </c>
      <c r="D611" s="32" t="s">
        <v>799</v>
      </c>
    </row>
    <row r="612" customFormat="false" ht="12.75" hidden="false" customHeight="false" outlineLevel="0" collapsed="false">
      <c r="A612" s="32" t="n">
        <v>56659</v>
      </c>
      <c r="B612" s="40" t="n">
        <v>59109</v>
      </c>
      <c r="C612" s="32" t="n">
        <v>17509</v>
      </c>
      <c r="D612" s="32" t="s">
        <v>800</v>
      </c>
    </row>
    <row r="613" customFormat="false" ht="12.75" hidden="false" customHeight="false" outlineLevel="0" collapsed="false">
      <c r="A613" s="32" t="n">
        <v>56660</v>
      </c>
      <c r="B613" s="40" t="n">
        <v>169961</v>
      </c>
      <c r="C613" s="32" t="n">
        <v>17509</v>
      </c>
      <c r="D613" s="32" t="s">
        <v>801</v>
      </c>
    </row>
    <row r="614" customFormat="false" ht="12.75" hidden="false" customHeight="false" outlineLevel="0" collapsed="false">
      <c r="A614" s="32" t="n">
        <v>56638</v>
      </c>
      <c r="B614" s="40" t="n">
        <v>13761</v>
      </c>
      <c r="C614" s="32" t="n">
        <v>17509</v>
      </c>
      <c r="D614" s="32" t="s">
        <v>802</v>
      </c>
    </row>
    <row r="615" customFormat="false" ht="12.75" hidden="false" customHeight="false" outlineLevel="0" collapsed="false">
      <c r="A615" s="32" t="n">
        <v>56639</v>
      </c>
      <c r="B615" s="40" t="n">
        <v>13761</v>
      </c>
      <c r="C615" s="32" t="n">
        <v>17509</v>
      </c>
      <c r="D615" s="32" t="s">
        <v>803</v>
      </c>
    </row>
    <row r="616" customFormat="false" ht="12.75" hidden="false" customHeight="false" outlineLevel="0" collapsed="false">
      <c r="A616" s="32" t="n">
        <v>56640</v>
      </c>
      <c r="B616" s="40" t="n">
        <v>61507</v>
      </c>
      <c r="C616" s="32" t="n">
        <v>17509</v>
      </c>
      <c r="D616" s="32" t="s">
        <v>804</v>
      </c>
    </row>
    <row r="617" customFormat="false" ht="12.75" hidden="false" customHeight="false" outlineLevel="0" collapsed="false">
      <c r="A617" s="32" t="n">
        <v>56641</v>
      </c>
      <c r="B617" s="40" t="n">
        <v>59109</v>
      </c>
      <c r="C617" s="32" t="n">
        <v>17509</v>
      </c>
      <c r="D617" s="32" t="s">
        <v>805</v>
      </c>
    </row>
    <row r="618" customFormat="false" ht="12.75" hidden="false" customHeight="false" outlineLevel="0" collapsed="false">
      <c r="A618" s="32" t="n">
        <v>56642</v>
      </c>
      <c r="B618" s="40" t="n">
        <v>2703408</v>
      </c>
      <c r="C618" s="32" t="n">
        <v>17509</v>
      </c>
      <c r="D618" s="32" t="s">
        <v>806</v>
      </c>
    </row>
    <row r="619" customFormat="false" ht="12.75" hidden="false" customHeight="false" outlineLevel="0" collapsed="false">
      <c r="A619" s="32" t="n">
        <v>56643</v>
      </c>
      <c r="B619" s="40" t="n">
        <v>74899</v>
      </c>
      <c r="C619" s="32" t="n">
        <v>17509</v>
      </c>
      <c r="D619" s="32" t="s">
        <v>807</v>
      </c>
    </row>
    <row r="620" customFormat="false" ht="12.75" hidden="false" customHeight="false" outlineLevel="0" collapsed="false">
      <c r="A620" s="32" t="n">
        <v>56644</v>
      </c>
      <c r="B620" s="40" t="n">
        <v>169961</v>
      </c>
      <c r="C620" s="32" t="n">
        <v>17509</v>
      </c>
      <c r="D620" s="32" t="s">
        <v>808</v>
      </c>
    </row>
    <row r="621" customFormat="false" ht="12.75" hidden="false" customHeight="false" outlineLevel="0" collapsed="false">
      <c r="A621" s="32" t="n">
        <v>56645</v>
      </c>
      <c r="B621" s="40" t="n">
        <v>1500000</v>
      </c>
      <c r="C621" s="32" t="n">
        <v>17509</v>
      </c>
      <c r="D621" s="32" t="s">
        <v>809</v>
      </c>
    </row>
    <row r="622" customFormat="false" ht="12.75" hidden="false" customHeight="false" outlineLevel="0" collapsed="false">
      <c r="A622" s="32" t="n">
        <v>56649</v>
      </c>
      <c r="B622" s="40" t="n">
        <v>2107361</v>
      </c>
      <c r="C622" s="32" t="n">
        <v>17509</v>
      </c>
      <c r="D622" s="32" t="s">
        <v>810</v>
      </c>
    </row>
    <row r="623" customFormat="false" ht="12.75" hidden="false" customHeight="false" outlineLevel="0" collapsed="false">
      <c r="A623" s="32" t="n">
        <v>56651</v>
      </c>
      <c r="B623" s="40" t="n">
        <v>2107361</v>
      </c>
      <c r="C623" s="32" t="n">
        <v>17509</v>
      </c>
      <c r="D623" s="32" t="s">
        <v>811</v>
      </c>
    </row>
    <row r="624" customFormat="false" ht="12.75" hidden="false" customHeight="false" outlineLevel="0" collapsed="false">
      <c r="A624" s="32" t="n">
        <v>56652</v>
      </c>
      <c r="B624" s="40" t="n">
        <v>2107361</v>
      </c>
      <c r="C624" s="32" t="n">
        <v>17509</v>
      </c>
      <c r="D624" s="32" t="s">
        <v>812</v>
      </c>
    </row>
    <row r="625" customFormat="false" ht="12.75" hidden="false" customHeight="false" outlineLevel="0" collapsed="false">
      <c r="A625" s="32" t="n">
        <v>56653</v>
      </c>
      <c r="B625" s="40" t="n">
        <v>1971926</v>
      </c>
      <c r="C625" s="32" t="n">
        <v>17509</v>
      </c>
      <c r="D625" s="32" t="s">
        <v>813</v>
      </c>
    </row>
    <row r="626" customFormat="false" ht="12.75" hidden="false" customHeight="false" outlineLevel="0" collapsed="false">
      <c r="A626" s="32" t="n">
        <v>56654</v>
      </c>
      <c r="B626" s="40" t="n">
        <v>3417722</v>
      </c>
      <c r="C626" s="32" t="n">
        <v>17509</v>
      </c>
      <c r="D626" s="32" t="s">
        <v>814</v>
      </c>
    </row>
    <row r="627" customFormat="false" ht="12.75" hidden="false" customHeight="false" outlineLevel="0" collapsed="false">
      <c r="A627" s="32" t="n">
        <v>56655</v>
      </c>
      <c r="B627" s="40" t="n">
        <v>4781205</v>
      </c>
      <c r="C627" s="32" t="n">
        <v>17509</v>
      </c>
      <c r="D627" s="32" t="s">
        <v>815</v>
      </c>
    </row>
    <row r="628" customFormat="false" ht="12.75" hidden="false" customHeight="false" outlineLevel="0" collapsed="false">
      <c r="A628" s="32" t="n">
        <v>56656</v>
      </c>
      <c r="B628" s="40" t="n">
        <v>4783880</v>
      </c>
      <c r="C628" s="32" t="n">
        <v>17509</v>
      </c>
      <c r="D628" s="32" t="s">
        <v>816</v>
      </c>
    </row>
    <row r="629" customFormat="false" ht="12.75" hidden="false" customHeight="false" outlineLevel="0" collapsed="false">
      <c r="A629" s="32" t="n">
        <v>56657</v>
      </c>
      <c r="B629" s="40" t="n">
        <v>1028948</v>
      </c>
      <c r="C629" s="32" t="n">
        <v>17509</v>
      </c>
      <c r="D629" s="32" t="s">
        <v>817</v>
      </c>
    </row>
    <row r="630" customFormat="false" ht="12.75" hidden="false" customHeight="false" outlineLevel="0" collapsed="false">
      <c r="A630" s="32" t="n">
        <v>56646</v>
      </c>
      <c r="B630" s="40" t="n">
        <v>3315930</v>
      </c>
      <c r="C630" s="32" t="n">
        <v>17509</v>
      </c>
      <c r="D630" s="32" t="s">
        <v>818</v>
      </c>
    </row>
    <row r="631" customFormat="false" ht="12.75" hidden="false" customHeight="false" outlineLevel="0" collapsed="false">
      <c r="A631" s="32" t="n">
        <v>56648</v>
      </c>
      <c r="B631" s="40" t="n">
        <v>2182979</v>
      </c>
      <c r="C631" s="32" t="n">
        <v>17509</v>
      </c>
      <c r="D631" s="32" t="s">
        <v>819</v>
      </c>
    </row>
    <row r="632" customFormat="false" ht="12.75" hidden="false" customHeight="false" outlineLevel="0" collapsed="false">
      <c r="A632" s="32" t="n">
        <v>58570</v>
      </c>
      <c r="B632" s="40" t="n">
        <v>169961</v>
      </c>
      <c r="C632" s="32" t="n">
        <v>17509</v>
      </c>
      <c r="D632" s="32" t="s">
        <v>820</v>
      </c>
    </row>
    <row r="633" customFormat="false" ht="12.75" hidden="false" customHeight="false" outlineLevel="0" collapsed="false">
      <c r="A633" s="32" t="n">
        <v>58571</v>
      </c>
      <c r="B633" s="40" t="n">
        <v>541000</v>
      </c>
      <c r="C633" s="32" t="n">
        <v>17509</v>
      </c>
      <c r="D633" s="32" t="s">
        <v>821</v>
      </c>
    </row>
    <row r="634" customFormat="false" ht="12.75" hidden="false" customHeight="false" outlineLevel="0" collapsed="false">
      <c r="A634" s="32" t="n">
        <v>58572</v>
      </c>
      <c r="B634" s="40" t="n">
        <v>32467</v>
      </c>
      <c r="C634" s="32" t="n">
        <v>17509</v>
      </c>
      <c r="D634" s="32" t="s">
        <v>822</v>
      </c>
    </row>
    <row r="635" customFormat="false" ht="12.75" hidden="false" customHeight="false" outlineLevel="0" collapsed="false">
      <c r="A635" s="32" t="n">
        <v>58573</v>
      </c>
      <c r="B635" s="40" t="n">
        <v>42433</v>
      </c>
      <c r="C635" s="32" t="n">
        <v>17509</v>
      </c>
      <c r="D635" s="32" t="s">
        <v>823</v>
      </c>
    </row>
    <row r="636" customFormat="false" ht="12.75" hidden="false" customHeight="false" outlineLevel="0" collapsed="false">
      <c r="A636" s="32" t="n">
        <v>58574</v>
      </c>
      <c r="B636" s="40" t="n">
        <v>249051</v>
      </c>
      <c r="C636" s="32" t="n">
        <v>17509</v>
      </c>
      <c r="D636" s="32" t="s">
        <v>824</v>
      </c>
    </row>
    <row r="637" customFormat="false" ht="12.75" hidden="false" customHeight="false" outlineLevel="0" collapsed="false">
      <c r="A637" s="32" t="n">
        <v>58575</v>
      </c>
      <c r="B637" s="40" t="n">
        <v>498102</v>
      </c>
      <c r="C637" s="32" t="n">
        <v>17509</v>
      </c>
      <c r="D637" s="32" t="s">
        <v>825</v>
      </c>
    </row>
    <row r="638" customFormat="false" ht="12.75" hidden="false" customHeight="false" outlineLevel="0" collapsed="false">
      <c r="A638" s="32" t="n">
        <v>58576</v>
      </c>
      <c r="B638" s="40" t="n">
        <v>1028948</v>
      </c>
      <c r="C638" s="32" t="n">
        <v>17509</v>
      </c>
      <c r="D638" s="32" t="s">
        <v>826</v>
      </c>
    </row>
    <row r="639" customFormat="false" ht="12.75" hidden="false" customHeight="false" outlineLevel="0" collapsed="false">
      <c r="A639" s="32" t="n">
        <v>58577</v>
      </c>
      <c r="B639" s="40" t="n">
        <v>272812</v>
      </c>
      <c r="C639" s="32" t="n">
        <v>17509</v>
      </c>
      <c r="D639" s="32" t="s">
        <v>827</v>
      </c>
    </row>
    <row r="640" customFormat="false" ht="12.75" hidden="false" customHeight="false" outlineLevel="0" collapsed="false">
      <c r="A640" s="32" t="n">
        <v>58578</v>
      </c>
      <c r="B640" s="40" t="n">
        <v>123014</v>
      </c>
      <c r="C640" s="32" t="n">
        <v>17509</v>
      </c>
      <c r="D640" s="32" t="s">
        <v>828</v>
      </c>
    </row>
    <row r="641" customFormat="false" ht="12.75" hidden="false" customHeight="false" outlineLevel="0" collapsed="false">
      <c r="A641" s="32" t="n">
        <v>58579</v>
      </c>
      <c r="B641" s="40" t="n">
        <v>149798</v>
      </c>
      <c r="C641" s="32" t="n">
        <v>17509</v>
      </c>
      <c r="D641" s="32" t="s">
        <v>829</v>
      </c>
    </row>
    <row r="642" customFormat="false" ht="12.75" hidden="false" customHeight="false" outlineLevel="0" collapsed="false">
      <c r="A642" s="32" t="n">
        <v>58580</v>
      </c>
      <c r="B642" s="40" t="n">
        <v>535389</v>
      </c>
      <c r="C642" s="32" t="n">
        <v>17509</v>
      </c>
      <c r="D642" s="32" t="s">
        <v>830</v>
      </c>
    </row>
    <row r="643" customFormat="false" ht="12.75" hidden="false" customHeight="false" outlineLevel="0" collapsed="false">
      <c r="A643" s="32" t="n">
        <v>58581</v>
      </c>
      <c r="B643" s="40" t="n">
        <v>6070</v>
      </c>
      <c r="C643" s="32" t="n">
        <v>17509</v>
      </c>
      <c r="D643" s="32" t="s">
        <v>831</v>
      </c>
    </row>
    <row r="644" customFormat="false" ht="12.75" hidden="false" customHeight="false" outlineLevel="0" collapsed="false">
      <c r="A644" s="32" t="n">
        <v>58582</v>
      </c>
      <c r="B644" s="40" t="n">
        <v>6070</v>
      </c>
      <c r="C644" s="32" t="n">
        <v>17509</v>
      </c>
      <c r="D644" s="32" t="s">
        <v>832</v>
      </c>
    </row>
    <row r="645" customFormat="false" ht="12.75" hidden="false" customHeight="false" outlineLevel="0" collapsed="false">
      <c r="A645" s="32" t="n">
        <v>58583</v>
      </c>
      <c r="B645" s="40" t="n">
        <v>6070</v>
      </c>
      <c r="C645" s="32" t="n">
        <v>17509</v>
      </c>
      <c r="D645" s="32" t="s">
        <v>833</v>
      </c>
    </row>
    <row r="646" customFormat="false" ht="12.75" hidden="false" customHeight="false" outlineLevel="0" collapsed="false">
      <c r="A646" s="32" t="n">
        <v>58584</v>
      </c>
      <c r="B646" s="40" t="n">
        <v>6070</v>
      </c>
      <c r="C646" s="32" t="n">
        <v>17509</v>
      </c>
      <c r="D646" s="32" t="s">
        <v>834</v>
      </c>
    </row>
    <row r="647" customFormat="false" ht="12.75" hidden="false" customHeight="false" outlineLevel="0" collapsed="false">
      <c r="A647" s="32" t="n">
        <v>58585</v>
      </c>
      <c r="B647" s="40" t="n">
        <v>6070</v>
      </c>
      <c r="C647" s="32" t="n">
        <v>17509</v>
      </c>
      <c r="D647" s="32" t="s">
        <v>835</v>
      </c>
    </row>
    <row r="648" customFormat="false" ht="12.75" hidden="false" customHeight="false" outlineLevel="0" collapsed="false">
      <c r="A648" s="32" t="n">
        <v>58586</v>
      </c>
      <c r="B648" s="40" t="n">
        <v>13761</v>
      </c>
      <c r="C648" s="32" t="n">
        <v>17509</v>
      </c>
      <c r="D648" s="32" t="s">
        <v>836</v>
      </c>
    </row>
    <row r="649" customFormat="false" ht="12.75" hidden="false" customHeight="false" outlineLevel="0" collapsed="false">
      <c r="A649" s="32" t="n">
        <v>58587</v>
      </c>
      <c r="B649" s="40" t="n">
        <v>13761</v>
      </c>
      <c r="C649" s="32" t="n">
        <v>17509</v>
      </c>
      <c r="D649" s="32" t="s">
        <v>837</v>
      </c>
    </row>
    <row r="650" customFormat="false" ht="12.75" hidden="false" customHeight="false" outlineLevel="0" collapsed="false">
      <c r="A650" s="32" t="n">
        <v>58588</v>
      </c>
      <c r="B650" s="40" t="n">
        <v>13761</v>
      </c>
      <c r="C650" s="32" t="n">
        <v>17509</v>
      </c>
      <c r="D650" s="32" t="s">
        <v>838</v>
      </c>
    </row>
    <row r="651" customFormat="false" ht="12.75" hidden="false" customHeight="false" outlineLevel="0" collapsed="false">
      <c r="A651" s="32" t="n">
        <v>58589</v>
      </c>
      <c r="B651" s="40" t="n">
        <v>13761</v>
      </c>
      <c r="C651" s="32" t="n">
        <v>17509</v>
      </c>
      <c r="D651" s="32" t="s">
        <v>839</v>
      </c>
    </row>
    <row r="652" customFormat="false" ht="12.75" hidden="false" customHeight="false" outlineLevel="0" collapsed="false">
      <c r="A652" s="32" t="n">
        <v>58590</v>
      </c>
      <c r="B652" s="40" t="n">
        <v>13761</v>
      </c>
      <c r="C652" s="32" t="n">
        <v>17509</v>
      </c>
      <c r="D652" s="32" t="s">
        <v>840</v>
      </c>
    </row>
    <row r="653" customFormat="false" ht="12.75" hidden="false" customHeight="false" outlineLevel="0" collapsed="false">
      <c r="A653" s="32" t="n">
        <v>58591</v>
      </c>
      <c r="B653" s="40" t="n">
        <v>13761</v>
      </c>
      <c r="C653" s="32" t="n">
        <v>17509</v>
      </c>
      <c r="D653" s="32" t="s">
        <v>841</v>
      </c>
    </row>
    <row r="654" customFormat="false" ht="12.75" hidden="false" customHeight="false" outlineLevel="0" collapsed="false">
      <c r="A654" s="32" t="n">
        <v>58592</v>
      </c>
      <c r="B654" s="40" t="n">
        <v>13761</v>
      </c>
      <c r="C654" s="32" t="n">
        <v>17509</v>
      </c>
      <c r="D654" s="32" t="s">
        <v>842</v>
      </c>
    </row>
    <row r="655" customFormat="false" ht="12.75" hidden="false" customHeight="false" outlineLevel="0" collapsed="false">
      <c r="A655" s="32" t="n">
        <v>58593</v>
      </c>
      <c r="B655" s="40" t="n">
        <v>13761</v>
      </c>
      <c r="C655" s="32" t="n">
        <v>17509</v>
      </c>
      <c r="D655" s="32" t="s">
        <v>843</v>
      </c>
    </row>
    <row r="656" customFormat="false" ht="12.75" hidden="false" customHeight="false" outlineLevel="0" collapsed="false">
      <c r="A656" s="32" t="n">
        <v>58594</v>
      </c>
      <c r="B656" s="40" t="n">
        <v>13761</v>
      </c>
      <c r="C656" s="32" t="n">
        <v>17509</v>
      </c>
      <c r="D656" s="32" t="s">
        <v>844</v>
      </c>
    </row>
    <row r="657" customFormat="false" ht="12.75" hidden="false" customHeight="false" outlineLevel="0" collapsed="false">
      <c r="A657" s="32" t="n">
        <v>58595</v>
      </c>
      <c r="B657" s="40" t="n">
        <v>13761</v>
      </c>
      <c r="C657" s="32" t="n">
        <v>17509</v>
      </c>
      <c r="D657" s="32" t="s">
        <v>845</v>
      </c>
    </row>
    <row r="658" customFormat="false" ht="12.75" hidden="false" customHeight="false" outlineLevel="0" collapsed="false">
      <c r="A658" s="32" t="n">
        <v>58596</v>
      </c>
      <c r="B658" s="40" t="n">
        <v>13761</v>
      </c>
      <c r="C658" s="32" t="n">
        <v>17509</v>
      </c>
      <c r="D658" s="32" t="s">
        <v>846</v>
      </c>
    </row>
    <row r="659" customFormat="false" ht="12.75" hidden="false" customHeight="false" outlineLevel="0" collapsed="false">
      <c r="A659" s="32" t="n">
        <v>58597</v>
      </c>
      <c r="B659" s="40" t="n">
        <v>13761</v>
      </c>
      <c r="C659" s="32" t="n">
        <v>17509</v>
      </c>
      <c r="D659" s="32" t="s">
        <v>847</v>
      </c>
    </row>
    <row r="660" customFormat="false" ht="12.75" hidden="false" customHeight="false" outlineLevel="0" collapsed="false">
      <c r="A660" s="32" t="n">
        <v>58598</v>
      </c>
      <c r="B660" s="40" t="n">
        <v>13761</v>
      </c>
      <c r="C660" s="32" t="n">
        <v>17509</v>
      </c>
      <c r="D660" s="32" t="s">
        <v>848</v>
      </c>
    </row>
    <row r="661" customFormat="false" ht="12.75" hidden="false" customHeight="false" outlineLevel="0" collapsed="false">
      <c r="A661" s="32" t="n">
        <v>58599</v>
      </c>
      <c r="B661" s="40" t="n">
        <v>13761</v>
      </c>
      <c r="C661" s="32" t="n">
        <v>17509</v>
      </c>
      <c r="D661" s="32" t="s">
        <v>849</v>
      </c>
    </row>
    <row r="662" customFormat="false" ht="12.75" hidden="false" customHeight="false" outlineLevel="0" collapsed="false">
      <c r="A662" s="32" t="n">
        <v>58600</v>
      </c>
      <c r="B662" s="40" t="n">
        <v>13761</v>
      </c>
      <c r="C662" s="32" t="n">
        <v>17509</v>
      </c>
      <c r="D662" s="32" t="s">
        <v>850</v>
      </c>
    </row>
    <row r="663" customFormat="false" ht="12.75" hidden="false" customHeight="false" outlineLevel="0" collapsed="false">
      <c r="A663" s="32" t="n">
        <v>58601</v>
      </c>
      <c r="B663" s="40" t="n">
        <v>13761</v>
      </c>
      <c r="C663" s="32" t="n">
        <v>17509</v>
      </c>
      <c r="D663" s="32" t="s">
        <v>851</v>
      </c>
    </row>
    <row r="664" customFormat="false" ht="12.75" hidden="false" customHeight="false" outlineLevel="0" collapsed="false">
      <c r="A664" s="32" t="n">
        <v>58639</v>
      </c>
      <c r="B664" s="40" t="n">
        <v>13761</v>
      </c>
      <c r="C664" s="32" t="n">
        <v>17509</v>
      </c>
      <c r="D664" s="32" t="s">
        <v>852</v>
      </c>
    </row>
    <row r="665" customFormat="false" ht="12.75" hidden="false" customHeight="false" outlineLevel="0" collapsed="false">
      <c r="A665" s="32" t="n">
        <v>58640</v>
      </c>
      <c r="B665" s="40" t="n">
        <v>13761</v>
      </c>
      <c r="C665" s="32" t="n">
        <v>17509</v>
      </c>
      <c r="D665" s="32" t="s">
        <v>853</v>
      </c>
    </row>
    <row r="666" customFormat="false" ht="12.75" hidden="false" customHeight="false" outlineLevel="0" collapsed="false">
      <c r="A666" s="32" t="n">
        <v>58641</v>
      </c>
      <c r="B666" s="40" t="n">
        <v>1057570</v>
      </c>
      <c r="C666" s="32" t="n">
        <v>17509</v>
      </c>
      <c r="D666" s="32" t="s">
        <v>854</v>
      </c>
    </row>
    <row r="667" customFormat="false" ht="12.75" hidden="false" customHeight="false" outlineLevel="0" collapsed="false">
      <c r="A667" s="32" t="n">
        <v>58642</v>
      </c>
      <c r="B667" s="40" t="n">
        <v>1500000</v>
      </c>
      <c r="C667" s="32" t="n">
        <v>17509</v>
      </c>
      <c r="D667" s="32" t="s">
        <v>855</v>
      </c>
    </row>
    <row r="668" customFormat="false" ht="12.75" hidden="false" customHeight="false" outlineLevel="0" collapsed="false">
      <c r="A668" s="32" t="n">
        <v>58643</v>
      </c>
      <c r="B668" s="40" t="n">
        <v>1500000</v>
      </c>
      <c r="C668" s="32" t="n">
        <v>17509</v>
      </c>
      <c r="D668" s="32" t="s">
        <v>856</v>
      </c>
    </row>
    <row r="669" customFormat="false" ht="12.75" hidden="false" customHeight="false" outlineLevel="0" collapsed="false">
      <c r="A669" s="32" t="n">
        <v>58644</v>
      </c>
      <c r="B669" s="40" t="n">
        <v>682979</v>
      </c>
      <c r="C669" s="32" t="n">
        <v>17509</v>
      </c>
      <c r="D669" s="32" t="s">
        <v>857</v>
      </c>
    </row>
    <row r="670" customFormat="false" ht="12.75" hidden="false" customHeight="false" outlineLevel="0" collapsed="false">
      <c r="A670" s="32" t="n">
        <v>58645</v>
      </c>
      <c r="B670" s="40" t="n">
        <v>1500000</v>
      </c>
      <c r="C670" s="32" t="n">
        <v>17509</v>
      </c>
      <c r="D670" s="32" t="s">
        <v>858</v>
      </c>
    </row>
    <row r="671" customFormat="false" ht="12.75" hidden="false" customHeight="false" outlineLevel="0" collapsed="false">
      <c r="A671" s="32" t="n">
        <v>58646</v>
      </c>
      <c r="B671" s="40" t="n">
        <v>4675009</v>
      </c>
      <c r="C671" s="32" t="n">
        <v>17509</v>
      </c>
      <c r="D671" s="32" t="s">
        <v>859</v>
      </c>
    </row>
    <row r="672" customFormat="false" ht="12.75" hidden="false" customHeight="false" outlineLevel="0" collapsed="false">
      <c r="A672" s="32" t="n">
        <v>58790</v>
      </c>
      <c r="B672" s="40" t="n">
        <v>13761</v>
      </c>
      <c r="C672" s="32" t="n">
        <v>17509</v>
      </c>
      <c r="D672" s="32" t="s">
        <v>860</v>
      </c>
    </row>
    <row r="673" customFormat="false" ht="12.75" hidden="false" customHeight="false" outlineLevel="0" collapsed="false">
      <c r="A673" s="32" t="n">
        <v>58791</v>
      </c>
      <c r="B673" s="40" t="n">
        <v>13761</v>
      </c>
      <c r="C673" s="32" t="n">
        <v>17509</v>
      </c>
      <c r="D673" s="32" t="s">
        <v>861</v>
      </c>
    </row>
    <row r="674" customFormat="false" ht="12.75" hidden="false" customHeight="false" outlineLevel="0" collapsed="false">
      <c r="A674" s="32" t="n">
        <v>58792</v>
      </c>
      <c r="B674" s="40" t="n">
        <v>13761</v>
      </c>
      <c r="C674" s="32" t="n">
        <v>17509</v>
      </c>
      <c r="D674" s="32" t="s">
        <v>862</v>
      </c>
    </row>
    <row r="675" customFormat="false" ht="12.75" hidden="false" customHeight="false" outlineLevel="0" collapsed="false">
      <c r="A675" s="32" t="n">
        <v>58793</v>
      </c>
      <c r="B675" s="40" t="n">
        <v>13761</v>
      </c>
      <c r="C675" s="32" t="n">
        <v>17509</v>
      </c>
      <c r="D675" s="32" t="s">
        <v>863</v>
      </c>
    </row>
    <row r="676" customFormat="false" ht="12.75" hidden="false" customHeight="false" outlineLevel="0" collapsed="false">
      <c r="A676" s="32" t="n">
        <v>58796</v>
      </c>
      <c r="B676" s="40" t="n">
        <v>32554</v>
      </c>
      <c r="C676" s="32" t="n">
        <v>17509</v>
      </c>
      <c r="D676" s="32" t="s">
        <v>864</v>
      </c>
    </row>
    <row r="677" customFormat="false" ht="12.75" hidden="false" customHeight="false" outlineLevel="0" collapsed="false">
      <c r="A677" s="32" t="n">
        <v>58797</v>
      </c>
      <c r="B677" s="40" t="n">
        <v>1155322</v>
      </c>
      <c r="C677" s="32" t="n">
        <v>17509</v>
      </c>
      <c r="D677" s="32" t="s">
        <v>865</v>
      </c>
    </row>
    <row r="678" customFormat="false" ht="12.75" hidden="false" customHeight="false" outlineLevel="0" collapsed="false">
      <c r="A678" s="32" t="n">
        <v>58799</v>
      </c>
      <c r="B678" s="40" t="n">
        <v>682979</v>
      </c>
      <c r="C678" s="32" t="n">
        <v>17509</v>
      </c>
      <c r="D678" s="32" t="s">
        <v>866</v>
      </c>
    </row>
    <row r="679" customFormat="false" ht="12.75" hidden="false" customHeight="false" outlineLevel="0" collapsed="false">
      <c r="A679" s="32" t="n">
        <v>58800</v>
      </c>
      <c r="B679" s="40" t="n">
        <v>682979</v>
      </c>
      <c r="C679" s="32" t="n">
        <v>17509</v>
      </c>
      <c r="D679" s="32" t="s">
        <v>867</v>
      </c>
    </row>
    <row r="680" customFormat="false" ht="12.75" hidden="false" customHeight="false" outlineLevel="0" collapsed="false">
      <c r="A680" s="32" t="n">
        <v>58801</v>
      </c>
      <c r="B680" s="40" t="n">
        <v>1500000</v>
      </c>
      <c r="C680" s="32" t="n">
        <v>17509</v>
      </c>
      <c r="D680" s="32" t="s">
        <v>868</v>
      </c>
    </row>
    <row r="681" customFormat="false" ht="12.75" hidden="false" customHeight="false" outlineLevel="0" collapsed="false">
      <c r="A681" s="32" t="n">
        <v>58802</v>
      </c>
      <c r="B681" s="40" t="n">
        <v>1500000</v>
      </c>
      <c r="C681" s="32" t="n">
        <v>17509</v>
      </c>
      <c r="D681" s="32" t="s">
        <v>869</v>
      </c>
    </row>
    <row r="682" customFormat="false" ht="12.75" hidden="false" customHeight="false" outlineLevel="0" collapsed="false">
      <c r="A682" s="32" t="n">
        <v>58803</v>
      </c>
      <c r="B682" s="40" t="n">
        <v>3000000</v>
      </c>
      <c r="C682" s="32" t="n">
        <v>17509</v>
      </c>
      <c r="D682" s="32" t="s">
        <v>870</v>
      </c>
    </row>
    <row r="683" customFormat="false" ht="12.75" hidden="false" customHeight="false" outlineLevel="0" collapsed="false">
      <c r="A683" s="32" t="n">
        <v>58804</v>
      </c>
      <c r="B683" s="40" t="n">
        <v>1500000</v>
      </c>
      <c r="C683" s="32" t="n">
        <v>17509</v>
      </c>
      <c r="D683" s="32" t="s">
        <v>871</v>
      </c>
    </row>
    <row r="684" customFormat="false" ht="12.75" hidden="false" customHeight="false" outlineLevel="0" collapsed="false">
      <c r="A684" s="32" t="n">
        <v>58805</v>
      </c>
      <c r="B684" s="40" t="n">
        <v>1500000</v>
      </c>
      <c r="C684" s="32" t="n">
        <v>17509</v>
      </c>
      <c r="D684" s="32" t="s">
        <v>872</v>
      </c>
    </row>
    <row r="685" customFormat="false" ht="12.75" hidden="false" customHeight="false" outlineLevel="0" collapsed="false">
      <c r="A685" s="32" t="n">
        <v>58806</v>
      </c>
      <c r="B685" s="40" t="n">
        <v>4716362</v>
      </c>
      <c r="C685" s="32" t="n">
        <v>17509</v>
      </c>
      <c r="D685" s="32" t="s">
        <v>873</v>
      </c>
    </row>
    <row r="686" customFormat="false" ht="12.75" hidden="false" customHeight="false" outlineLevel="0" collapsed="false">
      <c r="A686" s="32" t="n">
        <v>58807</v>
      </c>
      <c r="B686" s="40" t="n">
        <v>4512741</v>
      </c>
      <c r="C686" s="32" t="n">
        <v>17509</v>
      </c>
      <c r="D686" s="32" t="s">
        <v>874</v>
      </c>
    </row>
    <row r="687" customFormat="false" ht="12.75" hidden="false" customHeight="false" outlineLevel="0" collapsed="false">
      <c r="A687" s="32" t="n">
        <v>59082</v>
      </c>
      <c r="B687" s="40" t="n">
        <v>6070</v>
      </c>
      <c r="C687" s="32" t="n">
        <v>17509</v>
      </c>
      <c r="D687" s="32" t="s">
        <v>875</v>
      </c>
    </row>
    <row r="688" customFormat="false" ht="12.75" hidden="false" customHeight="false" outlineLevel="0" collapsed="false">
      <c r="A688" s="32" t="n">
        <v>59084</v>
      </c>
      <c r="B688" s="40" t="n">
        <v>1500000</v>
      </c>
      <c r="C688" s="32" t="n">
        <v>17509</v>
      </c>
      <c r="D688" s="32" t="s">
        <v>876</v>
      </c>
    </row>
    <row r="689" customFormat="false" ht="12.75" hidden="false" customHeight="false" outlineLevel="0" collapsed="false">
      <c r="A689" s="32" t="n">
        <v>59085</v>
      </c>
      <c r="B689" s="40" t="n">
        <v>3000000</v>
      </c>
      <c r="C689" s="32" t="n">
        <v>17509</v>
      </c>
      <c r="D689" s="32" t="s">
        <v>877</v>
      </c>
    </row>
    <row r="690" customFormat="false" ht="12.75" hidden="false" customHeight="false" outlineLevel="0" collapsed="false">
      <c r="A690" s="32" t="n">
        <v>59087</v>
      </c>
      <c r="B690" s="40" t="n">
        <v>3000000</v>
      </c>
      <c r="C690" s="32" t="n">
        <v>17509</v>
      </c>
      <c r="D690" s="32" t="s">
        <v>878</v>
      </c>
    </row>
    <row r="691" customFormat="false" ht="12.75" hidden="false" customHeight="false" outlineLevel="0" collapsed="false">
      <c r="A691" s="32" t="n">
        <v>59088</v>
      </c>
      <c r="B691" s="40" t="n">
        <v>1385958</v>
      </c>
      <c r="C691" s="32" t="n">
        <v>17509</v>
      </c>
      <c r="D691" s="32" t="s">
        <v>879</v>
      </c>
    </row>
    <row r="692" customFormat="false" ht="12.75" hidden="false" customHeight="false" outlineLevel="0" collapsed="false">
      <c r="A692" s="32" t="n">
        <v>59089</v>
      </c>
      <c r="B692" s="40" t="n">
        <v>61507</v>
      </c>
      <c r="C692" s="32" t="n">
        <v>17509</v>
      </c>
      <c r="D692" s="32" t="s">
        <v>880</v>
      </c>
    </row>
    <row r="693" customFormat="false" ht="12.75" hidden="false" customHeight="false" outlineLevel="0" collapsed="false">
      <c r="A693" s="32" t="n">
        <v>27</v>
      </c>
      <c r="B693" s="40" t="n">
        <v>13761</v>
      </c>
      <c r="C693" s="32" t="n">
        <v>17509</v>
      </c>
      <c r="D693" s="32" t="s">
        <v>881</v>
      </c>
    </row>
    <row r="694" customFormat="false" ht="12.75" hidden="false" customHeight="false" outlineLevel="0" collapsed="false">
      <c r="A694" s="32" t="n">
        <v>28</v>
      </c>
      <c r="B694" s="40" t="n">
        <v>13761</v>
      </c>
      <c r="C694" s="32" t="n">
        <v>17509</v>
      </c>
      <c r="D694" s="32" t="s">
        <v>882</v>
      </c>
    </row>
    <row r="695" customFormat="false" ht="12.75" hidden="false" customHeight="false" outlineLevel="0" collapsed="false">
      <c r="A695" s="32" t="n">
        <v>29</v>
      </c>
      <c r="B695" s="40" t="n">
        <v>13761</v>
      </c>
      <c r="C695" s="32" t="n">
        <v>17509</v>
      </c>
      <c r="D695" s="32" t="s">
        <v>883</v>
      </c>
    </row>
    <row r="696" customFormat="false" ht="12.75" hidden="false" customHeight="false" outlineLevel="0" collapsed="false">
      <c r="A696" s="32" t="n">
        <v>30</v>
      </c>
      <c r="B696" s="40" t="n">
        <v>13761</v>
      </c>
      <c r="C696" s="32" t="n">
        <v>17509</v>
      </c>
      <c r="D696" s="32" t="s">
        <v>884</v>
      </c>
    </row>
    <row r="697" customFormat="false" ht="12.75" hidden="false" customHeight="false" outlineLevel="0" collapsed="false">
      <c r="A697" s="32" t="n">
        <v>31</v>
      </c>
      <c r="B697" s="40" t="n">
        <v>13761</v>
      </c>
      <c r="C697" s="32" t="n">
        <v>17509</v>
      </c>
      <c r="D697" s="32" t="s">
        <v>885</v>
      </c>
    </row>
    <row r="698" customFormat="false" ht="12.75" hidden="false" customHeight="false" outlineLevel="0" collapsed="false">
      <c r="A698" s="32" t="n">
        <v>32</v>
      </c>
      <c r="B698" s="40" t="n">
        <v>118217</v>
      </c>
      <c r="C698" s="32" t="n">
        <v>17509</v>
      </c>
      <c r="D698" s="32" t="s">
        <v>886</v>
      </c>
    </row>
    <row r="699" customFormat="false" ht="12.75" hidden="false" customHeight="false" outlineLevel="0" collapsed="false">
      <c r="A699" s="32" t="n">
        <v>33</v>
      </c>
      <c r="B699" s="40" t="n">
        <v>103938</v>
      </c>
      <c r="C699" s="32" t="n">
        <v>17509</v>
      </c>
      <c r="D699" s="32" t="s">
        <v>887</v>
      </c>
    </row>
    <row r="700" customFormat="false" ht="12.75" hidden="false" customHeight="false" outlineLevel="0" collapsed="false">
      <c r="A700" s="32" t="n">
        <v>34</v>
      </c>
      <c r="B700" s="40" t="n">
        <v>498100</v>
      </c>
      <c r="C700" s="32" t="n">
        <v>17509</v>
      </c>
      <c r="D700" s="32" t="s">
        <v>888</v>
      </c>
    </row>
    <row r="701" customFormat="false" ht="12.75" hidden="false" customHeight="false" outlineLevel="0" collapsed="false">
      <c r="A701" s="32" t="n">
        <v>35</v>
      </c>
      <c r="B701" s="40" t="n">
        <v>3000000</v>
      </c>
      <c r="C701" s="32" t="n">
        <v>17509</v>
      </c>
      <c r="D701" s="32" t="s">
        <v>889</v>
      </c>
    </row>
    <row r="702" customFormat="false" ht="12.75" hidden="false" customHeight="false" outlineLevel="0" collapsed="false">
      <c r="A702" s="32" t="n">
        <v>36</v>
      </c>
      <c r="B702" s="40" t="n">
        <v>1500000</v>
      </c>
      <c r="C702" s="32" t="n">
        <v>17509</v>
      </c>
      <c r="D702" s="32" t="s">
        <v>890</v>
      </c>
    </row>
    <row r="703" customFormat="false" ht="12.75" hidden="false" customHeight="false" outlineLevel="0" collapsed="false">
      <c r="A703" s="32" t="n">
        <v>37</v>
      </c>
      <c r="B703" s="40" t="n">
        <v>1500000</v>
      </c>
      <c r="C703" s="32" t="n">
        <v>17509</v>
      </c>
      <c r="D703" s="32" t="s">
        <v>891</v>
      </c>
    </row>
    <row r="704" customFormat="false" ht="12.75" hidden="false" customHeight="false" outlineLevel="0" collapsed="false">
      <c r="A704" s="32" t="n">
        <v>38</v>
      </c>
      <c r="B704" s="40" t="n">
        <v>1500000</v>
      </c>
      <c r="C704" s="32" t="n">
        <v>17509</v>
      </c>
      <c r="D704" s="32" t="s">
        <v>892</v>
      </c>
    </row>
    <row r="705" customFormat="false" ht="12.75" hidden="false" customHeight="false" outlineLevel="0" collapsed="false">
      <c r="A705" s="32" t="n">
        <v>39</v>
      </c>
      <c r="B705" s="40" t="n">
        <v>3000000</v>
      </c>
      <c r="C705" s="32" t="n">
        <v>17509</v>
      </c>
      <c r="D705" s="32" t="s">
        <v>893</v>
      </c>
    </row>
    <row r="706" customFormat="false" ht="12.75" hidden="false" customHeight="false" outlineLevel="0" collapsed="false">
      <c r="A706" s="32" t="n">
        <v>40</v>
      </c>
      <c r="B706" s="40" t="n">
        <v>1840014</v>
      </c>
      <c r="C706" s="32" t="n">
        <v>17509</v>
      </c>
      <c r="D706" s="32" t="s">
        <v>894</v>
      </c>
    </row>
    <row r="707" customFormat="false" ht="12.75" hidden="false" customHeight="false" outlineLevel="0" collapsed="false">
      <c r="A707" s="32" t="n">
        <v>41</v>
      </c>
      <c r="B707" s="40" t="n">
        <v>61506</v>
      </c>
      <c r="C707" s="32" t="n">
        <v>17509</v>
      </c>
      <c r="D707" s="32" t="s">
        <v>895</v>
      </c>
    </row>
    <row r="708" customFormat="false" ht="12.75" hidden="false" customHeight="false" outlineLevel="0" collapsed="false">
      <c r="A708" s="32" t="n">
        <v>42</v>
      </c>
      <c r="B708" s="40" t="n">
        <v>956574</v>
      </c>
      <c r="C708" s="32" t="n">
        <v>17509</v>
      </c>
      <c r="D708" s="32" t="s">
        <v>896</v>
      </c>
    </row>
    <row r="709" customFormat="false" ht="12.75" hidden="false" customHeight="false" outlineLevel="0" collapsed="false">
      <c r="A709" s="32" t="n">
        <v>43</v>
      </c>
      <c r="B709" s="40" t="n">
        <v>516346</v>
      </c>
      <c r="C709" s="32" t="n">
        <v>17509</v>
      </c>
      <c r="D709" s="32" t="s">
        <v>897</v>
      </c>
    </row>
    <row r="710" customFormat="false" ht="12.75" hidden="false" customHeight="false" outlineLevel="0" collapsed="false">
      <c r="A710" s="32" t="n">
        <v>44</v>
      </c>
      <c r="B710" s="40" t="n">
        <v>4908167</v>
      </c>
      <c r="C710" s="32" t="n">
        <v>17509</v>
      </c>
      <c r="D710" s="32" t="s">
        <v>898</v>
      </c>
    </row>
    <row r="711" customFormat="false" ht="12.75" hidden="false" customHeight="false" outlineLevel="0" collapsed="false">
      <c r="A711" s="32" t="n">
        <v>525</v>
      </c>
      <c r="B711" s="40" t="n">
        <v>13761</v>
      </c>
      <c r="C711" s="32" t="n">
        <v>17509</v>
      </c>
      <c r="D711" s="32" t="s">
        <v>899</v>
      </c>
    </row>
    <row r="712" customFormat="false" ht="12.75" hidden="false" customHeight="false" outlineLevel="0" collapsed="false">
      <c r="A712" s="32" t="n">
        <v>526</v>
      </c>
      <c r="B712" s="40" t="n">
        <v>13761</v>
      </c>
      <c r="C712" s="32" t="n">
        <v>17509</v>
      </c>
      <c r="D712" s="32" t="s">
        <v>900</v>
      </c>
    </row>
    <row r="713" customFormat="false" ht="12.75" hidden="false" customHeight="false" outlineLevel="0" collapsed="false">
      <c r="A713" s="32" t="n">
        <v>527</v>
      </c>
      <c r="B713" s="40" t="n">
        <v>4110921</v>
      </c>
      <c r="C713" s="32" t="n">
        <v>17509</v>
      </c>
      <c r="D713" s="32" t="s">
        <v>901</v>
      </c>
    </row>
    <row r="714" customFormat="false" ht="12.75" hidden="false" customHeight="false" outlineLevel="0" collapsed="false">
      <c r="A714" s="32" t="n">
        <v>528</v>
      </c>
      <c r="B714" s="40" t="n">
        <v>1365958</v>
      </c>
      <c r="C714" s="32" t="n">
        <v>17509</v>
      </c>
      <c r="D714" s="32" t="s">
        <v>902</v>
      </c>
    </row>
    <row r="715" customFormat="false" ht="12.75" hidden="false" customHeight="false" outlineLevel="0" collapsed="false">
      <c r="A715" s="32" t="n">
        <v>529</v>
      </c>
      <c r="B715" s="40" t="n">
        <v>4799367</v>
      </c>
      <c r="C715" s="32" t="n">
        <v>17509</v>
      </c>
      <c r="D715" s="32" t="s">
        <v>903</v>
      </c>
    </row>
    <row r="716" customFormat="false" ht="12.75" hidden="false" customHeight="false" outlineLevel="0" collapsed="false">
      <c r="A716" s="32" t="n">
        <v>530</v>
      </c>
      <c r="B716" s="40" t="n">
        <v>4192167</v>
      </c>
      <c r="C716" s="32" t="n">
        <v>17509</v>
      </c>
      <c r="D716" s="32" t="s">
        <v>904</v>
      </c>
    </row>
    <row r="717" customFormat="false" ht="12.75" hidden="false" customHeight="false" outlineLevel="0" collapsed="false">
      <c r="A717" s="32" t="n">
        <v>531</v>
      </c>
      <c r="B717" s="40" t="n">
        <v>4799367</v>
      </c>
      <c r="C717" s="32" t="n">
        <v>17509</v>
      </c>
      <c r="D717" s="32" t="s">
        <v>905</v>
      </c>
    </row>
    <row r="718" customFormat="false" ht="12.75" hidden="false" customHeight="false" outlineLevel="0" collapsed="false">
      <c r="A718" s="32" t="n">
        <v>532</v>
      </c>
      <c r="B718" s="40" t="n">
        <v>4192167</v>
      </c>
      <c r="C718" s="32" t="n">
        <v>17509</v>
      </c>
      <c r="D718" s="32" t="s">
        <v>906</v>
      </c>
    </row>
    <row r="719" customFormat="false" ht="12.75" hidden="false" customHeight="false" outlineLevel="0" collapsed="false">
      <c r="A719" s="32" t="n">
        <v>533</v>
      </c>
      <c r="B719" s="40" t="n">
        <v>1500000</v>
      </c>
      <c r="C719" s="32" t="n">
        <v>17509</v>
      </c>
      <c r="D719" s="32" t="s">
        <v>907</v>
      </c>
    </row>
    <row r="720" customFormat="false" ht="12.75" hidden="false" customHeight="false" outlineLevel="0" collapsed="false">
      <c r="A720" s="32" t="n">
        <v>534</v>
      </c>
      <c r="B720" s="40" t="n">
        <v>1971926</v>
      </c>
      <c r="C720" s="32" t="n">
        <v>17509</v>
      </c>
      <c r="D720" s="32" t="s">
        <v>908</v>
      </c>
    </row>
    <row r="721" customFormat="false" ht="12.75" hidden="false" customHeight="false" outlineLevel="0" collapsed="false">
      <c r="A721" s="32" t="n">
        <v>535</v>
      </c>
      <c r="B721" s="40" t="n">
        <v>61507</v>
      </c>
      <c r="C721" s="32" t="n">
        <v>17509</v>
      </c>
      <c r="D721" s="32" t="s">
        <v>909</v>
      </c>
    </row>
    <row r="722" customFormat="false" ht="12.75" hidden="false" customHeight="false" outlineLevel="0" collapsed="false">
      <c r="A722" s="32" t="n">
        <v>536</v>
      </c>
      <c r="B722" s="40" t="n">
        <v>956769</v>
      </c>
      <c r="C722" s="32" t="n">
        <v>17509</v>
      </c>
      <c r="D722" s="32" t="s">
        <v>910</v>
      </c>
    </row>
    <row r="723" customFormat="false" ht="12.75" hidden="false" customHeight="false" outlineLevel="0" collapsed="false">
      <c r="A723" s="32" t="n">
        <v>521</v>
      </c>
      <c r="B723" s="40" t="n">
        <v>13761</v>
      </c>
      <c r="C723" s="32" t="n">
        <v>17509</v>
      </c>
      <c r="D723" s="32" t="s">
        <v>911</v>
      </c>
    </row>
    <row r="724" customFormat="false" ht="12.75" hidden="false" customHeight="false" outlineLevel="0" collapsed="false">
      <c r="A724" s="32" t="n">
        <v>522</v>
      </c>
      <c r="B724" s="40" t="n">
        <v>13761</v>
      </c>
      <c r="C724" s="32" t="n">
        <v>17509</v>
      </c>
      <c r="D724" s="32" t="s">
        <v>912</v>
      </c>
    </row>
    <row r="725" customFormat="false" ht="12.75" hidden="false" customHeight="false" outlineLevel="0" collapsed="false">
      <c r="A725" s="32" t="n">
        <v>523</v>
      </c>
      <c r="B725" s="40" t="n">
        <v>13761</v>
      </c>
      <c r="C725" s="32" t="n">
        <v>17509</v>
      </c>
      <c r="D725" s="32" t="s">
        <v>913</v>
      </c>
    </row>
    <row r="726" customFormat="false" ht="12.75" hidden="false" customHeight="false" outlineLevel="0" collapsed="false">
      <c r="A726" s="32" t="n">
        <v>524</v>
      </c>
      <c r="B726" s="40" t="n">
        <v>13761</v>
      </c>
      <c r="C726" s="32" t="n">
        <v>17509</v>
      </c>
      <c r="D726" s="32" t="s">
        <v>914</v>
      </c>
    </row>
    <row r="727" customFormat="false" ht="12.75" hidden="false" customHeight="false" outlineLevel="0" collapsed="false">
      <c r="A727" s="32" t="n">
        <v>59509</v>
      </c>
      <c r="B727" s="40" t="n">
        <v>1800000</v>
      </c>
      <c r="C727" s="32" t="n">
        <v>17509</v>
      </c>
      <c r="D727" s="32" t="s">
        <v>915</v>
      </c>
    </row>
    <row r="728" customFormat="false" ht="12.75" hidden="false" customHeight="false" outlineLevel="0" collapsed="false">
      <c r="A728" s="32" t="n">
        <v>1201</v>
      </c>
      <c r="B728" s="40" t="n">
        <v>1800000</v>
      </c>
      <c r="C728" s="32" t="n">
        <v>17509</v>
      </c>
      <c r="D728" s="32" t="s">
        <v>916</v>
      </c>
    </row>
    <row r="729" customFormat="false" ht="12.75" hidden="false" customHeight="false" outlineLevel="0" collapsed="false">
      <c r="A729" s="32" t="n">
        <v>1202</v>
      </c>
      <c r="B729" s="40" t="n">
        <v>1800000</v>
      </c>
      <c r="C729" s="32" t="n">
        <v>17509</v>
      </c>
      <c r="D729" s="32" t="s">
        <v>917</v>
      </c>
    </row>
    <row r="730" customFormat="false" ht="12.75" hidden="false" customHeight="false" outlineLevel="0" collapsed="false">
      <c r="A730" s="32" t="n">
        <v>1220</v>
      </c>
      <c r="B730" s="40" t="n">
        <v>6070</v>
      </c>
      <c r="C730" s="32" t="n">
        <v>17509</v>
      </c>
      <c r="D730" s="32" t="s">
        <v>918</v>
      </c>
    </row>
    <row r="731" customFormat="false" ht="12.75" hidden="false" customHeight="false" outlineLevel="0" collapsed="false">
      <c r="A731" s="32" t="n">
        <v>1221</v>
      </c>
      <c r="B731" s="40" t="n">
        <v>13761</v>
      </c>
      <c r="C731" s="32" t="n">
        <v>17509</v>
      </c>
      <c r="D731" s="32" t="s">
        <v>919</v>
      </c>
    </row>
    <row r="732" customFormat="false" ht="12.75" hidden="false" customHeight="false" outlineLevel="0" collapsed="false">
      <c r="A732" s="32" t="n">
        <v>1222</v>
      </c>
      <c r="B732" s="40" t="n">
        <v>6070</v>
      </c>
      <c r="C732" s="32" t="n">
        <v>17509</v>
      </c>
      <c r="D732" s="32" t="s">
        <v>920</v>
      </c>
    </row>
    <row r="733" customFormat="false" ht="12.75" hidden="false" customHeight="false" outlineLevel="0" collapsed="false">
      <c r="A733" s="32" t="n">
        <v>1223</v>
      </c>
      <c r="B733" s="40" t="n">
        <v>13761</v>
      </c>
      <c r="C733" s="32" t="n">
        <v>17509</v>
      </c>
      <c r="D733" s="32" t="s">
        <v>921</v>
      </c>
    </row>
    <row r="734" customFormat="false" ht="12.75" hidden="false" customHeight="false" outlineLevel="0" collapsed="false">
      <c r="A734" s="32" t="n">
        <v>1224</v>
      </c>
      <c r="B734" s="40" t="n">
        <v>13761</v>
      </c>
      <c r="C734" s="32" t="n">
        <v>17509</v>
      </c>
      <c r="D734" s="32" t="s">
        <v>922</v>
      </c>
    </row>
    <row r="735" customFormat="false" ht="12.75" hidden="false" customHeight="false" outlineLevel="0" collapsed="false">
      <c r="A735" s="32" t="n">
        <v>1225</v>
      </c>
      <c r="B735" s="40" t="n">
        <v>13761</v>
      </c>
      <c r="C735" s="32" t="n">
        <v>17509</v>
      </c>
      <c r="D735" s="32" t="s">
        <v>923</v>
      </c>
    </row>
    <row r="736" customFormat="false" ht="12.75" hidden="false" customHeight="false" outlineLevel="0" collapsed="false">
      <c r="A736" s="32" t="n">
        <v>1226</v>
      </c>
      <c r="B736" s="40" t="n">
        <v>13761</v>
      </c>
      <c r="C736" s="32" t="n">
        <v>17509</v>
      </c>
      <c r="D736" s="32" t="s">
        <v>924</v>
      </c>
    </row>
    <row r="737" customFormat="false" ht="12.75" hidden="false" customHeight="false" outlineLevel="0" collapsed="false">
      <c r="A737" s="32" t="n">
        <v>1227</v>
      </c>
      <c r="B737" s="40" t="n">
        <v>13761</v>
      </c>
      <c r="C737" s="32" t="n">
        <v>17509</v>
      </c>
      <c r="D737" s="32" t="s">
        <v>925</v>
      </c>
    </row>
    <row r="738" customFormat="false" ht="12.75" hidden="false" customHeight="false" outlineLevel="0" collapsed="false">
      <c r="A738" s="32" t="n">
        <v>1228</v>
      </c>
      <c r="B738" s="40" t="n">
        <v>6070</v>
      </c>
      <c r="C738" s="32" t="n">
        <v>17509</v>
      </c>
      <c r="D738" s="32" t="s">
        <v>926</v>
      </c>
    </row>
    <row r="739" customFormat="false" ht="12.75" hidden="false" customHeight="false" outlineLevel="0" collapsed="false">
      <c r="A739" s="32" t="n">
        <v>1229</v>
      </c>
      <c r="B739" s="40" t="n">
        <v>13761</v>
      </c>
      <c r="C739" s="32" t="n">
        <v>17509</v>
      </c>
      <c r="D739" s="32" t="s">
        <v>927</v>
      </c>
    </row>
    <row r="740" customFormat="false" ht="12.75" hidden="false" customHeight="false" outlineLevel="0" collapsed="false">
      <c r="A740" s="32" t="n">
        <v>1230</v>
      </c>
      <c r="B740" s="40" t="n">
        <v>169961</v>
      </c>
      <c r="C740" s="32" t="n">
        <v>17509</v>
      </c>
      <c r="D740" s="32" t="s">
        <v>928</v>
      </c>
    </row>
    <row r="741" customFormat="false" ht="12.75" hidden="false" customHeight="false" outlineLevel="0" collapsed="false">
      <c r="A741" s="32" t="n">
        <v>1231</v>
      </c>
      <c r="B741" s="40" t="n">
        <v>134799</v>
      </c>
      <c r="C741" s="32" t="n">
        <v>17509</v>
      </c>
      <c r="D741" s="32" t="s">
        <v>929</v>
      </c>
    </row>
    <row r="742" customFormat="false" ht="12.75" hidden="false" customHeight="false" outlineLevel="0" collapsed="false">
      <c r="A742" s="32" t="n">
        <v>1232</v>
      </c>
      <c r="B742" s="40" t="n">
        <v>58433</v>
      </c>
      <c r="C742" s="32" t="n">
        <v>17509</v>
      </c>
      <c r="D742" s="32" t="s">
        <v>930</v>
      </c>
    </row>
    <row r="743" customFormat="false" ht="12.75" hidden="false" customHeight="false" outlineLevel="0" collapsed="false">
      <c r="A743" s="32" t="n">
        <v>1233</v>
      </c>
      <c r="B743" s="40" t="n">
        <v>1734911</v>
      </c>
      <c r="C743" s="32" t="n">
        <v>17509</v>
      </c>
      <c r="D743" s="32" t="s">
        <v>931</v>
      </c>
    </row>
    <row r="744" customFormat="false" ht="12.75" hidden="false" customHeight="false" outlineLevel="0" collapsed="false">
      <c r="A744" s="32" t="n">
        <v>1234</v>
      </c>
      <c r="B744" s="40" t="n">
        <v>4633441</v>
      </c>
      <c r="C744" s="32" t="n">
        <v>17509</v>
      </c>
      <c r="D744" s="32" t="s">
        <v>932</v>
      </c>
    </row>
    <row r="745" customFormat="false" ht="12.75" hidden="false" customHeight="false" outlineLevel="0" collapsed="false">
      <c r="A745" s="32" t="n">
        <v>1235</v>
      </c>
      <c r="B745" s="40" t="n">
        <v>4192167</v>
      </c>
      <c r="C745" s="32" t="n">
        <v>17509</v>
      </c>
      <c r="D745" s="32" t="s">
        <v>933</v>
      </c>
    </row>
    <row r="746" customFormat="false" ht="12.75" hidden="false" customHeight="false" outlineLevel="0" collapsed="false">
      <c r="A746" s="32" t="n">
        <v>1236</v>
      </c>
      <c r="B746" s="40" t="n">
        <v>1500000</v>
      </c>
      <c r="C746" s="32" t="n">
        <v>17509</v>
      </c>
      <c r="D746" s="32" t="s">
        <v>934</v>
      </c>
    </row>
    <row r="747" customFormat="false" ht="12.75" hidden="false" customHeight="false" outlineLevel="0" collapsed="false">
      <c r="A747" s="32" t="n">
        <v>1237</v>
      </c>
      <c r="B747" s="40" t="n">
        <v>4622361</v>
      </c>
      <c r="C747" s="32" t="n">
        <v>17509</v>
      </c>
      <c r="D747" s="32" t="s">
        <v>935</v>
      </c>
    </row>
    <row r="748" customFormat="false" ht="12.75" hidden="false" customHeight="false" outlineLevel="0" collapsed="false">
      <c r="A748" s="32" t="n">
        <v>1238</v>
      </c>
      <c r="B748" s="40" t="n">
        <v>1500000</v>
      </c>
      <c r="C748" s="32" t="n">
        <v>17509</v>
      </c>
      <c r="D748" s="32" t="s">
        <v>936</v>
      </c>
    </row>
    <row r="749" customFormat="false" ht="12.75" hidden="false" customHeight="false" outlineLevel="0" collapsed="false">
      <c r="A749" s="32" t="n">
        <v>2228</v>
      </c>
      <c r="B749" s="40" t="n">
        <v>13761</v>
      </c>
      <c r="C749" s="32" t="n">
        <v>17509</v>
      </c>
      <c r="D749" s="32" t="s">
        <v>937</v>
      </c>
    </row>
    <row r="750" customFormat="false" ht="12.75" hidden="false" customHeight="false" outlineLevel="0" collapsed="false">
      <c r="A750" s="32" t="n">
        <v>2229</v>
      </c>
      <c r="B750" s="40" t="n">
        <v>13761</v>
      </c>
      <c r="C750" s="32" t="n">
        <v>17509</v>
      </c>
      <c r="D750" s="32" t="s">
        <v>938</v>
      </c>
    </row>
    <row r="751" customFormat="false" ht="12.75" hidden="false" customHeight="false" outlineLevel="0" collapsed="false">
      <c r="A751" s="32" t="n">
        <v>2230</v>
      </c>
      <c r="B751" s="40" t="n">
        <v>13761</v>
      </c>
      <c r="C751" s="32" t="n">
        <v>17509</v>
      </c>
      <c r="D751" s="32" t="s">
        <v>939</v>
      </c>
    </row>
    <row r="752" customFormat="false" ht="12.75" hidden="false" customHeight="false" outlineLevel="0" collapsed="false">
      <c r="A752" s="32" t="n">
        <v>2231</v>
      </c>
      <c r="B752" s="40" t="n">
        <v>13761</v>
      </c>
      <c r="C752" s="32" t="n">
        <v>17509</v>
      </c>
      <c r="D752" s="32" t="s">
        <v>940</v>
      </c>
    </row>
    <row r="753" customFormat="false" ht="12.75" hidden="false" customHeight="false" outlineLevel="0" collapsed="false">
      <c r="A753" s="32" t="n">
        <v>2232</v>
      </c>
      <c r="B753" s="40" t="n">
        <v>13761</v>
      </c>
      <c r="C753" s="32" t="n">
        <v>17509</v>
      </c>
      <c r="D753" s="32" t="s">
        <v>941</v>
      </c>
    </row>
    <row r="754" customFormat="false" ht="12.75" hidden="false" customHeight="false" outlineLevel="0" collapsed="false">
      <c r="A754" s="32" t="n">
        <v>2233</v>
      </c>
      <c r="B754" s="40" t="n">
        <v>13761</v>
      </c>
      <c r="C754" s="32" t="n">
        <v>17509</v>
      </c>
      <c r="D754" s="32" t="s">
        <v>942</v>
      </c>
    </row>
    <row r="755" customFormat="false" ht="12.75" hidden="false" customHeight="false" outlineLevel="0" collapsed="false">
      <c r="A755" s="32" t="n">
        <v>2234</v>
      </c>
      <c r="B755" s="40" t="n">
        <v>1113948</v>
      </c>
      <c r="C755" s="32" t="n">
        <v>17509</v>
      </c>
      <c r="D755" s="32" t="s">
        <v>943</v>
      </c>
    </row>
    <row r="756" customFormat="false" ht="12.75" hidden="false" customHeight="false" outlineLevel="0" collapsed="false">
      <c r="A756" s="32" t="n">
        <v>2236</v>
      </c>
      <c r="B756" s="40" t="n">
        <v>503547</v>
      </c>
      <c r="C756" s="32" t="n">
        <v>17509</v>
      </c>
      <c r="D756" s="32" t="s">
        <v>944</v>
      </c>
    </row>
    <row r="757" customFormat="false" ht="12.75" hidden="false" customHeight="false" outlineLevel="0" collapsed="false">
      <c r="A757" s="32" t="n">
        <v>2237</v>
      </c>
      <c r="B757" s="40" t="n">
        <v>4192167</v>
      </c>
      <c r="C757" s="32" t="n">
        <v>17509</v>
      </c>
      <c r="D757" s="32" t="s">
        <v>945</v>
      </c>
    </row>
    <row r="758" customFormat="false" ht="12.75" hidden="false" customHeight="false" outlineLevel="0" collapsed="false">
      <c r="A758" s="32" t="n">
        <v>2238</v>
      </c>
      <c r="B758" s="40" t="n">
        <v>3000000</v>
      </c>
      <c r="C758" s="32" t="n">
        <v>17509</v>
      </c>
      <c r="D758" s="32" t="s">
        <v>946</v>
      </c>
    </row>
    <row r="759" customFormat="false" ht="12.75" hidden="false" customHeight="false" outlineLevel="0" collapsed="false">
      <c r="A759" s="32" t="n">
        <v>2239</v>
      </c>
      <c r="B759" s="40" t="n">
        <v>1840014</v>
      </c>
      <c r="C759" s="32" t="n">
        <v>17509</v>
      </c>
      <c r="D759" s="32" t="s">
        <v>947</v>
      </c>
    </row>
    <row r="760" customFormat="false" ht="12.75" hidden="false" customHeight="false" outlineLevel="0" collapsed="false">
      <c r="A760" s="32" t="n">
        <v>2240</v>
      </c>
      <c r="B760" s="40" t="n">
        <v>270500</v>
      </c>
      <c r="C760" s="32" t="n">
        <v>17509</v>
      </c>
      <c r="D760" s="32" t="s">
        <v>948</v>
      </c>
    </row>
    <row r="761" customFormat="false" ht="12.75" hidden="false" customHeight="false" outlineLevel="0" collapsed="false">
      <c r="A761" s="32" t="n">
        <v>47093</v>
      </c>
      <c r="B761" s="40" t="n">
        <v>13761</v>
      </c>
      <c r="C761" s="32" t="n">
        <v>17509</v>
      </c>
      <c r="D761" s="32" t="s">
        <v>949</v>
      </c>
    </row>
    <row r="762" customFormat="false" ht="12.75" hidden="false" customHeight="false" outlineLevel="0" collapsed="false">
      <c r="A762" s="32" t="n">
        <v>47094</v>
      </c>
      <c r="B762" s="40" t="n">
        <v>64933</v>
      </c>
      <c r="C762" s="32" t="n">
        <v>17509</v>
      </c>
      <c r="D762" s="32" t="s">
        <v>950</v>
      </c>
    </row>
    <row r="763" customFormat="false" ht="12.75" hidden="false" customHeight="false" outlineLevel="0" collapsed="false">
      <c r="A763" s="32" t="n">
        <v>47095</v>
      </c>
      <c r="B763" s="40" t="n">
        <v>118218</v>
      </c>
      <c r="C763" s="32" t="n">
        <v>17509</v>
      </c>
      <c r="D763" s="32" t="s">
        <v>951</v>
      </c>
    </row>
    <row r="764" customFormat="false" ht="12.75" hidden="false" customHeight="false" outlineLevel="0" collapsed="false">
      <c r="A764" s="32" t="n">
        <v>47096</v>
      </c>
      <c r="B764" s="40" t="n">
        <v>706336</v>
      </c>
      <c r="C764" s="32" t="n">
        <v>17509</v>
      </c>
      <c r="D764" s="32" t="s">
        <v>952</v>
      </c>
    </row>
    <row r="765" customFormat="false" ht="12.75" hidden="false" customHeight="false" outlineLevel="0" collapsed="false">
      <c r="A765" s="32" t="n">
        <v>48254</v>
      </c>
      <c r="B765" s="40" t="n">
        <v>2870</v>
      </c>
      <c r="C765" s="32" t="n">
        <v>17509</v>
      </c>
      <c r="D765" s="32" t="s">
        <v>953</v>
      </c>
    </row>
    <row r="766" customFormat="false" ht="12.75" hidden="false" customHeight="false" outlineLevel="0" collapsed="false">
      <c r="A766" s="32" t="n">
        <v>48255</v>
      </c>
      <c r="B766" s="40" t="n">
        <v>13761</v>
      </c>
      <c r="C766" s="32" t="n">
        <v>17509</v>
      </c>
      <c r="D766" s="32" t="s">
        <v>954</v>
      </c>
    </row>
    <row r="767" customFormat="false" ht="12.75" hidden="false" customHeight="false" outlineLevel="0" collapsed="false">
      <c r="A767" s="32" t="n">
        <v>48256</v>
      </c>
      <c r="B767" s="40" t="n">
        <v>59109</v>
      </c>
      <c r="C767" s="32" t="n">
        <v>17509</v>
      </c>
      <c r="D767" s="32" t="s">
        <v>955</v>
      </c>
    </row>
    <row r="768" customFormat="false" ht="12.75" hidden="false" customHeight="false" outlineLevel="0" collapsed="false">
      <c r="A768" s="32" t="n">
        <v>48257</v>
      </c>
      <c r="B768" s="40" t="n">
        <v>64933</v>
      </c>
      <c r="C768" s="32" t="n">
        <v>17509</v>
      </c>
      <c r="D768" s="32" t="s">
        <v>956</v>
      </c>
    </row>
    <row r="769" customFormat="false" ht="12.75" hidden="false" customHeight="false" outlineLevel="0" collapsed="false">
      <c r="A769" s="32" t="n">
        <v>48258</v>
      </c>
      <c r="B769" s="40" t="n">
        <v>270500</v>
      </c>
      <c r="C769" s="32" t="n">
        <v>17509</v>
      </c>
      <c r="D769" s="32" t="s">
        <v>957</v>
      </c>
    </row>
    <row r="770" customFormat="false" ht="12.75" hidden="false" customHeight="false" outlineLevel="0" collapsed="false">
      <c r="A770" s="32" t="n">
        <v>48241</v>
      </c>
      <c r="B770" s="40" t="n">
        <v>1500000</v>
      </c>
      <c r="C770" s="32" t="n">
        <v>17509</v>
      </c>
      <c r="D770" s="32" t="s">
        <v>958</v>
      </c>
    </row>
    <row r="771" customFormat="false" ht="12.75" hidden="false" customHeight="false" outlineLevel="0" collapsed="false">
      <c r="A771" s="32" t="n">
        <v>49691</v>
      </c>
      <c r="B771" s="40" t="n">
        <v>2870</v>
      </c>
      <c r="C771" s="32" t="n">
        <v>17509</v>
      </c>
      <c r="D771" s="32" t="s">
        <v>959</v>
      </c>
    </row>
    <row r="772" customFormat="false" ht="12.75" hidden="false" customHeight="false" outlineLevel="0" collapsed="false">
      <c r="A772" s="32" t="n">
        <v>49692</v>
      </c>
      <c r="B772" s="40" t="n">
        <v>13761</v>
      </c>
      <c r="C772" s="32" t="n">
        <v>17509</v>
      </c>
      <c r="D772" s="32" t="s">
        <v>960</v>
      </c>
    </row>
    <row r="773" customFormat="false" ht="12.75" hidden="false" customHeight="false" outlineLevel="0" collapsed="false">
      <c r="A773" s="32" t="n">
        <v>49693</v>
      </c>
      <c r="B773" s="40" t="n">
        <v>13761</v>
      </c>
      <c r="C773" s="32" t="n">
        <v>17509</v>
      </c>
      <c r="D773" s="32" t="s">
        <v>961</v>
      </c>
    </row>
    <row r="774" customFormat="false" ht="12.75" hidden="false" customHeight="false" outlineLevel="0" collapsed="false">
      <c r="A774" s="32" t="n">
        <v>51116</v>
      </c>
      <c r="B774" s="40" t="n">
        <v>13761</v>
      </c>
      <c r="C774" s="32" t="n">
        <v>17509</v>
      </c>
      <c r="D774" s="32" t="s">
        <v>962</v>
      </c>
    </row>
    <row r="775" customFormat="false" ht="12.75" hidden="false" customHeight="false" outlineLevel="0" collapsed="false">
      <c r="A775" s="32" t="n">
        <v>51117</v>
      </c>
      <c r="B775" s="40" t="n">
        <v>1500000</v>
      </c>
      <c r="C775" s="32" t="n">
        <v>17509</v>
      </c>
      <c r="D775" s="32" t="s">
        <v>963</v>
      </c>
    </row>
    <row r="776" customFormat="false" ht="12.75" hidden="false" customHeight="false" outlineLevel="0" collapsed="false">
      <c r="A776" s="32" t="n">
        <v>51118</v>
      </c>
      <c r="B776" s="40" t="n">
        <v>575968</v>
      </c>
      <c r="C776" s="32" t="n">
        <v>17509</v>
      </c>
      <c r="D776" s="32" t="s">
        <v>964</v>
      </c>
    </row>
    <row r="777" customFormat="false" ht="12.75" hidden="false" customHeight="false" outlineLevel="0" collapsed="false">
      <c r="A777" s="32" t="n">
        <v>52481</v>
      </c>
      <c r="B777" s="40" t="n">
        <v>74899</v>
      </c>
      <c r="C777" s="32" t="n">
        <v>17509</v>
      </c>
      <c r="D777" s="32" t="s">
        <v>965</v>
      </c>
    </row>
    <row r="778" customFormat="false" ht="12.75" hidden="false" customHeight="false" outlineLevel="0" collapsed="false">
      <c r="A778" s="32" t="n">
        <v>52482</v>
      </c>
      <c r="B778" s="40" t="n">
        <v>1500000</v>
      </c>
      <c r="C778" s="32" t="n">
        <v>17509</v>
      </c>
      <c r="D778" s="32" t="s">
        <v>966</v>
      </c>
    </row>
    <row r="779" customFormat="false" ht="12.75" hidden="false" customHeight="false" outlineLevel="0" collapsed="false">
      <c r="A779" s="32" t="n">
        <v>31969</v>
      </c>
      <c r="B779" s="40" t="n">
        <v>13761</v>
      </c>
      <c r="C779" s="32" t="n">
        <v>17509</v>
      </c>
      <c r="D779" s="32" t="s">
        <v>967</v>
      </c>
    </row>
    <row r="780" customFormat="false" ht="12.75" hidden="false" customHeight="false" outlineLevel="0" collapsed="false">
      <c r="A780" s="32" t="n">
        <v>31970</v>
      </c>
      <c r="B780" s="40" t="n">
        <v>13761</v>
      </c>
      <c r="C780" s="32" t="n">
        <v>17509</v>
      </c>
      <c r="D780" s="32" t="s">
        <v>968</v>
      </c>
    </row>
    <row r="781" customFormat="false" ht="12.75" hidden="false" customHeight="false" outlineLevel="0" collapsed="false">
      <c r="A781" s="32" t="n">
        <v>34895</v>
      </c>
      <c r="B781" s="40" t="n">
        <v>13761</v>
      </c>
      <c r="C781" s="32" t="n">
        <v>17509</v>
      </c>
      <c r="D781" s="32" t="s">
        <v>969</v>
      </c>
    </row>
    <row r="782" customFormat="false" ht="12.75" hidden="false" customHeight="false" outlineLevel="0" collapsed="false">
      <c r="A782" s="32" t="n">
        <v>34907</v>
      </c>
      <c r="B782" s="40" t="n">
        <v>61507</v>
      </c>
      <c r="C782" s="32" t="n">
        <v>17509</v>
      </c>
      <c r="D782" s="32" t="s">
        <v>970</v>
      </c>
    </row>
    <row r="783" customFormat="false" ht="12.75" hidden="false" customHeight="false" outlineLevel="0" collapsed="false">
      <c r="A783" s="32" t="n">
        <v>35943</v>
      </c>
      <c r="B783" s="40" t="n">
        <v>3070</v>
      </c>
      <c r="C783" s="32" t="n">
        <v>17509</v>
      </c>
      <c r="D783" s="32" t="s">
        <v>971</v>
      </c>
    </row>
    <row r="784" customFormat="false" ht="12.75" hidden="false" customHeight="false" outlineLevel="0" collapsed="false">
      <c r="A784" s="32" t="n">
        <v>35944</v>
      </c>
      <c r="B784" s="40" t="n">
        <v>13761</v>
      </c>
      <c r="C784" s="32" t="n">
        <v>17509</v>
      </c>
      <c r="D784" s="32" t="s">
        <v>972</v>
      </c>
    </row>
    <row r="785" customFormat="false" ht="12.75" hidden="false" customHeight="false" outlineLevel="0" collapsed="false">
      <c r="A785" s="32" t="n">
        <v>36914</v>
      </c>
      <c r="B785" s="40" t="n">
        <v>13761</v>
      </c>
      <c r="C785" s="32" t="n">
        <v>17509</v>
      </c>
      <c r="D785" s="32" t="s">
        <v>973</v>
      </c>
    </row>
    <row r="786" customFormat="false" ht="12.75" hidden="false" customHeight="false" outlineLevel="0" collapsed="false">
      <c r="A786" s="32" t="n">
        <v>36915</v>
      </c>
      <c r="B786" s="40" t="n">
        <v>13761</v>
      </c>
      <c r="C786" s="32" t="n">
        <v>17509</v>
      </c>
      <c r="D786" s="32" t="s">
        <v>974</v>
      </c>
    </row>
    <row r="787" customFormat="false" ht="12.75" hidden="false" customHeight="false" outlineLevel="0" collapsed="false">
      <c r="A787" s="32" t="n">
        <v>37937</v>
      </c>
      <c r="B787" s="40" t="n">
        <v>13761</v>
      </c>
      <c r="C787" s="32" t="n">
        <v>17509</v>
      </c>
      <c r="D787" s="32" t="s">
        <v>975</v>
      </c>
    </row>
    <row r="788" customFormat="false" ht="12.75" hidden="false" customHeight="false" outlineLevel="0" collapsed="false">
      <c r="A788" s="32" t="n">
        <v>37938</v>
      </c>
      <c r="B788" s="40" t="n">
        <v>13761</v>
      </c>
      <c r="C788" s="32" t="n">
        <v>17509</v>
      </c>
      <c r="D788" s="32" t="s">
        <v>976</v>
      </c>
    </row>
    <row r="789" customFormat="false" ht="12.75" hidden="false" customHeight="false" outlineLevel="0" collapsed="false">
      <c r="A789" s="32" t="n">
        <v>40368</v>
      </c>
      <c r="B789" s="40" t="n">
        <v>1028948</v>
      </c>
      <c r="C789" s="32" t="n">
        <v>17509</v>
      </c>
      <c r="D789" s="32" t="s">
        <v>977</v>
      </c>
    </row>
    <row r="790" customFormat="false" ht="12.75" hidden="false" customHeight="false" outlineLevel="0" collapsed="false">
      <c r="A790" s="32" t="n">
        <v>41312</v>
      </c>
      <c r="B790" s="40" t="n">
        <v>13761</v>
      </c>
      <c r="C790" s="32" t="n">
        <v>17509</v>
      </c>
      <c r="D790" s="32" t="s">
        <v>978</v>
      </c>
    </row>
    <row r="791" customFormat="false" ht="12.75" hidden="false" customHeight="false" outlineLevel="0" collapsed="false">
      <c r="A791" s="32" t="n">
        <v>42400</v>
      </c>
      <c r="B791" s="40" t="n">
        <v>13761</v>
      </c>
      <c r="C791" s="32" t="n">
        <v>17509</v>
      </c>
      <c r="D791" s="32" t="s">
        <v>979</v>
      </c>
    </row>
    <row r="792" customFormat="false" ht="12.75" hidden="false" customHeight="false" outlineLevel="0" collapsed="false">
      <c r="A792" s="32" t="n">
        <v>43378</v>
      </c>
      <c r="B792" s="40" t="n">
        <v>13761</v>
      </c>
      <c r="C792" s="32" t="n">
        <v>17509</v>
      </c>
      <c r="D792" s="32" t="s">
        <v>980</v>
      </c>
    </row>
    <row r="793" customFormat="false" ht="12.75" hidden="false" customHeight="false" outlineLevel="0" collapsed="false">
      <c r="A793" s="32" t="n">
        <v>45709</v>
      </c>
      <c r="B793" s="40" t="n">
        <v>13761</v>
      </c>
      <c r="C793" s="32" t="n">
        <v>17509</v>
      </c>
      <c r="D793" s="32" t="s">
        <v>981</v>
      </c>
    </row>
    <row r="794" customFormat="false" ht="12.75" hidden="false" customHeight="false" outlineLevel="0" collapsed="false">
      <c r="A794" s="32" t="n">
        <v>45710</v>
      </c>
      <c r="B794" s="40" t="n">
        <v>13761</v>
      </c>
      <c r="C794" s="32" t="n">
        <v>17509</v>
      </c>
      <c r="D794" s="32" t="s">
        <v>982</v>
      </c>
    </row>
    <row r="795" customFormat="false" ht="12.75" hidden="false" customHeight="false" outlineLevel="0" collapsed="false">
      <c r="A795" s="32" t="n">
        <v>45711</v>
      </c>
      <c r="B795" s="40" t="n">
        <v>6070</v>
      </c>
      <c r="C795" s="32" t="n">
        <v>17509</v>
      </c>
      <c r="D795" s="32" t="s">
        <v>983</v>
      </c>
    </row>
    <row r="796" customFormat="false" ht="12.75" hidden="false" customHeight="false" outlineLevel="0" collapsed="false">
      <c r="A796" s="32" t="n">
        <v>45712</v>
      </c>
      <c r="B796" s="40" t="n">
        <v>13761</v>
      </c>
      <c r="C796" s="32" t="n">
        <v>17509</v>
      </c>
      <c r="D796" s="32" t="s">
        <v>984</v>
      </c>
    </row>
    <row r="797" customFormat="false" ht="12.75" hidden="false" customHeight="false" outlineLevel="0" collapsed="false">
      <c r="A797" s="32" t="n">
        <v>45713</v>
      </c>
      <c r="B797" s="40" t="n">
        <v>13761</v>
      </c>
      <c r="C797" s="32" t="n">
        <v>17509</v>
      </c>
      <c r="D797" s="32" t="s">
        <v>985</v>
      </c>
    </row>
    <row r="798" customFormat="false" ht="12.75" hidden="false" customHeight="false" outlineLevel="0" collapsed="false">
      <c r="A798" s="32" t="n">
        <v>45714</v>
      </c>
      <c r="B798" s="40" t="n">
        <v>13761</v>
      </c>
      <c r="C798" s="32" t="n">
        <v>17509</v>
      </c>
      <c r="D798" s="32" t="s">
        <v>986</v>
      </c>
    </row>
    <row r="799" customFormat="false" ht="12.75" hidden="false" customHeight="false" outlineLevel="0" collapsed="false">
      <c r="A799" s="32" t="n">
        <v>45715</v>
      </c>
      <c r="B799" s="40" t="n">
        <v>13761</v>
      </c>
      <c r="C799" s="32" t="n">
        <v>17509</v>
      </c>
      <c r="D799" s="32" t="s">
        <v>987</v>
      </c>
    </row>
    <row r="800" customFormat="false" ht="12.75" hidden="false" customHeight="false" outlineLevel="0" collapsed="false">
      <c r="A800" s="32" t="n">
        <v>45716</v>
      </c>
      <c r="B800" s="40" t="n">
        <v>13761</v>
      </c>
      <c r="C800" s="32" t="n">
        <v>17509</v>
      </c>
      <c r="D800" s="32" t="s">
        <v>988</v>
      </c>
    </row>
    <row r="801" customFormat="false" ht="12.75" hidden="false" customHeight="false" outlineLevel="0" collapsed="false">
      <c r="A801" s="32" t="n">
        <v>45717</v>
      </c>
      <c r="B801" s="40" t="n">
        <v>59109</v>
      </c>
      <c r="C801" s="32" t="n">
        <v>17509</v>
      </c>
      <c r="D801" s="32" t="s">
        <v>989</v>
      </c>
    </row>
    <row r="802" customFormat="false" ht="12.75" hidden="false" customHeight="false" outlineLevel="0" collapsed="false">
      <c r="A802" s="32" t="n">
        <v>27576</v>
      </c>
      <c r="B802" s="40" t="n">
        <v>13761</v>
      </c>
      <c r="C802" s="32" t="n">
        <v>17509</v>
      </c>
      <c r="D802" s="32" t="s">
        <v>990</v>
      </c>
    </row>
    <row r="803" customFormat="false" ht="12.75" hidden="false" customHeight="false" outlineLevel="0" collapsed="false">
      <c r="A803" s="32" t="n">
        <v>27577</v>
      </c>
      <c r="B803" s="40" t="n">
        <v>13761</v>
      </c>
      <c r="C803" s="32" t="n">
        <v>17509</v>
      </c>
      <c r="D803" s="32" t="s">
        <v>991</v>
      </c>
    </row>
    <row r="804" customFormat="false" ht="12.75" hidden="false" customHeight="false" outlineLevel="0" collapsed="false">
      <c r="A804" s="32" t="n">
        <v>27580</v>
      </c>
      <c r="B804" s="40" t="n">
        <v>123014</v>
      </c>
      <c r="C804" s="32" t="n">
        <v>17509</v>
      </c>
      <c r="D804" s="32" t="s">
        <v>992</v>
      </c>
    </row>
    <row r="805" customFormat="false" ht="12.75" hidden="false" customHeight="false" outlineLevel="0" collapsed="false">
      <c r="A805" s="32" t="n">
        <v>27861</v>
      </c>
      <c r="B805" s="40" t="n">
        <v>13761</v>
      </c>
      <c r="C805" s="32" t="n">
        <v>17509</v>
      </c>
      <c r="D805" s="32" t="s">
        <v>993</v>
      </c>
    </row>
    <row r="806" customFormat="false" ht="12.75" hidden="false" customHeight="false" outlineLevel="0" collapsed="false">
      <c r="A806" s="32" t="n">
        <v>27863</v>
      </c>
      <c r="B806" s="40" t="n">
        <v>13761</v>
      </c>
      <c r="C806" s="32" t="n">
        <v>17509</v>
      </c>
      <c r="D806" s="32" t="s">
        <v>994</v>
      </c>
    </row>
    <row r="807" customFormat="false" ht="12.75" hidden="false" customHeight="false" outlineLevel="0" collapsed="false">
      <c r="A807" s="32" t="n">
        <v>27865</v>
      </c>
      <c r="B807" s="40" t="n">
        <v>13761</v>
      </c>
      <c r="C807" s="32" t="n">
        <v>17509</v>
      </c>
      <c r="D807" s="32" t="s">
        <v>995</v>
      </c>
    </row>
    <row r="808" customFormat="false" ht="12.75" hidden="false" customHeight="false" outlineLevel="0" collapsed="false">
      <c r="A808" s="32" t="n">
        <v>27866</v>
      </c>
      <c r="B808" s="40" t="n">
        <v>13761</v>
      </c>
      <c r="C808" s="32" t="n">
        <v>17509</v>
      </c>
      <c r="D808" s="32" t="s">
        <v>996</v>
      </c>
    </row>
    <row r="809" customFormat="false" ht="12.75" hidden="false" customHeight="false" outlineLevel="0" collapsed="false">
      <c r="A809" s="32" t="n">
        <v>28620</v>
      </c>
      <c r="B809" s="40" t="n">
        <v>13761</v>
      </c>
      <c r="C809" s="32" t="n">
        <v>17509</v>
      </c>
      <c r="D809" s="32" t="s">
        <v>997</v>
      </c>
    </row>
    <row r="810" customFormat="false" ht="12.75" hidden="false" customHeight="false" outlineLevel="0" collapsed="false">
      <c r="A810" s="32" t="n">
        <v>28621</v>
      </c>
      <c r="B810" s="40" t="n">
        <v>13761</v>
      </c>
      <c r="C810" s="32" t="n">
        <v>17509</v>
      </c>
      <c r="D810" s="32" t="s">
        <v>998</v>
      </c>
    </row>
    <row r="811" customFormat="false" ht="12.75" hidden="false" customHeight="false" outlineLevel="0" collapsed="false">
      <c r="A811" s="32" t="n">
        <v>54968</v>
      </c>
      <c r="B811" s="40" t="n">
        <v>2870</v>
      </c>
      <c r="C811" s="32" t="n">
        <v>17509</v>
      </c>
      <c r="D811" s="32" t="s">
        <v>999</v>
      </c>
    </row>
    <row r="812" customFormat="false" ht="12.75" hidden="false" customHeight="false" outlineLevel="0" collapsed="false">
      <c r="A812" s="32" t="n">
        <v>54969</v>
      </c>
      <c r="B812" s="40" t="n">
        <v>84980</v>
      </c>
      <c r="C812" s="32" t="n">
        <v>17509</v>
      </c>
      <c r="D812" s="32" t="s">
        <v>1000</v>
      </c>
    </row>
    <row r="813" customFormat="false" ht="12.75" hidden="false" customHeight="false" outlineLevel="0" collapsed="false">
      <c r="A813" s="32" t="n">
        <v>54970</v>
      </c>
      <c r="B813" s="40" t="n">
        <v>59109</v>
      </c>
      <c r="C813" s="32" t="n">
        <v>17509</v>
      </c>
      <c r="D813" s="32" t="s">
        <v>1001</v>
      </c>
    </row>
    <row r="814" customFormat="false" ht="12.75" hidden="false" customHeight="false" outlineLevel="0" collapsed="false">
      <c r="A814" s="32" t="n">
        <v>56661</v>
      </c>
      <c r="B814" s="40" t="n">
        <v>10361</v>
      </c>
      <c r="C814" s="32" t="n">
        <v>17509</v>
      </c>
      <c r="D814" s="32" t="s">
        <v>1002</v>
      </c>
    </row>
    <row r="815" customFormat="false" ht="12.75" hidden="false" customHeight="false" outlineLevel="0" collapsed="false">
      <c r="A815" s="32" t="n">
        <v>537</v>
      </c>
      <c r="B815" s="40" t="n">
        <v>13761</v>
      </c>
      <c r="C815" s="32" t="n">
        <v>17509</v>
      </c>
      <c r="D815" s="32" t="s">
        <v>1003</v>
      </c>
    </row>
    <row r="816" customFormat="false" ht="12.75" hidden="false" customHeight="false" outlineLevel="0" collapsed="false">
      <c r="A816" s="32" t="n">
        <v>538</v>
      </c>
      <c r="B816" s="40" t="n">
        <v>3000000</v>
      </c>
      <c r="C816" s="32" t="n">
        <v>17509</v>
      </c>
      <c r="D816" s="32" t="s">
        <v>1004</v>
      </c>
    </row>
    <row r="817" customFormat="false" ht="12.75" hidden="false" customHeight="false" outlineLevel="0" collapsed="false">
      <c r="A817" s="32" t="n">
        <v>1240</v>
      </c>
      <c r="B817" s="40" t="n">
        <v>1734911</v>
      </c>
      <c r="C817" s="32" t="n">
        <v>17509</v>
      </c>
      <c r="D817" s="32" t="s">
        <v>1005</v>
      </c>
    </row>
    <row r="818" customFormat="false" ht="12.75" hidden="false" customHeight="false" outlineLevel="0" collapsed="false">
      <c r="A818" s="32" t="n">
        <v>58798</v>
      </c>
      <c r="B818" s="40" t="n">
        <v>1500000</v>
      </c>
      <c r="C818" s="32" t="n">
        <v>17509</v>
      </c>
      <c r="D818" s="32" t="s">
        <v>1006</v>
      </c>
    </row>
    <row r="819" customFormat="false" ht="12.75" hidden="false" customHeight="false" outlineLevel="0" collapsed="false">
      <c r="A819" s="32" t="n">
        <v>59086</v>
      </c>
      <c r="B819" s="40" t="n">
        <v>1500000</v>
      </c>
      <c r="C819" s="32" t="n">
        <v>17509</v>
      </c>
      <c r="D819" s="32" t="s">
        <v>1007</v>
      </c>
    </row>
    <row r="820" customFormat="false" ht="12.75" hidden="false" customHeight="false" outlineLevel="0" collapsed="false">
      <c r="A820" s="32" t="n">
        <v>45</v>
      </c>
      <c r="B820" s="40" t="n">
        <v>1500000</v>
      </c>
      <c r="C820" s="32" t="n">
        <v>17509</v>
      </c>
      <c r="D820" s="32" t="s">
        <v>1008</v>
      </c>
    </row>
    <row r="821" customFormat="false" ht="12.75" hidden="false" customHeight="false" outlineLevel="0" collapsed="false">
      <c r="A821" s="32" t="n">
        <v>46</v>
      </c>
      <c r="B821" s="40" t="n">
        <v>1840014</v>
      </c>
      <c r="C821" s="32" t="n">
        <v>17509</v>
      </c>
      <c r="D821" s="32" t="s">
        <v>1009</v>
      </c>
    </row>
    <row r="822" customFormat="false" ht="12.75" hidden="false" customHeight="false" outlineLevel="0" collapsed="false">
      <c r="A822" s="32" t="n">
        <v>1239</v>
      </c>
      <c r="B822" s="40" t="n">
        <v>1500000</v>
      </c>
      <c r="C822" s="32" t="n">
        <v>17509</v>
      </c>
      <c r="D822" s="32" t="s">
        <v>1010</v>
      </c>
    </row>
    <row r="823" customFormat="false" ht="12.75" hidden="false" customHeight="false" outlineLevel="0" collapsed="false">
      <c r="A823" s="32" t="n">
        <v>1241</v>
      </c>
      <c r="B823" s="40" t="n">
        <v>1734911</v>
      </c>
      <c r="C823" s="32" t="n">
        <v>17509</v>
      </c>
      <c r="D823" s="32" t="s">
        <v>1011</v>
      </c>
    </row>
    <row r="824" customFormat="false" ht="12.75" hidden="false" customHeight="false" outlineLevel="0" collapsed="false">
      <c r="A824" s="32" t="n">
        <v>1242</v>
      </c>
      <c r="B824" s="40" t="n">
        <v>4192167</v>
      </c>
      <c r="C824" s="32" t="n">
        <v>17509</v>
      </c>
      <c r="D824" s="32" t="s">
        <v>1012</v>
      </c>
    </row>
    <row r="825" customFormat="false" ht="12.75" hidden="false" customHeight="false" outlineLevel="0" collapsed="false">
      <c r="A825" s="32" t="n">
        <v>2241</v>
      </c>
      <c r="B825" s="40" t="n">
        <v>4231794</v>
      </c>
      <c r="C825" s="32" t="n">
        <v>17509</v>
      </c>
      <c r="D825" s="32" t="s">
        <v>1013</v>
      </c>
    </row>
    <row r="826" customFormat="false" ht="12.75" hidden="false" customHeight="false" outlineLevel="0" collapsed="false">
      <c r="B826" s="41" t="n">
        <f aca="false">SUM(B2:B825)</f>
        <v>412333206</v>
      </c>
    </row>
  </sheetData>
  <conditionalFormatting sqref="D1:D825">
    <cfRule type="expression" priority="2" aboveAverage="0" equalAverage="0" bottom="0" percent="0" rank="0" text="" dxfId="4">
      <formula>AND(COUNTIF($D$1:$D$825,D1)&gt;1,NOT(ISBLANK(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sheetData>
    <row r="1" s="1" customFormat="true" ht="25.5" hidden="false" customHeight="false" outlineLevel="0" collapsed="false">
      <c r="A1" s="21" t="s">
        <v>0</v>
      </c>
      <c r="B1" s="21" t="s">
        <v>1</v>
      </c>
      <c r="C1" s="21" t="s">
        <v>2</v>
      </c>
      <c r="D1" s="21" t="s">
        <v>3</v>
      </c>
      <c r="E1" s="21" t="s">
        <v>5</v>
      </c>
      <c r="F1" s="21" t="s">
        <v>6</v>
      </c>
      <c r="G1" s="21" t="s">
        <v>8</v>
      </c>
      <c r="H1" s="22" t="s">
        <v>9</v>
      </c>
      <c r="I1" s="23" t="s">
        <v>10</v>
      </c>
      <c r="J1" s="20" t="s">
        <v>165</v>
      </c>
      <c r="K1" s="24" t="s">
        <v>166</v>
      </c>
      <c r="L1" s="24" t="s">
        <v>167</v>
      </c>
      <c r="M1" s="24" t="s">
        <v>1014</v>
      </c>
      <c r="N1" s="24" t="s">
        <v>168</v>
      </c>
      <c r="O1" s="24" t="s">
        <v>169</v>
      </c>
      <c r="P1" s="24" t="s">
        <v>170</v>
      </c>
      <c r="Q1" s="24" t="s">
        <v>171</v>
      </c>
      <c r="R1" s="24" t="s">
        <v>172</v>
      </c>
    </row>
    <row r="2" s="1" customFormat="true" ht="25.5" hidden="false" customHeight="false" outlineLevel="0" collapsed="false">
      <c r="A2" s="44" t="s">
        <v>11</v>
      </c>
      <c r="B2" s="44" t="s">
        <v>12</v>
      </c>
      <c r="C2" s="44" t="s">
        <v>13</v>
      </c>
      <c r="D2" s="44" t="s">
        <v>14</v>
      </c>
      <c r="E2" s="45" t="s">
        <v>16</v>
      </c>
      <c r="F2" s="44" t="s">
        <v>13</v>
      </c>
      <c r="G2" s="44" t="s">
        <v>18</v>
      </c>
      <c r="H2" s="45" t="n">
        <v>0</v>
      </c>
      <c r="I2" s="46" t="n">
        <v>-4759</v>
      </c>
      <c r="J2" s="24"/>
      <c r="K2" s="24" t="s">
        <v>1014</v>
      </c>
      <c r="L2" s="30"/>
      <c r="M2" s="46" t="n">
        <v>-4759</v>
      </c>
      <c r="N2" s="24"/>
      <c r="O2" s="24"/>
      <c r="P2" s="24"/>
      <c r="Q2" s="24"/>
      <c r="R2" s="24"/>
    </row>
    <row r="3" s="1" customFormat="true" ht="25.5" hidden="false" customHeight="false" outlineLevel="0" collapsed="false">
      <c r="A3" s="44" t="s">
        <v>11</v>
      </c>
      <c r="B3" s="44" t="s">
        <v>30</v>
      </c>
      <c r="C3" s="44" t="s">
        <v>31</v>
      </c>
      <c r="D3" s="44" t="s">
        <v>14</v>
      </c>
      <c r="E3" s="45" t="s">
        <v>16</v>
      </c>
      <c r="F3" s="44" t="s">
        <v>31</v>
      </c>
      <c r="G3" s="44" t="s">
        <v>32</v>
      </c>
      <c r="H3" s="45" t="n">
        <v>0</v>
      </c>
      <c r="I3" s="46" t="n">
        <v>-194243.37</v>
      </c>
      <c r="J3" s="24"/>
      <c r="K3" s="24" t="s">
        <v>1014</v>
      </c>
      <c r="L3" s="30"/>
      <c r="M3" s="46" t="n">
        <v>-194243.37</v>
      </c>
      <c r="N3" s="24"/>
      <c r="O3" s="24"/>
      <c r="P3" s="24"/>
      <c r="Q3" s="24"/>
      <c r="R3" s="24"/>
    </row>
    <row r="4" s="1" customFormat="true" ht="25.5" hidden="false" customHeight="false" outlineLevel="0" collapsed="false">
      <c r="A4" s="44" t="s">
        <v>11</v>
      </c>
      <c r="B4" s="44" t="s">
        <v>33</v>
      </c>
      <c r="C4" s="44" t="s">
        <v>34</v>
      </c>
      <c r="D4" s="44" t="s">
        <v>14</v>
      </c>
      <c r="E4" s="45" t="s">
        <v>16</v>
      </c>
      <c r="F4" s="44" t="s">
        <v>34</v>
      </c>
      <c r="G4" s="44" t="s">
        <v>36</v>
      </c>
      <c r="H4" s="45" t="n">
        <v>0</v>
      </c>
      <c r="I4" s="46" t="n">
        <v>-818.38</v>
      </c>
      <c r="J4" s="24"/>
      <c r="K4" s="24" t="s">
        <v>1014</v>
      </c>
      <c r="L4" s="30"/>
      <c r="M4" s="46" t="n">
        <v>-818.38</v>
      </c>
      <c r="N4" s="24"/>
      <c r="O4" s="24"/>
      <c r="P4" s="24"/>
      <c r="Q4" s="24"/>
      <c r="R4" s="24"/>
    </row>
    <row r="5" s="1" customFormat="true" ht="25.5" hidden="false" customHeight="false" outlineLevel="0" collapsed="false">
      <c r="A5" s="44" t="s">
        <v>11</v>
      </c>
      <c r="B5" s="44" t="s">
        <v>37</v>
      </c>
      <c r="C5" s="44" t="s">
        <v>38</v>
      </c>
      <c r="D5" s="44" t="s">
        <v>14</v>
      </c>
      <c r="E5" s="45" t="s">
        <v>16</v>
      </c>
      <c r="F5" s="44" t="s">
        <v>38</v>
      </c>
      <c r="G5" s="44" t="s">
        <v>40</v>
      </c>
      <c r="H5" s="45" t="n">
        <v>0</v>
      </c>
      <c r="I5" s="46" t="n">
        <v>-2237.74</v>
      </c>
      <c r="J5" s="24"/>
      <c r="K5" s="24" t="s">
        <v>1014</v>
      </c>
      <c r="L5" s="30"/>
      <c r="M5" s="46" t="n">
        <v>-2237.74</v>
      </c>
      <c r="N5" s="24"/>
      <c r="O5" s="24"/>
      <c r="P5" s="24"/>
      <c r="Q5" s="24"/>
      <c r="R5" s="24"/>
    </row>
    <row r="6" s="1" customFormat="true" ht="25.5" hidden="false" customHeight="false" outlineLevel="0" collapsed="false">
      <c r="A6" s="44" t="s">
        <v>11</v>
      </c>
      <c r="B6" s="44" t="s">
        <v>41</v>
      </c>
      <c r="C6" s="44" t="s">
        <v>42</v>
      </c>
      <c r="D6" s="44" t="s">
        <v>14</v>
      </c>
      <c r="E6" s="45" t="s">
        <v>16</v>
      </c>
      <c r="F6" s="44" t="s">
        <v>42</v>
      </c>
      <c r="G6" s="44" t="s">
        <v>44</v>
      </c>
      <c r="H6" s="45" t="n">
        <v>0</v>
      </c>
      <c r="I6" s="46" t="n">
        <v>-2454</v>
      </c>
      <c r="J6" s="24"/>
      <c r="K6" s="24" t="s">
        <v>1014</v>
      </c>
      <c r="L6" s="30"/>
      <c r="M6" s="46" t="n">
        <v>-2454</v>
      </c>
      <c r="N6" s="24"/>
      <c r="O6" s="24"/>
      <c r="P6" s="24"/>
      <c r="Q6" s="24"/>
      <c r="R6" s="24"/>
    </row>
    <row r="7" s="1" customFormat="true" ht="25.5" hidden="false" customHeight="false" outlineLevel="0" collapsed="false">
      <c r="A7" s="44" t="s">
        <v>11</v>
      </c>
      <c r="B7" s="44" t="s">
        <v>45</v>
      </c>
      <c r="C7" s="44" t="s">
        <v>46</v>
      </c>
      <c r="D7" s="44" t="s">
        <v>14</v>
      </c>
      <c r="E7" s="45" t="s">
        <v>16</v>
      </c>
      <c r="F7" s="44" t="s">
        <v>46</v>
      </c>
      <c r="G7" s="44" t="s">
        <v>48</v>
      </c>
      <c r="H7" s="45" t="n">
        <v>0</v>
      </c>
      <c r="I7" s="46" t="n">
        <v>-16280.1</v>
      </c>
      <c r="J7" s="24"/>
      <c r="K7" s="24" t="s">
        <v>1014</v>
      </c>
      <c r="L7" s="30"/>
      <c r="M7" s="46" t="n">
        <v>-16280.1</v>
      </c>
      <c r="N7" s="24"/>
      <c r="O7" s="24"/>
      <c r="P7" s="24"/>
      <c r="Q7" s="24"/>
      <c r="R7" s="24"/>
    </row>
    <row r="8" s="1" customFormat="true" ht="25.5" hidden="false" customHeight="false" outlineLevel="0" collapsed="false">
      <c r="A8" s="44" t="s">
        <v>11</v>
      </c>
      <c r="B8" s="44" t="s">
        <v>49</v>
      </c>
      <c r="C8" s="44" t="s">
        <v>50</v>
      </c>
      <c r="D8" s="44" t="s">
        <v>14</v>
      </c>
      <c r="E8" s="45" t="s">
        <v>16</v>
      </c>
      <c r="F8" s="44" t="s">
        <v>50</v>
      </c>
      <c r="G8" s="44" t="s">
        <v>52</v>
      </c>
      <c r="H8" s="45" t="n">
        <v>0</v>
      </c>
      <c r="I8" s="46" t="n">
        <v>-1139.29</v>
      </c>
      <c r="J8" s="24"/>
      <c r="K8" s="24" t="s">
        <v>1014</v>
      </c>
      <c r="L8" s="30"/>
      <c r="M8" s="46" t="n">
        <v>-1139.29</v>
      </c>
      <c r="N8" s="24"/>
      <c r="O8" s="24"/>
      <c r="P8" s="24"/>
      <c r="Q8" s="24"/>
      <c r="R8" s="24"/>
    </row>
    <row r="9" s="1" customFormat="true" ht="25.5" hidden="false" customHeight="false" outlineLevel="0" collapsed="false">
      <c r="A9" s="44" t="s">
        <v>11</v>
      </c>
      <c r="B9" s="44" t="s">
        <v>53</v>
      </c>
      <c r="C9" s="44" t="s">
        <v>54</v>
      </c>
      <c r="D9" s="44" t="s">
        <v>14</v>
      </c>
      <c r="E9" s="45" t="s">
        <v>16</v>
      </c>
      <c r="F9" s="44" t="s">
        <v>54</v>
      </c>
      <c r="G9" s="44" t="s">
        <v>55</v>
      </c>
      <c r="H9" s="45" t="n">
        <v>0</v>
      </c>
      <c r="I9" s="46" t="n">
        <v>-11</v>
      </c>
      <c r="J9" s="24"/>
      <c r="K9" s="24" t="s">
        <v>1014</v>
      </c>
      <c r="L9" s="30"/>
      <c r="M9" s="46" t="n">
        <v>-11</v>
      </c>
      <c r="N9" s="24"/>
      <c r="O9" s="24"/>
      <c r="P9" s="24"/>
      <c r="Q9" s="24"/>
      <c r="R9" s="24"/>
    </row>
    <row r="10" s="1" customFormat="true" ht="25.5" hidden="false" customHeight="false" outlineLevel="0" collapsed="false">
      <c r="A10" s="44" t="s">
        <v>11</v>
      </c>
      <c r="B10" s="44" t="s">
        <v>56</v>
      </c>
      <c r="C10" s="44" t="s">
        <v>57</v>
      </c>
      <c r="D10" s="44" t="s">
        <v>14</v>
      </c>
      <c r="E10" s="45" t="s">
        <v>16</v>
      </c>
      <c r="F10" s="44" t="s">
        <v>57</v>
      </c>
      <c r="G10" s="44" t="s">
        <v>59</v>
      </c>
      <c r="H10" s="45" t="n">
        <v>0</v>
      </c>
      <c r="I10" s="46" t="n">
        <v>-524363</v>
      </c>
      <c r="J10" s="24"/>
      <c r="K10" s="24" t="s">
        <v>1014</v>
      </c>
      <c r="L10" s="30"/>
      <c r="M10" s="46" t="n">
        <v>-524363</v>
      </c>
      <c r="N10" s="24"/>
      <c r="O10" s="24"/>
      <c r="P10" s="24"/>
      <c r="Q10" s="24"/>
      <c r="R1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7:26:01Z</dcterms:created>
  <dc:creator>PAOLA</dc:creator>
  <dc:description/>
  <dc:language>en-US</dc:language>
  <cp:lastModifiedBy>Yadira   Meza Pulgar</cp:lastModifiedBy>
  <dcterms:modified xsi:type="dcterms:W3CDTF">2021-02-02T22:33:28Z</dcterms:modified>
  <cp:revision>0</cp:revision>
  <dc:subject/>
  <dc:title/>
</cp:coreProperties>
</file>