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TE 31 MARZO 2020" sheetId="1" state="visible" r:id="rId2"/>
    <sheet name="depurado" sheetId="2" state="visible" r:id="rId3"/>
  </sheets>
  <definedNames>
    <definedName function="false" hidden="true" localSheetId="0" name="_xlnm._FilterDatabase" vbProcedure="false">'CORTE 31 MARZO 2020'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1">
  <si>
    <t xml:space="preserve">N_FACTURA</t>
  </si>
  <si>
    <t xml:space="preserve">F_FACTURA</t>
  </si>
  <si>
    <t xml:space="preserve">F_RECIBIDO</t>
  </si>
  <si>
    <t xml:space="preserve">VALORFACTURA</t>
  </si>
  <si>
    <t xml:space="preserve">SALDONETO</t>
  </si>
  <si>
    <t xml:space="preserve">VLRPAGOS</t>
  </si>
  <si>
    <t xml:space="preserve">TOTAL =======================)</t>
  </si>
  <si>
    <t xml:space="preserve">ESTADO</t>
  </si>
  <si>
    <t xml:space="preserve">CONTRATO</t>
  </si>
  <si>
    <t xml:space="preserve">TIPO SERVICIO</t>
  </si>
  <si>
    <t xml:space="preserve">NO RADICADAS</t>
  </si>
  <si>
    <t xml:space="preserve">CANCELADAS</t>
  </si>
  <si>
    <t xml:space="preserve">EGRESOS</t>
  </si>
  <si>
    <t xml:space="preserve">GLOSAS LEGALIZADAS</t>
  </si>
  <si>
    <t xml:space="preserve">nota</t>
  </si>
  <si>
    <t xml:space="preserve">NO RADICADA</t>
  </si>
  <si>
    <t xml:space="preserve">GLOSA LEGALIZADA</t>
  </si>
  <si>
    <t xml:space="preserve">ADMINISTRADORA</t>
  </si>
  <si>
    <t xml:space="preserve">SE GENRA FD  QUE POR ERROR EN CRUCES CONTABLES INTERNOS NO SE DESCONTÓ DE LAS FACTURAS  501814-499568-501881-499293 DEL  ACTA DE CONCILIACIÓN DE OCTUBRE DE 2019 N RADICADO ALFANET  1624469 SE DESCONTARÁ EL SALDO EN LAS FACTURAS DE MAYOR VALOR DISTRIBUÍDOS---SE LEGALIZA FD SEGÃ¿N ACTA CONCILIACIÃ¿N DE MARZO DE 2020 ENTRE BERENA MARTINEZ Y MARTHA BERMUDEZ-ALFANET 1660046</t>
  </si>
  <si>
    <t xml:space="preserve">SE GENRA FD  QUE POR ERROR EN CRUCES CONTABLES INTERNOS NO SE DESCONTÓ DE LAS FACTURAS  500767 DEL  ACTA DE CONCILIACIÓN DE OCTUBRE DE 2019 N RADICADO ALFANET  1624469 SE DESCONTARÁ EL SALDO EN LAS FACTURAS DE MAYOR VALOR DISTRIBUÍDOS ASI FACTURA 520627 P</t>
  </si>
  <si>
    <t xml:space="preserve">SE GENRA FD  QUE POR ERROR EN CRUCES CONTABLES INTERNOS NO SE DESCONTÓ DE LAS FACTURAS499420,501724,501083,501661,500934,501815,501619,501709,500487,501643,501840,501647,501132,501649,501603,501964,501796,501802,500476,501771,501652,501891,499707,501739,5</t>
  </si>
  <si>
    <t xml:space="preserve">SE GENRA FD  QUE POR ERROR EN CRUCES CONTABLES INTERNOS NO SE DESCONTÓ DE LAS FACTURAS  500935 ¿ 500784- 500120-501897-501687-501852-500988-501620  DEL  ACTA DE CONCILIACIÓN DE OCTUBRE DE 2019 N RADICADO ALFANET  1624469 SE DESCONTARÁ EL SALDO EN LAS FACT</t>
  </si>
  <si>
    <t xml:space="preserve">SE GENRA FD  QUE POR ERROR EN CRUCES CONTABLES INTERNOS NO SE DESCONTÓ DE LAS FACTURAS  500766  DEL  ACTA DE CONCILIACIÓN DE OCTUBRE DE 2019 N RADICADO ALFANET 1624469   SE DESCONTARÁ EL SALDO EN LAS FACTURAS DE MAYOR VALOR DISTRIBUÍDOS ASI FACTURA 522068</t>
  </si>
  <si>
    <t xml:space="preserve">SE GENRA FD  QUE POR ERROR EN CRUCES CONTABLES INTERNOS NO SE DESCONTÓ DE LAS FACTURAS  501651 DEL  ACTA DE CONCILIACIÓN DE OCTUBRE DE 2019 N RADICADO ALFANET  1624469 SE DESCONTARÁ EL SALDO EN LAS FACTURAS DE MAYOR VALOR DISTRIBUÍDOS ASI FACTURA 522900 P</t>
  </si>
  <si>
    <t xml:space="preserve">SE GENRA FD  QUE POR ERROR EN CRUCES CONTABLES INTERNOS NO SE DESCONTÓ DE LAS FACTURAS  502048 - 501723-501817-500955-501628-501641 DEL  ACTA DE CONCILIACIÓN DE OCTUBRE DE 2019 N RADICADO ALFANET  1624469 SE DESCONTARÁ EL SALDO EN LAS FACTURAS DE MAYOR VA</t>
  </si>
  <si>
    <t xml:space="preserve">CANCELADA</t>
  </si>
  <si>
    <t xml:space="preserve">42</t>
  </si>
  <si>
    <t xml:space="preserve">DECUENTO FIANCIERO FREBRERO 2020</t>
  </si>
  <si>
    <t xml:space="preserve">42-7255</t>
  </si>
  <si>
    <t xml:space="preserve">95-7255|7446</t>
  </si>
  <si>
    <t xml:space="preserve">DECUENTO FIANCIERO MARZO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_-&quot;$ &quot;* #,##0_-;&quot;-$ &quot;* #,##0_-;_-&quot;$ &quot;* \-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706" activePane="bottomLeft" state="frozen"/>
      <selection pane="topLeft" activeCell="A1" activeCellId="0" sqref="A1"/>
      <selection pane="bottomLeft" activeCell="E11717" activeCellId="0" sqref="E1171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true" hidden="false" outlineLevel="0" max="4" min="4" style="3" width="16.7"/>
    <col collapsed="false" customWidth="true" hidden="false" outlineLevel="0" max="5" min="5" style="3" width="13.99"/>
    <col collapsed="false" customWidth="true" hidden="false" outlineLevel="0" max="6" min="6" style="3" width="16.7"/>
  </cols>
  <sheetData>
    <row r="1" customFormat="false" ht="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</row>
    <row r="2" customFormat="false" ht="15" hidden="false" customHeight="true" outlineLevel="0" collapsed="false">
      <c r="A2" s="7" t="n">
        <v>237514</v>
      </c>
      <c r="B2" s="8" t="n">
        <v>42023</v>
      </c>
      <c r="C2" s="8" t="n">
        <v>43239</v>
      </c>
      <c r="D2" s="9" t="n">
        <v>771199</v>
      </c>
      <c r="E2" s="9" t="n">
        <v>0</v>
      </c>
      <c r="F2" s="9" t="n">
        <v>771199</v>
      </c>
    </row>
    <row r="3" customFormat="false" ht="15" hidden="false" customHeight="true" outlineLevel="0" collapsed="false">
      <c r="A3" s="7" t="n">
        <v>202455</v>
      </c>
      <c r="B3" s="8" t="n">
        <v>42054</v>
      </c>
      <c r="C3" s="8" t="n">
        <v>43239</v>
      </c>
      <c r="D3" s="9" t="n">
        <v>191957</v>
      </c>
      <c r="E3" s="9" t="n">
        <v>0</v>
      </c>
      <c r="F3" s="9" t="n">
        <v>191957</v>
      </c>
    </row>
    <row r="4" customFormat="false" ht="15" hidden="false" customHeight="true" outlineLevel="0" collapsed="false">
      <c r="A4" s="7" t="n">
        <v>202270</v>
      </c>
      <c r="B4" s="8" t="n">
        <v>42054</v>
      </c>
      <c r="C4" s="8" t="n">
        <v>43239</v>
      </c>
      <c r="D4" s="9" t="n">
        <v>480694</v>
      </c>
      <c r="E4" s="9" t="n">
        <v>0</v>
      </c>
      <c r="F4" s="9" t="n">
        <v>480694</v>
      </c>
    </row>
    <row r="5" customFormat="false" ht="15" hidden="false" customHeight="true" outlineLevel="0" collapsed="false">
      <c r="A5" s="7" t="n">
        <v>252650</v>
      </c>
      <c r="B5" s="8" t="n">
        <v>42110</v>
      </c>
      <c r="C5" s="8" t="n">
        <v>43239</v>
      </c>
      <c r="D5" s="9" t="n">
        <v>7912</v>
      </c>
      <c r="E5" s="9" t="n">
        <v>0</v>
      </c>
      <c r="F5" s="9" t="n">
        <v>7912</v>
      </c>
    </row>
    <row r="6" customFormat="false" ht="15" hidden="false" customHeight="true" outlineLevel="0" collapsed="false">
      <c r="A6" s="7" t="n">
        <v>275218</v>
      </c>
      <c r="B6" s="8" t="n">
        <v>42158</v>
      </c>
      <c r="C6" s="8" t="n">
        <v>43239</v>
      </c>
      <c r="D6" s="9" t="n">
        <v>129414</v>
      </c>
      <c r="E6" s="9" t="n">
        <v>0</v>
      </c>
      <c r="F6" s="9" t="n">
        <v>129414</v>
      </c>
    </row>
    <row r="7" customFormat="false" ht="15" hidden="false" customHeight="true" outlineLevel="0" collapsed="false">
      <c r="A7" s="7" t="n">
        <v>293391</v>
      </c>
      <c r="B7" s="8" t="n">
        <v>42248</v>
      </c>
      <c r="C7" s="8" t="n">
        <v>43239</v>
      </c>
      <c r="D7" s="9" t="n">
        <v>76445</v>
      </c>
      <c r="E7" s="9" t="n">
        <v>0</v>
      </c>
      <c r="F7" s="9" t="n">
        <v>76445</v>
      </c>
    </row>
    <row r="8" customFormat="false" ht="15" hidden="false" customHeight="true" outlineLevel="0" collapsed="false">
      <c r="A8" s="7" t="n">
        <v>298392</v>
      </c>
      <c r="B8" s="8" t="n">
        <v>42374</v>
      </c>
      <c r="C8" s="8" t="n">
        <v>43239</v>
      </c>
      <c r="D8" s="9" t="n">
        <v>175188</v>
      </c>
      <c r="E8" s="9" t="n">
        <v>0</v>
      </c>
      <c r="F8" s="9" t="n">
        <v>175188</v>
      </c>
    </row>
    <row r="9" customFormat="false" ht="15" hidden="false" customHeight="true" outlineLevel="0" collapsed="false">
      <c r="A9" s="7" t="n">
        <v>298443</v>
      </c>
      <c r="B9" s="8" t="n">
        <v>42374</v>
      </c>
      <c r="C9" s="8" t="n">
        <v>43239</v>
      </c>
      <c r="D9" s="9" t="n">
        <v>77845</v>
      </c>
      <c r="E9" s="9" t="n">
        <v>0</v>
      </c>
      <c r="F9" s="9" t="n">
        <v>77845</v>
      </c>
    </row>
    <row r="10" customFormat="false" ht="15" hidden="false" customHeight="true" outlineLevel="0" collapsed="false">
      <c r="A10" s="7" t="n">
        <v>299086</v>
      </c>
      <c r="B10" s="8" t="n">
        <v>42374</v>
      </c>
      <c r="C10" s="8" t="n">
        <v>43239</v>
      </c>
      <c r="D10" s="9" t="n">
        <v>15780</v>
      </c>
      <c r="E10" s="9" t="n">
        <v>0</v>
      </c>
      <c r="F10" s="9" t="n">
        <v>15780</v>
      </c>
    </row>
    <row r="11" customFormat="false" ht="15" hidden="false" customHeight="true" outlineLevel="0" collapsed="false">
      <c r="A11" s="7" t="n">
        <v>298432</v>
      </c>
      <c r="B11" s="8" t="n">
        <v>42374</v>
      </c>
      <c r="C11" s="8" t="n">
        <v>43239</v>
      </c>
      <c r="D11" s="9" t="n">
        <v>116881</v>
      </c>
      <c r="E11" s="9" t="n">
        <v>0</v>
      </c>
      <c r="F11" s="9" t="n">
        <v>116881</v>
      </c>
    </row>
    <row r="12" customFormat="false" ht="15" hidden="false" customHeight="true" outlineLevel="0" collapsed="false">
      <c r="A12" s="7" t="n">
        <v>302254</v>
      </c>
      <c r="B12" s="8" t="n">
        <v>42374</v>
      </c>
      <c r="C12" s="8" t="n">
        <v>43239</v>
      </c>
      <c r="D12" s="9" t="n">
        <v>15780</v>
      </c>
      <c r="E12" s="9" t="n">
        <v>0</v>
      </c>
      <c r="F12" s="9" t="n">
        <v>15780</v>
      </c>
    </row>
    <row r="13" customFormat="false" ht="15" hidden="false" customHeight="true" outlineLevel="0" collapsed="false">
      <c r="A13" s="7" t="n">
        <v>300627</v>
      </c>
      <c r="B13" s="8" t="n">
        <v>42374</v>
      </c>
      <c r="C13" s="8" t="n">
        <v>43239</v>
      </c>
      <c r="D13" s="9" t="n">
        <v>75245</v>
      </c>
      <c r="E13" s="9" t="n">
        <v>0</v>
      </c>
      <c r="F13" s="9" t="n">
        <v>75245</v>
      </c>
    </row>
    <row r="14" customFormat="false" ht="15" hidden="false" customHeight="true" outlineLevel="0" collapsed="false">
      <c r="A14" s="7" t="n">
        <v>303592</v>
      </c>
      <c r="B14" s="8" t="n">
        <v>42374</v>
      </c>
      <c r="C14" s="8" t="n">
        <v>43239</v>
      </c>
      <c r="D14" s="9" t="n">
        <v>75245</v>
      </c>
      <c r="E14" s="9" t="n">
        <v>0</v>
      </c>
      <c r="F14" s="9" t="n">
        <v>75245</v>
      </c>
    </row>
    <row r="15" customFormat="false" ht="15" hidden="false" customHeight="true" outlineLevel="0" collapsed="false">
      <c r="A15" s="7" t="n">
        <v>299159</v>
      </c>
      <c r="B15" s="8" t="n">
        <v>42374</v>
      </c>
      <c r="C15" s="8" t="n">
        <v>43239</v>
      </c>
      <c r="D15" s="9" t="n">
        <v>15780</v>
      </c>
      <c r="E15" s="9" t="n">
        <v>0</v>
      </c>
      <c r="F15" s="9" t="n">
        <v>15780</v>
      </c>
    </row>
    <row r="16" customFormat="false" ht="15" hidden="false" customHeight="true" outlineLevel="0" collapsed="false">
      <c r="A16" s="7" t="n">
        <v>303633</v>
      </c>
      <c r="B16" s="8" t="n">
        <v>42374</v>
      </c>
      <c r="C16" s="8" t="n">
        <v>43239</v>
      </c>
      <c r="D16" s="9" t="n">
        <v>67924</v>
      </c>
      <c r="E16" s="9" t="n">
        <v>0</v>
      </c>
      <c r="F16" s="9" t="n">
        <v>67924</v>
      </c>
    </row>
    <row r="17" customFormat="false" ht="15" hidden="false" customHeight="true" outlineLevel="0" collapsed="false">
      <c r="A17" s="7" t="n">
        <v>302466</v>
      </c>
      <c r="B17" s="8" t="n">
        <v>42374</v>
      </c>
      <c r="C17" s="8" t="n">
        <v>43239</v>
      </c>
      <c r="D17" s="9" t="n">
        <v>76095</v>
      </c>
      <c r="E17" s="9" t="n">
        <v>0</v>
      </c>
      <c r="F17" s="9" t="n">
        <v>76095</v>
      </c>
    </row>
    <row r="18" customFormat="false" ht="15" hidden="false" customHeight="true" outlineLevel="0" collapsed="false">
      <c r="A18" s="7" t="n">
        <v>298367</v>
      </c>
      <c r="B18" s="8" t="n">
        <v>42374</v>
      </c>
      <c r="C18" s="8" t="n">
        <v>43239</v>
      </c>
      <c r="D18" s="9" t="n">
        <v>91795</v>
      </c>
      <c r="E18" s="9" t="n">
        <v>0</v>
      </c>
      <c r="F18" s="9" t="n">
        <v>91795</v>
      </c>
    </row>
    <row r="19" customFormat="false" ht="15" hidden="false" customHeight="true" outlineLevel="0" collapsed="false">
      <c r="A19" s="7" t="n">
        <v>316893</v>
      </c>
      <c r="B19" s="8" t="n">
        <v>42388</v>
      </c>
      <c r="C19" s="8" t="n">
        <v>43239</v>
      </c>
      <c r="D19" s="9" t="n">
        <v>346137</v>
      </c>
      <c r="E19" s="9" t="n">
        <v>0</v>
      </c>
      <c r="F19" s="9" t="n">
        <v>346137</v>
      </c>
    </row>
    <row r="20" customFormat="false" ht="15" hidden="false" customHeight="true" outlineLevel="0" collapsed="false">
      <c r="A20" s="7" t="n">
        <v>318866</v>
      </c>
      <c r="B20" s="8" t="n">
        <v>42397</v>
      </c>
      <c r="C20" s="8" t="n">
        <v>43239</v>
      </c>
      <c r="D20" s="9" t="n">
        <v>127780</v>
      </c>
      <c r="E20" s="9" t="n">
        <v>0</v>
      </c>
      <c r="F20" s="9" t="n">
        <v>127780</v>
      </c>
    </row>
    <row r="21" customFormat="false" ht="15" hidden="false" customHeight="true" outlineLevel="0" collapsed="false">
      <c r="A21" s="7" t="n">
        <v>318352</v>
      </c>
      <c r="B21" s="8" t="n">
        <v>42397</v>
      </c>
      <c r="C21" s="8" t="n">
        <v>43239</v>
      </c>
      <c r="D21" s="9" t="n">
        <v>210200</v>
      </c>
      <c r="E21" s="9" t="n">
        <v>0</v>
      </c>
      <c r="F21" s="9" t="n">
        <v>210200</v>
      </c>
    </row>
    <row r="22" customFormat="false" ht="15" hidden="false" customHeight="true" outlineLevel="0" collapsed="false">
      <c r="A22" s="7" t="n">
        <v>317706</v>
      </c>
      <c r="B22" s="8" t="n">
        <v>42398</v>
      </c>
      <c r="C22" s="8" t="n">
        <v>43239</v>
      </c>
      <c r="D22" s="9" t="n">
        <v>181645</v>
      </c>
      <c r="E22" s="9" t="n">
        <v>0</v>
      </c>
      <c r="F22" s="9" t="n">
        <v>181645</v>
      </c>
    </row>
    <row r="23" customFormat="false" ht="15" hidden="false" customHeight="true" outlineLevel="0" collapsed="false">
      <c r="A23" s="7" t="n">
        <v>317598</v>
      </c>
      <c r="B23" s="8" t="n">
        <v>42401</v>
      </c>
      <c r="C23" s="8" t="n">
        <v>43239</v>
      </c>
      <c r="D23" s="9" t="n">
        <v>45275</v>
      </c>
      <c r="E23" s="9" t="n">
        <v>0</v>
      </c>
      <c r="F23" s="9" t="n">
        <v>15158</v>
      </c>
    </row>
    <row r="24" customFormat="false" ht="15" hidden="false" customHeight="true" outlineLevel="0" collapsed="false">
      <c r="A24" s="7" t="n">
        <v>317694</v>
      </c>
      <c r="B24" s="8" t="n">
        <v>42401</v>
      </c>
      <c r="C24" s="8" t="n">
        <v>43239</v>
      </c>
      <c r="D24" s="9" t="n">
        <v>150112</v>
      </c>
      <c r="E24" s="9" t="n">
        <v>0</v>
      </c>
      <c r="F24" s="9" t="n">
        <v>150112</v>
      </c>
    </row>
    <row r="25" customFormat="false" ht="15" hidden="false" customHeight="true" outlineLevel="0" collapsed="false">
      <c r="A25" s="7" t="n">
        <v>317957</v>
      </c>
      <c r="B25" s="8" t="n">
        <v>42402</v>
      </c>
      <c r="C25" s="8" t="n">
        <v>43239</v>
      </c>
      <c r="D25" s="9" t="n">
        <v>187852</v>
      </c>
      <c r="E25" s="9" t="n">
        <v>0</v>
      </c>
      <c r="F25" s="9" t="n">
        <v>187852</v>
      </c>
    </row>
    <row r="26" customFormat="false" ht="15" hidden="false" customHeight="true" outlineLevel="0" collapsed="false">
      <c r="A26" s="7" t="n">
        <v>322649</v>
      </c>
      <c r="B26" s="8" t="n">
        <v>42403</v>
      </c>
      <c r="C26" s="8" t="n">
        <v>43239</v>
      </c>
      <c r="D26" s="9" t="n">
        <v>117130</v>
      </c>
      <c r="E26" s="9" t="n">
        <v>0</v>
      </c>
      <c r="F26" s="9" t="n">
        <v>87013</v>
      </c>
    </row>
    <row r="27" customFormat="false" ht="15" hidden="false" customHeight="true" outlineLevel="0" collapsed="false">
      <c r="A27" s="7" t="n">
        <v>318448</v>
      </c>
      <c r="B27" s="8" t="n">
        <v>42403</v>
      </c>
      <c r="C27" s="8" t="n">
        <v>43239</v>
      </c>
      <c r="D27" s="9" t="n">
        <v>128123</v>
      </c>
      <c r="E27" s="9" t="n">
        <v>0</v>
      </c>
      <c r="F27" s="9" t="n">
        <v>128123</v>
      </c>
    </row>
    <row r="28" customFormat="false" ht="15" hidden="false" customHeight="true" outlineLevel="0" collapsed="false">
      <c r="A28" s="7" t="n">
        <v>322688</v>
      </c>
      <c r="B28" s="8" t="n">
        <v>42403</v>
      </c>
      <c r="C28" s="8" t="n">
        <v>43239</v>
      </c>
      <c r="D28" s="9" t="n">
        <v>588059</v>
      </c>
      <c r="E28" s="9" t="n">
        <v>0</v>
      </c>
      <c r="F28" s="9" t="n">
        <v>588059</v>
      </c>
    </row>
    <row r="29" customFormat="false" ht="15" hidden="false" customHeight="true" outlineLevel="0" collapsed="false">
      <c r="A29" s="7" t="n">
        <v>317849</v>
      </c>
      <c r="B29" s="8" t="n">
        <v>42406</v>
      </c>
      <c r="C29" s="8" t="n">
        <v>43239</v>
      </c>
      <c r="D29" s="9" t="n">
        <v>110330</v>
      </c>
      <c r="E29" s="9" t="n">
        <v>0</v>
      </c>
      <c r="F29" s="9" t="n">
        <v>110330</v>
      </c>
    </row>
    <row r="30" customFormat="false" ht="15" hidden="false" customHeight="true" outlineLevel="0" collapsed="false">
      <c r="A30" s="7" t="n">
        <v>319176</v>
      </c>
      <c r="B30" s="8" t="n">
        <v>42409</v>
      </c>
      <c r="C30" s="8" t="n">
        <v>43239</v>
      </c>
      <c r="D30" s="9" t="n">
        <v>129814</v>
      </c>
      <c r="E30" s="9" t="n">
        <v>0</v>
      </c>
      <c r="F30" s="9" t="n">
        <v>129814</v>
      </c>
    </row>
    <row r="31" customFormat="false" ht="15" hidden="false" customHeight="true" outlineLevel="0" collapsed="false">
      <c r="A31" s="7" t="n">
        <v>319177</v>
      </c>
      <c r="B31" s="8" t="n">
        <v>42409</v>
      </c>
      <c r="C31" s="8" t="n">
        <v>43239</v>
      </c>
      <c r="D31" s="9" t="n">
        <v>128473</v>
      </c>
      <c r="E31" s="9" t="n">
        <v>0</v>
      </c>
      <c r="F31" s="9" t="n">
        <v>128473</v>
      </c>
    </row>
    <row r="32" customFormat="false" ht="15" hidden="false" customHeight="true" outlineLevel="0" collapsed="false">
      <c r="A32" s="7" t="n">
        <v>318754</v>
      </c>
      <c r="B32" s="8" t="n">
        <v>42415</v>
      </c>
      <c r="C32" s="8" t="n">
        <v>43239</v>
      </c>
      <c r="D32" s="9" t="n">
        <v>163508</v>
      </c>
      <c r="E32" s="9" t="n">
        <v>0</v>
      </c>
      <c r="F32" s="9" t="n">
        <v>163508</v>
      </c>
    </row>
    <row r="33" customFormat="false" ht="15" hidden="false" customHeight="true" outlineLevel="0" collapsed="false">
      <c r="A33" s="7" t="n">
        <v>318755</v>
      </c>
      <c r="B33" s="8" t="n">
        <v>42415</v>
      </c>
      <c r="C33" s="8" t="n">
        <v>43239</v>
      </c>
      <c r="D33" s="9" t="n">
        <v>126780</v>
      </c>
      <c r="E33" s="9" t="n">
        <v>0</v>
      </c>
      <c r="F33" s="9" t="n">
        <v>126780</v>
      </c>
    </row>
    <row r="34" customFormat="false" ht="15" hidden="false" customHeight="true" outlineLevel="0" collapsed="false">
      <c r="A34" s="7" t="n">
        <v>318749</v>
      </c>
      <c r="B34" s="8" t="n">
        <v>42415</v>
      </c>
      <c r="C34" s="8" t="n">
        <v>43239</v>
      </c>
      <c r="D34" s="9" t="n">
        <v>128267</v>
      </c>
      <c r="E34" s="9" t="n">
        <v>0</v>
      </c>
      <c r="F34" s="9" t="n">
        <v>128267</v>
      </c>
    </row>
    <row r="35" customFormat="false" ht="15" hidden="false" customHeight="true" outlineLevel="0" collapsed="false">
      <c r="A35" s="7" t="n">
        <v>328111</v>
      </c>
      <c r="B35" s="8" t="n">
        <v>42479</v>
      </c>
      <c r="C35" s="8" t="n">
        <v>43239</v>
      </c>
      <c r="D35" s="9" t="n">
        <v>220833</v>
      </c>
      <c r="E35" s="9" t="n">
        <v>0</v>
      </c>
      <c r="F35" s="9" t="n">
        <v>220833</v>
      </c>
    </row>
    <row r="36" customFormat="false" ht="15" hidden="false" customHeight="true" outlineLevel="0" collapsed="false">
      <c r="A36" s="7" t="n">
        <v>234413</v>
      </c>
      <c r="B36" s="8" t="n">
        <v>42482</v>
      </c>
      <c r="C36" s="8" t="n">
        <v>43239</v>
      </c>
      <c r="D36" s="9" t="n">
        <v>80745</v>
      </c>
      <c r="E36" s="9" t="n">
        <v>0</v>
      </c>
      <c r="F36" s="9" t="n">
        <v>80745</v>
      </c>
    </row>
    <row r="37" customFormat="false" ht="15" hidden="false" customHeight="true" outlineLevel="0" collapsed="false">
      <c r="A37" s="7" t="n">
        <v>228190</v>
      </c>
      <c r="B37" s="8" t="n">
        <v>42482</v>
      </c>
      <c r="C37" s="8" t="n">
        <v>43239</v>
      </c>
      <c r="D37" s="9" t="n">
        <v>215902</v>
      </c>
      <c r="E37" s="9" t="n">
        <v>0</v>
      </c>
      <c r="F37" s="9" t="n">
        <v>215902</v>
      </c>
    </row>
    <row r="38" customFormat="false" ht="15" hidden="false" customHeight="true" outlineLevel="0" collapsed="false">
      <c r="A38" s="7" t="n">
        <v>228184</v>
      </c>
      <c r="B38" s="8" t="n">
        <v>42482</v>
      </c>
      <c r="C38" s="8" t="n">
        <v>43239</v>
      </c>
      <c r="D38" s="9" t="n">
        <v>176166</v>
      </c>
      <c r="E38" s="9" t="n">
        <v>0</v>
      </c>
      <c r="F38" s="9" t="n">
        <v>176166</v>
      </c>
    </row>
    <row r="39" customFormat="false" ht="15" hidden="false" customHeight="true" outlineLevel="0" collapsed="false">
      <c r="A39" s="7" t="n">
        <v>226786</v>
      </c>
      <c r="B39" s="8" t="n">
        <v>42482</v>
      </c>
      <c r="C39" s="8" t="n">
        <v>43239</v>
      </c>
      <c r="D39" s="9" t="n">
        <v>185407</v>
      </c>
      <c r="E39" s="9" t="n">
        <v>0</v>
      </c>
      <c r="F39" s="9" t="n">
        <v>185407</v>
      </c>
    </row>
    <row r="40" customFormat="false" ht="15" hidden="false" customHeight="true" outlineLevel="0" collapsed="false">
      <c r="A40" s="7" t="n">
        <v>228196</v>
      </c>
      <c r="B40" s="8" t="n">
        <v>42482</v>
      </c>
      <c r="C40" s="8" t="n">
        <v>43239</v>
      </c>
      <c r="D40" s="9" t="n">
        <v>194604</v>
      </c>
      <c r="E40" s="9" t="n">
        <v>0</v>
      </c>
      <c r="F40" s="9" t="n">
        <v>194604</v>
      </c>
    </row>
    <row r="41" customFormat="false" ht="15" hidden="false" customHeight="true" outlineLevel="0" collapsed="false">
      <c r="A41" s="7" t="n">
        <v>285175</v>
      </c>
      <c r="B41" s="8" t="n">
        <v>42482.6993865741</v>
      </c>
      <c r="C41" s="8" t="n">
        <v>43221</v>
      </c>
      <c r="D41" s="9" t="n">
        <v>4960440</v>
      </c>
      <c r="E41" s="9" t="n">
        <v>0</v>
      </c>
      <c r="F41" s="9" t="n">
        <v>4960440</v>
      </c>
    </row>
    <row r="42" customFormat="false" ht="15" hidden="false" customHeight="true" outlineLevel="0" collapsed="false">
      <c r="A42" s="7" t="n">
        <v>328879</v>
      </c>
      <c r="B42" s="8" t="n">
        <v>42520</v>
      </c>
      <c r="C42" s="8" t="n">
        <v>43239</v>
      </c>
      <c r="D42" s="9" t="n">
        <v>202977</v>
      </c>
      <c r="E42" s="9" t="n">
        <v>0</v>
      </c>
      <c r="F42" s="9" t="n">
        <v>202977</v>
      </c>
    </row>
    <row r="43" customFormat="false" ht="15" hidden="false" customHeight="true" outlineLevel="0" collapsed="false">
      <c r="A43" s="7" t="n">
        <v>329040</v>
      </c>
      <c r="B43" s="8" t="n">
        <v>42521</v>
      </c>
      <c r="C43" s="8" t="n">
        <v>43239</v>
      </c>
      <c r="D43" s="9" t="n">
        <v>238654</v>
      </c>
      <c r="E43" s="9" t="n">
        <v>0</v>
      </c>
      <c r="F43" s="9" t="n">
        <v>238654</v>
      </c>
    </row>
    <row r="44" customFormat="false" ht="15" hidden="false" customHeight="true" outlineLevel="0" collapsed="false">
      <c r="A44" s="7" t="n">
        <v>329032</v>
      </c>
      <c r="B44" s="8" t="n">
        <v>42521</v>
      </c>
      <c r="C44" s="8" t="n">
        <v>43239</v>
      </c>
      <c r="D44" s="9" t="n">
        <v>341802</v>
      </c>
      <c r="E44" s="9" t="n">
        <v>0</v>
      </c>
      <c r="F44" s="9" t="n">
        <v>341802</v>
      </c>
    </row>
    <row r="45" customFormat="false" ht="15" hidden="false" customHeight="true" outlineLevel="0" collapsed="false">
      <c r="A45" s="7" t="n">
        <v>328984</v>
      </c>
      <c r="B45" s="8" t="n">
        <v>42521</v>
      </c>
      <c r="C45" s="8" t="n">
        <v>43239</v>
      </c>
      <c r="D45" s="9" t="n">
        <v>104151</v>
      </c>
      <c r="E45" s="9" t="n">
        <v>0</v>
      </c>
      <c r="F45" s="9" t="n">
        <v>104151</v>
      </c>
    </row>
    <row r="46" customFormat="false" ht="15" hidden="false" customHeight="true" outlineLevel="0" collapsed="false">
      <c r="A46" s="7" t="n">
        <v>334289</v>
      </c>
      <c r="B46" s="8" t="n">
        <v>42556</v>
      </c>
      <c r="C46" s="8" t="n">
        <v>43239</v>
      </c>
      <c r="D46" s="9" t="n">
        <v>1259124</v>
      </c>
      <c r="E46" s="9" t="n">
        <v>0</v>
      </c>
      <c r="F46" s="9" t="n">
        <v>1259124</v>
      </c>
    </row>
    <row r="47" customFormat="false" ht="15" hidden="false" customHeight="true" outlineLevel="0" collapsed="false">
      <c r="A47" s="7" t="n">
        <v>334291</v>
      </c>
      <c r="B47" s="8" t="n">
        <v>42556</v>
      </c>
      <c r="C47" s="8" t="n">
        <v>43239</v>
      </c>
      <c r="D47" s="9" t="n">
        <v>170049</v>
      </c>
      <c r="E47" s="9" t="n">
        <v>0</v>
      </c>
      <c r="F47" s="9" t="n">
        <v>170049</v>
      </c>
    </row>
    <row r="48" customFormat="false" ht="15" hidden="false" customHeight="true" outlineLevel="0" collapsed="false">
      <c r="A48" s="7" t="n">
        <v>334393</v>
      </c>
      <c r="B48" s="8" t="n">
        <v>42557</v>
      </c>
      <c r="C48" s="8" t="n">
        <v>43239</v>
      </c>
      <c r="D48" s="9" t="n">
        <v>259400</v>
      </c>
      <c r="E48" s="9" t="n">
        <v>0</v>
      </c>
      <c r="F48" s="9" t="n">
        <v>259400</v>
      </c>
    </row>
    <row r="49" customFormat="false" ht="15" hidden="false" customHeight="true" outlineLevel="0" collapsed="false">
      <c r="A49" s="7" t="n">
        <v>334497</v>
      </c>
      <c r="B49" s="8" t="n">
        <v>42558</v>
      </c>
      <c r="C49" s="8" t="n">
        <v>43239</v>
      </c>
      <c r="D49" s="9" t="n">
        <v>223443</v>
      </c>
      <c r="E49" s="9" t="n">
        <v>0</v>
      </c>
      <c r="F49" s="9" t="n">
        <v>223443</v>
      </c>
    </row>
    <row r="50" customFormat="false" ht="15" hidden="false" customHeight="true" outlineLevel="0" collapsed="false">
      <c r="A50" s="7" t="n">
        <v>334612</v>
      </c>
      <c r="B50" s="8" t="n">
        <v>42559</v>
      </c>
      <c r="C50" s="8" t="n">
        <v>43239</v>
      </c>
      <c r="D50" s="9" t="n">
        <v>279812</v>
      </c>
      <c r="E50" s="9" t="n">
        <v>0</v>
      </c>
      <c r="F50" s="9" t="n">
        <v>279812</v>
      </c>
    </row>
    <row r="51" customFormat="false" ht="15" hidden="false" customHeight="true" outlineLevel="0" collapsed="false">
      <c r="A51" s="7" t="n">
        <v>334909</v>
      </c>
      <c r="B51" s="8" t="n">
        <v>42562</v>
      </c>
      <c r="C51" s="8" t="n">
        <v>43239</v>
      </c>
      <c r="D51" s="9" t="n">
        <v>35238</v>
      </c>
      <c r="E51" s="9" t="n">
        <v>0</v>
      </c>
      <c r="F51" s="9" t="n">
        <v>35238</v>
      </c>
    </row>
    <row r="52" customFormat="false" ht="15" hidden="false" customHeight="true" outlineLevel="0" collapsed="false">
      <c r="A52" s="7" t="n">
        <v>335126</v>
      </c>
      <c r="B52" s="8" t="n">
        <v>42562</v>
      </c>
      <c r="C52" s="8" t="n">
        <v>43239</v>
      </c>
      <c r="D52" s="9" t="n">
        <v>140789</v>
      </c>
      <c r="E52" s="9" t="n">
        <v>0</v>
      </c>
      <c r="F52" s="9" t="n">
        <v>140789</v>
      </c>
    </row>
    <row r="53" customFormat="false" ht="15" hidden="false" customHeight="true" outlineLevel="0" collapsed="false">
      <c r="A53" s="7" t="n">
        <v>334990</v>
      </c>
      <c r="B53" s="8" t="n">
        <v>42562</v>
      </c>
      <c r="C53" s="8" t="n">
        <v>43239</v>
      </c>
      <c r="D53" s="9" t="n">
        <v>154727</v>
      </c>
      <c r="E53" s="9" t="n">
        <v>0</v>
      </c>
      <c r="F53" s="9" t="n">
        <v>154727</v>
      </c>
    </row>
    <row r="54" customFormat="false" ht="15" hidden="false" customHeight="true" outlineLevel="0" collapsed="false">
      <c r="A54" s="7" t="n">
        <v>335025</v>
      </c>
      <c r="B54" s="8" t="n">
        <v>42562</v>
      </c>
      <c r="C54" s="8" t="n">
        <v>43239</v>
      </c>
      <c r="D54" s="9" t="n">
        <v>148661</v>
      </c>
      <c r="E54" s="9" t="n">
        <v>0</v>
      </c>
      <c r="F54" s="9" t="n">
        <v>148661</v>
      </c>
    </row>
    <row r="55" customFormat="false" ht="15" hidden="false" customHeight="true" outlineLevel="0" collapsed="false">
      <c r="A55" s="7" t="n">
        <v>335064</v>
      </c>
      <c r="B55" s="8" t="n">
        <v>42562</v>
      </c>
      <c r="C55" s="8" t="n">
        <v>43239</v>
      </c>
      <c r="D55" s="9" t="n">
        <v>197449</v>
      </c>
      <c r="E55" s="9" t="n">
        <v>0</v>
      </c>
      <c r="F55" s="9" t="n">
        <v>197449</v>
      </c>
    </row>
    <row r="56" customFormat="false" ht="15" hidden="false" customHeight="true" outlineLevel="0" collapsed="false">
      <c r="A56" s="7" t="n">
        <v>335139</v>
      </c>
      <c r="B56" s="8" t="n">
        <v>42563</v>
      </c>
      <c r="C56" s="8" t="n">
        <v>43239</v>
      </c>
      <c r="D56" s="9" t="n">
        <v>535057</v>
      </c>
      <c r="E56" s="9" t="n">
        <v>0</v>
      </c>
      <c r="F56" s="9" t="n">
        <v>535057</v>
      </c>
    </row>
    <row r="57" customFormat="false" ht="15" hidden="false" customHeight="true" outlineLevel="0" collapsed="false">
      <c r="A57" s="7" t="n">
        <v>335378</v>
      </c>
      <c r="B57" s="8" t="n">
        <v>42563</v>
      </c>
      <c r="C57" s="8" t="n">
        <v>43239</v>
      </c>
      <c r="D57" s="9" t="n">
        <v>203037</v>
      </c>
      <c r="E57" s="9" t="n">
        <v>0</v>
      </c>
      <c r="F57" s="9" t="n">
        <v>203037</v>
      </c>
    </row>
    <row r="58" customFormat="false" ht="15" hidden="false" customHeight="true" outlineLevel="0" collapsed="false">
      <c r="A58" s="7" t="n">
        <v>335490</v>
      </c>
      <c r="B58" s="8" t="n">
        <v>42564</v>
      </c>
      <c r="C58" s="8" t="n">
        <v>43239</v>
      </c>
      <c r="D58" s="9" t="n">
        <v>89139</v>
      </c>
      <c r="E58" s="9" t="n">
        <v>0</v>
      </c>
      <c r="F58" s="9" t="n">
        <v>89139</v>
      </c>
    </row>
    <row r="59" customFormat="false" ht="15" hidden="false" customHeight="true" outlineLevel="0" collapsed="false">
      <c r="A59" s="7" t="n">
        <v>336133</v>
      </c>
      <c r="B59" s="8" t="n">
        <v>42565</v>
      </c>
      <c r="C59" s="8" t="n">
        <v>43239</v>
      </c>
      <c r="D59" s="9" t="n">
        <v>108508</v>
      </c>
      <c r="E59" s="9" t="n">
        <v>0</v>
      </c>
      <c r="F59" s="9" t="n">
        <v>108508</v>
      </c>
    </row>
    <row r="60" customFormat="false" ht="15" hidden="false" customHeight="true" outlineLevel="0" collapsed="false">
      <c r="A60" s="7" t="n">
        <v>336025</v>
      </c>
      <c r="B60" s="8" t="n">
        <v>42565</v>
      </c>
      <c r="C60" s="8" t="n">
        <v>43239</v>
      </c>
      <c r="D60" s="9" t="n">
        <v>149986</v>
      </c>
      <c r="E60" s="9" t="n">
        <v>0</v>
      </c>
      <c r="F60" s="9" t="n">
        <v>149986</v>
      </c>
    </row>
    <row r="61" customFormat="false" ht="15" hidden="false" customHeight="true" outlineLevel="0" collapsed="false">
      <c r="A61" s="7" t="n">
        <v>336037</v>
      </c>
      <c r="B61" s="8" t="n">
        <v>42565</v>
      </c>
      <c r="C61" s="8" t="n">
        <v>43239</v>
      </c>
      <c r="D61" s="9" t="n">
        <v>102592</v>
      </c>
      <c r="E61" s="9" t="n">
        <v>0</v>
      </c>
      <c r="F61" s="9" t="n">
        <v>102592</v>
      </c>
    </row>
    <row r="62" customFormat="false" ht="15" hidden="false" customHeight="true" outlineLevel="0" collapsed="false">
      <c r="A62" s="7" t="n">
        <v>335879</v>
      </c>
      <c r="B62" s="8" t="n">
        <v>42565</v>
      </c>
      <c r="C62" s="8" t="n">
        <v>43239</v>
      </c>
      <c r="D62" s="9" t="n">
        <v>52337</v>
      </c>
      <c r="E62" s="9" t="n">
        <v>0</v>
      </c>
      <c r="F62" s="9" t="n">
        <v>52337</v>
      </c>
    </row>
    <row r="63" customFormat="false" ht="15" hidden="false" customHeight="true" outlineLevel="0" collapsed="false">
      <c r="A63" s="7" t="n">
        <v>336112</v>
      </c>
      <c r="B63" s="8" t="n">
        <v>42565</v>
      </c>
      <c r="C63" s="8" t="n">
        <v>43239</v>
      </c>
      <c r="D63" s="9" t="n">
        <v>422170</v>
      </c>
      <c r="E63" s="9" t="n">
        <v>0</v>
      </c>
      <c r="F63" s="9" t="n">
        <v>422170</v>
      </c>
    </row>
    <row r="64" customFormat="false" ht="15" hidden="false" customHeight="true" outlineLevel="0" collapsed="false">
      <c r="A64" s="7" t="n">
        <v>335891</v>
      </c>
      <c r="B64" s="8" t="n">
        <v>42565</v>
      </c>
      <c r="C64" s="8" t="n">
        <v>43239</v>
      </c>
      <c r="D64" s="9" t="n">
        <v>180398</v>
      </c>
      <c r="E64" s="9" t="n">
        <v>0</v>
      </c>
      <c r="F64" s="9" t="n">
        <v>180398</v>
      </c>
    </row>
    <row r="65" customFormat="false" ht="15" hidden="false" customHeight="true" outlineLevel="0" collapsed="false">
      <c r="A65" s="7" t="n">
        <v>335955</v>
      </c>
      <c r="B65" s="8" t="n">
        <v>42565</v>
      </c>
      <c r="C65" s="8" t="n">
        <v>43239</v>
      </c>
      <c r="D65" s="9" t="n">
        <v>222181</v>
      </c>
      <c r="E65" s="9" t="n">
        <v>0</v>
      </c>
      <c r="F65" s="9" t="n">
        <v>222181</v>
      </c>
    </row>
    <row r="66" customFormat="false" ht="15" hidden="false" customHeight="true" outlineLevel="0" collapsed="false">
      <c r="A66" s="7" t="n">
        <v>336738</v>
      </c>
      <c r="B66" s="8" t="n">
        <v>42569</v>
      </c>
      <c r="C66" s="8" t="n">
        <v>43239</v>
      </c>
      <c r="D66" s="9" t="n">
        <v>153146</v>
      </c>
      <c r="E66" s="9" t="n">
        <v>0</v>
      </c>
      <c r="F66" s="9" t="n">
        <v>153146</v>
      </c>
    </row>
    <row r="67" customFormat="false" ht="15" hidden="false" customHeight="true" outlineLevel="0" collapsed="false">
      <c r="A67" s="7" t="n">
        <v>336937</v>
      </c>
      <c r="B67" s="8" t="n">
        <v>42570</v>
      </c>
      <c r="C67" s="8" t="n">
        <v>43239</v>
      </c>
      <c r="D67" s="9" t="n">
        <v>332819</v>
      </c>
      <c r="E67" s="9" t="n">
        <v>0</v>
      </c>
      <c r="F67" s="9" t="n">
        <v>332819</v>
      </c>
    </row>
    <row r="68" customFormat="false" ht="15" hidden="false" customHeight="true" outlineLevel="0" collapsed="false">
      <c r="A68" s="7" t="n">
        <v>336767</v>
      </c>
      <c r="B68" s="8" t="n">
        <v>42570</v>
      </c>
      <c r="C68" s="8" t="n">
        <v>43239</v>
      </c>
      <c r="D68" s="9" t="n">
        <v>76478</v>
      </c>
      <c r="E68" s="9" t="n">
        <v>0</v>
      </c>
      <c r="F68" s="9" t="n">
        <v>76478</v>
      </c>
    </row>
    <row r="69" customFormat="false" ht="15" hidden="false" customHeight="true" outlineLevel="0" collapsed="false">
      <c r="A69" s="7" t="n">
        <v>336766</v>
      </c>
      <c r="B69" s="8" t="n">
        <v>42570</v>
      </c>
      <c r="C69" s="8" t="n">
        <v>43239</v>
      </c>
      <c r="D69" s="9" t="n">
        <v>18669149</v>
      </c>
      <c r="E69" s="9" t="n">
        <v>0</v>
      </c>
      <c r="F69" s="9" t="n">
        <v>18669149</v>
      </c>
    </row>
    <row r="70" customFormat="false" ht="15" hidden="false" customHeight="true" outlineLevel="0" collapsed="false">
      <c r="A70" s="7" t="n">
        <v>337112</v>
      </c>
      <c r="B70" s="8" t="n">
        <v>42571</v>
      </c>
      <c r="C70" s="8" t="n">
        <v>43239</v>
      </c>
      <c r="D70" s="9" t="n">
        <v>172034</v>
      </c>
      <c r="E70" s="9" t="n">
        <v>0</v>
      </c>
      <c r="F70" s="9" t="n">
        <v>172034</v>
      </c>
    </row>
    <row r="71" customFormat="false" ht="15" hidden="false" customHeight="true" outlineLevel="0" collapsed="false">
      <c r="A71" s="7" t="n">
        <v>337082</v>
      </c>
      <c r="B71" s="8" t="n">
        <v>42571</v>
      </c>
      <c r="C71" s="8" t="n">
        <v>43239</v>
      </c>
      <c r="D71" s="9" t="n">
        <v>224422</v>
      </c>
      <c r="E71" s="9" t="n">
        <v>0</v>
      </c>
      <c r="F71" s="9" t="n">
        <v>224422</v>
      </c>
    </row>
    <row r="72" customFormat="false" ht="15" hidden="false" customHeight="true" outlineLevel="0" collapsed="false">
      <c r="A72" s="7" t="n">
        <v>337049</v>
      </c>
      <c r="B72" s="8" t="n">
        <v>42571</v>
      </c>
      <c r="C72" s="8" t="n">
        <v>43239</v>
      </c>
      <c r="D72" s="9" t="n">
        <v>160555</v>
      </c>
      <c r="E72" s="9" t="n">
        <v>0</v>
      </c>
      <c r="F72" s="9" t="n">
        <v>160555</v>
      </c>
    </row>
    <row r="73" customFormat="false" ht="15" hidden="false" customHeight="true" outlineLevel="0" collapsed="false">
      <c r="A73" s="7" t="n">
        <v>337141</v>
      </c>
      <c r="B73" s="8" t="n">
        <v>42572</v>
      </c>
      <c r="C73" s="8" t="n">
        <v>43239</v>
      </c>
      <c r="D73" s="9" t="n">
        <v>221468</v>
      </c>
      <c r="E73" s="9" t="n">
        <v>0</v>
      </c>
      <c r="F73" s="9" t="n">
        <v>221468</v>
      </c>
    </row>
    <row r="74" customFormat="false" ht="15" hidden="false" customHeight="true" outlineLevel="0" collapsed="false">
      <c r="A74" s="7" t="n">
        <v>337199</v>
      </c>
      <c r="B74" s="8" t="n">
        <v>42572</v>
      </c>
      <c r="C74" s="8" t="n">
        <v>43239</v>
      </c>
      <c r="D74" s="9" t="n">
        <v>353121</v>
      </c>
      <c r="E74" s="9" t="n">
        <v>0</v>
      </c>
      <c r="F74" s="9" t="n">
        <v>353121</v>
      </c>
    </row>
    <row r="75" customFormat="false" ht="15" hidden="false" customHeight="true" outlineLevel="0" collapsed="false">
      <c r="A75" s="7" t="n">
        <v>337193</v>
      </c>
      <c r="B75" s="8" t="n">
        <v>42572</v>
      </c>
      <c r="C75" s="8" t="n">
        <v>43239</v>
      </c>
      <c r="D75" s="9" t="n">
        <v>126648</v>
      </c>
      <c r="E75" s="9" t="n">
        <v>0</v>
      </c>
      <c r="F75" s="9" t="n">
        <v>126648</v>
      </c>
    </row>
    <row r="76" customFormat="false" ht="15" hidden="false" customHeight="true" outlineLevel="0" collapsed="false">
      <c r="A76" s="7" t="n">
        <v>337234</v>
      </c>
      <c r="B76" s="8" t="n">
        <v>42572</v>
      </c>
      <c r="C76" s="8" t="n">
        <v>43239</v>
      </c>
      <c r="D76" s="9" t="n">
        <v>2181636</v>
      </c>
      <c r="E76" s="9" t="n">
        <v>0</v>
      </c>
      <c r="F76" s="9" t="n">
        <v>2181636</v>
      </c>
    </row>
    <row r="77" customFormat="false" ht="15" hidden="false" customHeight="true" outlineLevel="0" collapsed="false">
      <c r="A77" s="7" t="n">
        <v>337508</v>
      </c>
      <c r="B77" s="8" t="n">
        <v>42573</v>
      </c>
      <c r="C77" s="8" t="n">
        <v>43239</v>
      </c>
      <c r="D77" s="9" t="n">
        <v>663384</v>
      </c>
      <c r="E77" s="9" t="n">
        <v>0</v>
      </c>
      <c r="F77" s="9" t="n">
        <v>663384</v>
      </c>
    </row>
    <row r="78" customFormat="false" ht="15" hidden="false" customHeight="true" outlineLevel="0" collapsed="false">
      <c r="A78" s="7" t="n">
        <v>337302</v>
      </c>
      <c r="B78" s="8" t="n">
        <v>42573</v>
      </c>
      <c r="C78" s="8" t="n">
        <v>43239</v>
      </c>
      <c r="D78" s="9" t="n">
        <v>242521</v>
      </c>
      <c r="E78" s="9" t="n">
        <v>0</v>
      </c>
      <c r="F78" s="9" t="n">
        <v>242521</v>
      </c>
    </row>
    <row r="79" customFormat="false" ht="15" hidden="false" customHeight="true" outlineLevel="0" collapsed="false">
      <c r="A79" s="7" t="n">
        <v>337415</v>
      </c>
      <c r="B79" s="8" t="n">
        <v>42573</v>
      </c>
      <c r="C79" s="8" t="n">
        <v>43239</v>
      </c>
      <c r="D79" s="9" t="n">
        <v>124599</v>
      </c>
      <c r="E79" s="9" t="n">
        <v>0</v>
      </c>
      <c r="F79" s="9" t="n">
        <v>124599</v>
      </c>
    </row>
    <row r="80" customFormat="false" ht="15" hidden="false" customHeight="true" outlineLevel="0" collapsed="false">
      <c r="A80" s="7" t="n">
        <v>337305</v>
      </c>
      <c r="B80" s="8" t="n">
        <v>42573</v>
      </c>
      <c r="C80" s="8" t="n">
        <v>43239</v>
      </c>
      <c r="D80" s="9" t="n">
        <v>280098</v>
      </c>
      <c r="E80" s="9" t="n">
        <v>0</v>
      </c>
      <c r="F80" s="9" t="n">
        <v>280098</v>
      </c>
    </row>
    <row r="81" customFormat="false" ht="15" hidden="false" customHeight="true" outlineLevel="0" collapsed="false">
      <c r="A81" s="7" t="n">
        <v>337669</v>
      </c>
      <c r="B81" s="8" t="n">
        <v>42574</v>
      </c>
      <c r="C81" s="8" t="n">
        <v>43239</v>
      </c>
      <c r="D81" s="9" t="n">
        <v>291628</v>
      </c>
      <c r="E81" s="9" t="n">
        <v>0</v>
      </c>
      <c r="F81" s="9" t="n">
        <v>291628</v>
      </c>
    </row>
    <row r="82" customFormat="false" ht="15" hidden="false" customHeight="true" outlineLevel="0" collapsed="false">
      <c r="A82" s="7" t="n">
        <v>337774</v>
      </c>
      <c r="B82" s="8" t="n">
        <v>42576</v>
      </c>
      <c r="C82" s="8" t="n">
        <v>43239</v>
      </c>
      <c r="D82" s="9" t="n">
        <v>472161</v>
      </c>
      <c r="E82" s="9" t="n">
        <v>0</v>
      </c>
      <c r="F82" s="9" t="n">
        <v>472161</v>
      </c>
    </row>
    <row r="83" customFormat="false" ht="15" hidden="false" customHeight="true" outlineLevel="0" collapsed="false">
      <c r="A83" s="7" t="n">
        <v>337808</v>
      </c>
      <c r="B83" s="8" t="n">
        <v>42576</v>
      </c>
      <c r="C83" s="8" t="n">
        <v>43239</v>
      </c>
      <c r="D83" s="9" t="n">
        <v>120000</v>
      </c>
      <c r="E83" s="9" t="n">
        <v>0</v>
      </c>
      <c r="F83" s="9" t="n">
        <v>120000</v>
      </c>
    </row>
    <row r="84" customFormat="false" ht="15" hidden="false" customHeight="true" outlineLevel="0" collapsed="false">
      <c r="A84" s="7" t="n">
        <v>337720</v>
      </c>
      <c r="B84" s="8" t="n">
        <v>42576</v>
      </c>
      <c r="C84" s="8" t="n">
        <v>43239</v>
      </c>
      <c r="D84" s="9" t="n">
        <v>140180</v>
      </c>
      <c r="E84" s="9" t="n">
        <v>0</v>
      </c>
      <c r="F84" s="9" t="n">
        <v>140180</v>
      </c>
    </row>
    <row r="85" customFormat="false" ht="15" hidden="false" customHeight="true" outlineLevel="0" collapsed="false">
      <c r="A85" s="7" t="n">
        <v>337803</v>
      </c>
      <c r="B85" s="8" t="n">
        <v>42576</v>
      </c>
      <c r="C85" s="8" t="n">
        <v>43239</v>
      </c>
      <c r="D85" s="9" t="n">
        <v>131943</v>
      </c>
      <c r="E85" s="9" t="n">
        <v>0</v>
      </c>
      <c r="F85" s="9" t="n">
        <v>131943</v>
      </c>
    </row>
    <row r="86" customFormat="false" ht="15" hidden="false" customHeight="true" outlineLevel="0" collapsed="false">
      <c r="A86" s="7" t="n">
        <v>337817</v>
      </c>
      <c r="B86" s="8" t="n">
        <v>42576</v>
      </c>
      <c r="C86" s="8" t="n">
        <v>43239</v>
      </c>
      <c r="D86" s="9" t="n">
        <v>1504094</v>
      </c>
      <c r="E86" s="9" t="n">
        <v>0</v>
      </c>
      <c r="F86" s="9" t="n">
        <v>1504094</v>
      </c>
    </row>
    <row r="87" customFormat="false" ht="15" hidden="false" customHeight="true" outlineLevel="0" collapsed="false">
      <c r="A87" s="7" t="n">
        <v>337876</v>
      </c>
      <c r="B87" s="8" t="n">
        <v>42577</v>
      </c>
      <c r="C87" s="8" t="n">
        <v>43239</v>
      </c>
      <c r="D87" s="9" t="n">
        <v>562150</v>
      </c>
      <c r="E87" s="9" t="n">
        <v>0</v>
      </c>
      <c r="F87" s="9" t="n">
        <v>562150</v>
      </c>
    </row>
    <row r="88" customFormat="false" ht="15" hidden="false" customHeight="true" outlineLevel="0" collapsed="false">
      <c r="A88" s="7" t="n">
        <v>337894</v>
      </c>
      <c r="B88" s="8" t="n">
        <v>42577</v>
      </c>
      <c r="C88" s="8" t="n">
        <v>43239</v>
      </c>
      <c r="D88" s="9" t="n">
        <v>156140</v>
      </c>
      <c r="E88" s="9" t="n">
        <v>0</v>
      </c>
      <c r="F88" s="9" t="n">
        <v>156140</v>
      </c>
    </row>
    <row r="89" customFormat="false" ht="15" hidden="false" customHeight="true" outlineLevel="0" collapsed="false">
      <c r="A89" s="7" t="n">
        <v>338375</v>
      </c>
      <c r="B89" s="8" t="n">
        <v>42578</v>
      </c>
      <c r="C89" s="8" t="n">
        <v>43239</v>
      </c>
      <c r="D89" s="9" t="n">
        <v>164164</v>
      </c>
      <c r="E89" s="9" t="n">
        <v>0</v>
      </c>
      <c r="F89" s="9" t="n">
        <v>164164</v>
      </c>
    </row>
    <row r="90" customFormat="false" ht="15" hidden="false" customHeight="true" outlineLevel="0" collapsed="false">
      <c r="A90" s="7" t="n">
        <v>338446</v>
      </c>
      <c r="B90" s="8" t="n">
        <v>42579</v>
      </c>
      <c r="C90" s="8" t="n">
        <v>43239</v>
      </c>
      <c r="D90" s="9" t="n">
        <v>10884839</v>
      </c>
      <c r="E90" s="9" t="n">
        <v>0</v>
      </c>
      <c r="F90" s="9" t="n">
        <v>10884839</v>
      </c>
    </row>
    <row r="91" customFormat="false" ht="15" hidden="false" customHeight="true" outlineLevel="0" collapsed="false">
      <c r="A91" s="7" t="n">
        <v>338405</v>
      </c>
      <c r="B91" s="8" t="n">
        <v>42579</v>
      </c>
      <c r="C91" s="8" t="n">
        <v>43239</v>
      </c>
      <c r="D91" s="9" t="n">
        <v>193359</v>
      </c>
      <c r="E91" s="9" t="n">
        <v>0</v>
      </c>
      <c r="F91" s="9" t="n">
        <v>193359</v>
      </c>
    </row>
    <row r="92" customFormat="false" ht="15" hidden="false" customHeight="true" outlineLevel="0" collapsed="false">
      <c r="A92" s="7" t="n">
        <v>338422</v>
      </c>
      <c r="B92" s="8" t="n">
        <v>42579</v>
      </c>
      <c r="C92" s="8" t="n">
        <v>43239</v>
      </c>
      <c r="D92" s="9" t="n">
        <v>181745</v>
      </c>
      <c r="E92" s="9" t="n">
        <v>0</v>
      </c>
      <c r="F92" s="9" t="n">
        <v>181745</v>
      </c>
    </row>
    <row r="93" customFormat="false" ht="15" hidden="false" customHeight="true" outlineLevel="0" collapsed="false">
      <c r="A93" s="7" t="n">
        <v>338601</v>
      </c>
      <c r="B93" s="8" t="n">
        <v>42580</v>
      </c>
      <c r="C93" s="8" t="n">
        <v>43239</v>
      </c>
      <c r="D93" s="9" t="n">
        <v>522891</v>
      </c>
      <c r="E93" s="9" t="n">
        <v>0</v>
      </c>
      <c r="F93" s="9" t="n">
        <v>522891</v>
      </c>
    </row>
    <row r="94" customFormat="false" ht="15" hidden="false" customHeight="true" outlineLevel="0" collapsed="false">
      <c r="A94" s="7" t="n">
        <v>338691</v>
      </c>
      <c r="B94" s="8" t="n">
        <v>42581</v>
      </c>
      <c r="C94" s="8" t="n">
        <v>43239</v>
      </c>
      <c r="D94" s="9" t="n">
        <v>559094</v>
      </c>
      <c r="E94" s="9" t="n">
        <v>0</v>
      </c>
      <c r="F94" s="9" t="n">
        <v>559094</v>
      </c>
    </row>
    <row r="95" customFormat="false" ht="15" hidden="false" customHeight="true" outlineLevel="0" collapsed="false">
      <c r="A95" s="7" t="n">
        <v>338707</v>
      </c>
      <c r="B95" s="8" t="n">
        <v>42581</v>
      </c>
      <c r="C95" s="8" t="n">
        <v>43239</v>
      </c>
      <c r="D95" s="9" t="n">
        <v>173864</v>
      </c>
      <c r="E95" s="9" t="n">
        <v>0</v>
      </c>
      <c r="F95" s="9" t="n">
        <v>173864</v>
      </c>
    </row>
    <row r="96" customFormat="false" ht="15" hidden="false" customHeight="true" outlineLevel="0" collapsed="false">
      <c r="A96" s="7" t="n">
        <v>338693</v>
      </c>
      <c r="B96" s="8" t="n">
        <v>42581</v>
      </c>
      <c r="C96" s="8" t="n">
        <v>43239</v>
      </c>
      <c r="D96" s="9" t="n">
        <v>159718</v>
      </c>
      <c r="E96" s="9" t="n">
        <v>0</v>
      </c>
      <c r="F96" s="9" t="n">
        <v>159718</v>
      </c>
    </row>
    <row r="97" customFormat="false" ht="15" hidden="false" customHeight="true" outlineLevel="0" collapsed="false">
      <c r="A97" s="7" t="n">
        <v>338938</v>
      </c>
      <c r="B97" s="8" t="n">
        <v>42583</v>
      </c>
      <c r="C97" s="8" t="n">
        <v>43239</v>
      </c>
      <c r="D97" s="9" t="n">
        <v>341416</v>
      </c>
      <c r="E97" s="9" t="n">
        <v>0</v>
      </c>
      <c r="F97" s="9" t="n">
        <v>341416</v>
      </c>
    </row>
    <row r="98" customFormat="false" ht="15" hidden="false" customHeight="true" outlineLevel="0" collapsed="false">
      <c r="A98" s="7" t="n">
        <v>338891</v>
      </c>
      <c r="B98" s="8" t="n">
        <v>42583</v>
      </c>
      <c r="C98" s="8" t="n">
        <v>43239</v>
      </c>
      <c r="D98" s="9" t="n">
        <v>238112</v>
      </c>
      <c r="E98" s="9" t="n">
        <v>0</v>
      </c>
      <c r="F98" s="9" t="n">
        <v>238112</v>
      </c>
    </row>
    <row r="99" customFormat="false" ht="15" hidden="false" customHeight="true" outlineLevel="0" collapsed="false">
      <c r="A99" s="7" t="n">
        <v>338874</v>
      </c>
      <c r="B99" s="8" t="n">
        <v>42583</v>
      </c>
      <c r="C99" s="8" t="n">
        <v>43239</v>
      </c>
      <c r="D99" s="9" t="n">
        <v>383431</v>
      </c>
      <c r="E99" s="9" t="n">
        <v>0</v>
      </c>
      <c r="F99" s="9" t="n">
        <v>383431</v>
      </c>
    </row>
    <row r="100" customFormat="false" ht="15" hidden="false" customHeight="true" outlineLevel="0" collapsed="false">
      <c r="A100" s="7" t="n">
        <v>339135</v>
      </c>
      <c r="B100" s="8" t="n">
        <v>42584</v>
      </c>
      <c r="C100" s="8" t="n">
        <v>43239</v>
      </c>
      <c r="D100" s="9" t="n">
        <v>6867005</v>
      </c>
      <c r="E100" s="9" t="n">
        <v>0</v>
      </c>
      <c r="F100" s="9" t="n">
        <v>6867005</v>
      </c>
    </row>
    <row r="101" customFormat="false" ht="15" hidden="false" customHeight="true" outlineLevel="0" collapsed="false">
      <c r="A101" s="7" t="n">
        <v>339011</v>
      </c>
      <c r="B101" s="8" t="n">
        <v>42584</v>
      </c>
      <c r="C101" s="8" t="n">
        <v>43239</v>
      </c>
      <c r="D101" s="9" t="n">
        <v>428410</v>
      </c>
      <c r="E101" s="9" t="n">
        <v>0</v>
      </c>
      <c r="F101" s="9" t="n">
        <v>428410</v>
      </c>
    </row>
    <row r="102" customFormat="false" ht="15" hidden="false" customHeight="true" outlineLevel="0" collapsed="false">
      <c r="A102" s="7" t="n">
        <v>339038</v>
      </c>
      <c r="B102" s="8" t="n">
        <v>42584</v>
      </c>
      <c r="C102" s="8" t="n">
        <v>43239</v>
      </c>
      <c r="D102" s="9" t="n">
        <v>159455</v>
      </c>
      <c r="E102" s="9" t="n">
        <v>0</v>
      </c>
      <c r="F102" s="9" t="n">
        <v>159455</v>
      </c>
    </row>
    <row r="103" customFormat="false" ht="15" hidden="false" customHeight="true" outlineLevel="0" collapsed="false">
      <c r="A103" s="7" t="n">
        <v>339070</v>
      </c>
      <c r="B103" s="8" t="n">
        <v>42584</v>
      </c>
      <c r="C103" s="8" t="n">
        <v>43239</v>
      </c>
      <c r="D103" s="9" t="n">
        <v>118867</v>
      </c>
      <c r="E103" s="9" t="n">
        <v>0</v>
      </c>
      <c r="F103" s="9" t="n">
        <v>118867</v>
      </c>
    </row>
    <row r="104" customFormat="false" ht="15" hidden="false" customHeight="true" outlineLevel="0" collapsed="false">
      <c r="A104" s="7" t="n">
        <v>339137</v>
      </c>
      <c r="B104" s="8" t="n">
        <v>42584</v>
      </c>
      <c r="C104" s="8" t="n">
        <v>43239</v>
      </c>
      <c r="D104" s="9" t="n">
        <v>716288</v>
      </c>
      <c r="E104" s="9" t="n">
        <v>0</v>
      </c>
      <c r="F104" s="9" t="n">
        <v>716288</v>
      </c>
    </row>
    <row r="105" customFormat="false" ht="15" hidden="false" customHeight="true" outlineLevel="0" collapsed="false">
      <c r="A105" s="7" t="n">
        <v>339018</v>
      </c>
      <c r="B105" s="8" t="n">
        <v>42584</v>
      </c>
      <c r="C105" s="8" t="n">
        <v>43239</v>
      </c>
      <c r="D105" s="9" t="n">
        <v>170554</v>
      </c>
      <c r="E105" s="9" t="n">
        <v>0</v>
      </c>
      <c r="F105" s="9" t="n">
        <v>170554</v>
      </c>
    </row>
    <row r="106" customFormat="false" ht="15" hidden="false" customHeight="true" outlineLevel="0" collapsed="false">
      <c r="A106" s="7" t="n">
        <v>339072</v>
      </c>
      <c r="B106" s="8" t="n">
        <v>42584</v>
      </c>
      <c r="C106" s="8" t="n">
        <v>43239</v>
      </c>
      <c r="D106" s="9" t="n">
        <v>215782</v>
      </c>
      <c r="E106" s="9" t="n">
        <v>0</v>
      </c>
      <c r="F106" s="9" t="n">
        <v>215782</v>
      </c>
    </row>
    <row r="107" customFormat="false" ht="15" hidden="false" customHeight="true" outlineLevel="0" collapsed="false">
      <c r="A107" s="7" t="n">
        <v>339130</v>
      </c>
      <c r="B107" s="8" t="n">
        <v>42584</v>
      </c>
      <c r="C107" s="8" t="n">
        <v>43239</v>
      </c>
      <c r="D107" s="9" t="n">
        <v>777665</v>
      </c>
      <c r="E107" s="9" t="n">
        <v>0</v>
      </c>
      <c r="F107" s="9" t="n">
        <v>777665</v>
      </c>
    </row>
    <row r="108" customFormat="false" ht="15" hidden="false" customHeight="true" outlineLevel="0" collapsed="false">
      <c r="A108" s="7" t="n">
        <v>339075</v>
      </c>
      <c r="B108" s="8" t="n">
        <v>42584</v>
      </c>
      <c r="C108" s="8" t="n">
        <v>43239</v>
      </c>
      <c r="D108" s="9" t="n">
        <v>233829</v>
      </c>
      <c r="E108" s="9" t="n">
        <v>0</v>
      </c>
      <c r="F108" s="9" t="n">
        <v>233829</v>
      </c>
    </row>
    <row r="109" customFormat="false" ht="15" hidden="false" customHeight="true" outlineLevel="0" collapsed="false">
      <c r="A109" s="7" t="n">
        <v>339104</v>
      </c>
      <c r="B109" s="8" t="n">
        <v>42584</v>
      </c>
      <c r="C109" s="8" t="n">
        <v>43239</v>
      </c>
      <c r="D109" s="9" t="n">
        <v>157004</v>
      </c>
      <c r="E109" s="9" t="n">
        <v>0</v>
      </c>
      <c r="F109" s="9" t="n">
        <v>157004</v>
      </c>
    </row>
    <row r="110" customFormat="false" ht="15" hidden="false" customHeight="true" outlineLevel="0" collapsed="false">
      <c r="A110" s="7" t="n">
        <v>338985</v>
      </c>
      <c r="B110" s="8" t="n">
        <v>42584</v>
      </c>
      <c r="C110" s="8" t="n">
        <v>43239</v>
      </c>
      <c r="D110" s="9" t="n">
        <v>91849</v>
      </c>
      <c r="E110" s="9" t="n">
        <v>0</v>
      </c>
      <c r="F110" s="9" t="n">
        <v>91849</v>
      </c>
    </row>
    <row r="111" customFormat="false" ht="15" hidden="false" customHeight="true" outlineLevel="0" collapsed="false">
      <c r="A111" s="7" t="n">
        <v>339007</v>
      </c>
      <c r="B111" s="8" t="n">
        <v>42584</v>
      </c>
      <c r="C111" s="8" t="n">
        <v>43239</v>
      </c>
      <c r="D111" s="9" t="n">
        <v>419984</v>
      </c>
      <c r="E111" s="9" t="n">
        <v>0</v>
      </c>
      <c r="F111" s="9" t="n">
        <v>419984</v>
      </c>
    </row>
    <row r="112" customFormat="false" ht="15" hidden="false" customHeight="true" outlineLevel="0" collapsed="false">
      <c r="A112" s="7" t="n">
        <v>339000</v>
      </c>
      <c r="B112" s="8" t="n">
        <v>42584</v>
      </c>
      <c r="C112" s="8" t="n">
        <v>43239</v>
      </c>
      <c r="D112" s="9" t="n">
        <v>15876270</v>
      </c>
      <c r="E112" s="9" t="n">
        <v>0</v>
      </c>
      <c r="F112" s="9" t="n">
        <v>15876270</v>
      </c>
    </row>
    <row r="113" customFormat="false" ht="15" hidden="false" customHeight="true" outlineLevel="0" collapsed="false">
      <c r="A113" s="7" t="n">
        <v>339200</v>
      </c>
      <c r="B113" s="8" t="n">
        <v>42585</v>
      </c>
      <c r="C113" s="8" t="n">
        <v>43239</v>
      </c>
      <c r="D113" s="9" t="n">
        <v>22420530</v>
      </c>
      <c r="E113" s="9" t="n">
        <v>0</v>
      </c>
      <c r="F113" s="9" t="n">
        <v>22420530</v>
      </c>
    </row>
    <row r="114" customFormat="false" ht="15" hidden="false" customHeight="true" outlineLevel="0" collapsed="false">
      <c r="A114" s="7" t="n">
        <v>339564</v>
      </c>
      <c r="B114" s="8" t="n">
        <v>42586</v>
      </c>
      <c r="C114" s="8" t="n">
        <v>43239</v>
      </c>
      <c r="D114" s="9" t="n">
        <v>244996</v>
      </c>
      <c r="E114" s="9" t="n">
        <v>0</v>
      </c>
      <c r="F114" s="9" t="n">
        <v>244996</v>
      </c>
    </row>
    <row r="115" customFormat="false" ht="15" hidden="false" customHeight="true" outlineLevel="0" collapsed="false">
      <c r="A115" s="7" t="n">
        <v>339520</v>
      </c>
      <c r="B115" s="8" t="n">
        <v>42586</v>
      </c>
      <c r="C115" s="8" t="n">
        <v>43239</v>
      </c>
      <c r="D115" s="9" t="n">
        <v>494000</v>
      </c>
      <c r="E115" s="9" t="n">
        <v>0</v>
      </c>
      <c r="F115" s="9" t="n">
        <v>494000</v>
      </c>
    </row>
    <row r="116" customFormat="false" ht="15" hidden="false" customHeight="true" outlineLevel="0" collapsed="false">
      <c r="A116" s="7" t="n">
        <v>339439</v>
      </c>
      <c r="B116" s="8" t="n">
        <v>42586</v>
      </c>
      <c r="C116" s="8" t="n">
        <v>43239</v>
      </c>
      <c r="D116" s="9" t="n">
        <v>128291</v>
      </c>
      <c r="E116" s="9" t="n">
        <v>0</v>
      </c>
      <c r="F116" s="9" t="n">
        <v>128291</v>
      </c>
    </row>
    <row r="117" customFormat="false" ht="15" hidden="false" customHeight="true" outlineLevel="0" collapsed="false">
      <c r="A117" s="7" t="n">
        <v>339486</v>
      </c>
      <c r="B117" s="8" t="n">
        <v>42586</v>
      </c>
      <c r="C117" s="8" t="n">
        <v>43239</v>
      </c>
      <c r="D117" s="9" t="n">
        <v>90020</v>
      </c>
      <c r="E117" s="9" t="n">
        <v>0</v>
      </c>
      <c r="F117" s="9" t="n">
        <v>90020</v>
      </c>
    </row>
    <row r="118" customFormat="false" ht="15" hidden="false" customHeight="true" outlineLevel="0" collapsed="false">
      <c r="A118" s="7" t="n">
        <v>339361</v>
      </c>
      <c r="B118" s="8" t="n">
        <v>42586</v>
      </c>
      <c r="C118" s="8" t="n">
        <v>43239</v>
      </c>
      <c r="D118" s="9" t="n">
        <v>130665</v>
      </c>
      <c r="E118" s="9" t="n">
        <v>0</v>
      </c>
      <c r="F118" s="9" t="n">
        <v>130665</v>
      </c>
    </row>
    <row r="119" customFormat="false" ht="15" hidden="false" customHeight="true" outlineLevel="0" collapsed="false">
      <c r="A119" s="7" t="n">
        <v>339743</v>
      </c>
      <c r="B119" s="8" t="n">
        <v>42587</v>
      </c>
      <c r="C119" s="8" t="n">
        <v>43239</v>
      </c>
      <c r="D119" s="9" t="n">
        <v>164591</v>
      </c>
      <c r="E119" s="9" t="n">
        <v>0</v>
      </c>
      <c r="F119" s="9" t="n">
        <v>164591</v>
      </c>
    </row>
    <row r="120" customFormat="false" ht="15" hidden="false" customHeight="true" outlineLevel="0" collapsed="false">
      <c r="A120" s="7" t="n">
        <v>339711</v>
      </c>
      <c r="B120" s="8" t="n">
        <v>42587</v>
      </c>
      <c r="C120" s="8" t="n">
        <v>43239</v>
      </c>
      <c r="D120" s="9" t="n">
        <v>367547</v>
      </c>
      <c r="E120" s="9" t="n">
        <v>0</v>
      </c>
      <c r="F120" s="9" t="n">
        <v>367547</v>
      </c>
    </row>
    <row r="121" customFormat="false" ht="15" hidden="false" customHeight="true" outlineLevel="0" collapsed="false">
      <c r="A121" s="7" t="n">
        <v>339703</v>
      </c>
      <c r="B121" s="8" t="n">
        <v>42587</v>
      </c>
      <c r="C121" s="8" t="n">
        <v>43239</v>
      </c>
      <c r="D121" s="9" t="n">
        <v>614246</v>
      </c>
      <c r="E121" s="9" t="n">
        <v>0</v>
      </c>
      <c r="F121" s="9" t="n">
        <v>614246</v>
      </c>
    </row>
    <row r="122" customFormat="false" ht="15" hidden="false" customHeight="true" outlineLevel="0" collapsed="false">
      <c r="A122" s="7" t="n">
        <v>339761</v>
      </c>
      <c r="B122" s="8" t="n">
        <v>42588</v>
      </c>
      <c r="C122" s="8" t="n">
        <v>43239</v>
      </c>
      <c r="D122" s="9" t="n">
        <v>192983</v>
      </c>
      <c r="E122" s="9" t="n">
        <v>0</v>
      </c>
      <c r="F122" s="9" t="n">
        <v>192983</v>
      </c>
    </row>
    <row r="123" customFormat="false" ht="15" hidden="false" customHeight="true" outlineLevel="0" collapsed="false">
      <c r="A123" s="7" t="n">
        <v>339901</v>
      </c>
      <c r="B123" s="8" t="n">
        <v>42588</v>
      </c>
      <c r="C123" s="8" t="n">
        <v>43239</v>
      </c>
      <c r="D123" s="9" t="n">
        <v>261630</v>
      </c>
      <c r="E123" s="9" t="n">
        <v>0</v>
      </c>
      <c r="F123" s="9" t="n">
        <v>261630</v>
      </c>
    </row>
    <row r="124" customFormat="false" ht="15" hidden="false" customHeight="true" outlineLevel="0" collapsed="false">
      <c r="A124" s="7" t="n">
        <v>339911</v>
      </c>
      <c r="B124" s="8" t="n">
        <v>42588</v>
      </c>
      <c r="C124" s="8" t="n">
        <v>43239</v>
      </c>
      <c r="D124" s="9" t="n">
        <v>43311</v>
      </c>
      <c r="E124" s="9" t="n">
        <v>0</v>
      </c>
      <c r="F124" s="9" t="n">
        <v>43311</v>
      </c>
    </row>
    <row r="125" customFormat="false" ht="15" hidden="false" customHeight="true" outlineLevel="0" collapsed="false">
      <c r="A125" s="7" t="n">
        <v>340030</v>
      </c>
      <c r="B125" s="8" t="n">
        <v>42588</v>
      </c>
      <c r="C125" s="8" t="n">
        <v>43239</v>
      </c>
      <c r="D125" s="9" t="n">
        <v>12663761</v>
      </c>
      <c r="E125" s="9" t="n">
        <v>0</v>
      </c>
      <c r="F125" s="9" t="n">
        <v>12663761</v>
      </c>
    </row>
    <row r="126" customFormat="false" ht="15" hidden="false" customHeight="true" outlineLevel="0" collapsed="false">
      <c r="A126" s="7" t="n">
        <v>339883</v>
      </c>
      <c r="B126" s="8" t="n">
        <v>42588</v>
      </c>
      <c r="C126" s="8" t="n">
        <v>43239</v>
      </c>
      <c r="D126" s="9" t="n">
        <v>195566</v>
      </c>
      <c r="E126" s="9" t="n">
        <v>0</v>
      </c>
      <c r="F126" s="9" t="n">
        <v>195566</v>
      </c>
    </row>
    <row r="127" customFormat="false" ht="15" hidden="false" customHeight="true" outlineLevel="0" collapsed="false">
      <c r="A127" s="7" t="n">
        <v>339935</v>
      </c>
      <c r="B127" s="8" t="n">
        <v>42588</v>
      </c>
      <c r="C127" s="8" t="n">
        <v>43239</v>
      </c>
      <c r="D127" s="9" t="n">
        <v>295073</v>
      </c>
      <c r="E127" s="9" t="n">
        <v>0</v>
      </c>
      <c r="F127" s="9" t="n">
        <v>295073</v>
      </c>
    </row>
    <row r="128" customFormat="false" ht="15" hidden="false" customHeight="true" outlineLevel="0" collapsed="false">
      <c r="A128" s="7" t="n">
        <v>339976</v>
      </c>
      <c r="B128" s="8" t="n">
        <v>42589</v>
      </c>
      <c r="C128" s="8" t="n">
        <v>43239</v>
      </c>
      <c r="D128" s="9" t="n">
        <v>415493</v>
      </c>
      <c r="E128" s="9" t="n">
        <v>0</v>
      </c>
      <c r="F128" s="9" t="n">
        <v>415493</v>
      </c>
    </row>
    <row r="129" customFormat="false" ht="15" hidden="false" customHeight="true" outlineLevel="0" collapsed="false">
      <c r="A129" s="7" t="n">
        <v>339992</v>
      </c>
      <c r="B129" s="8" t="n">
        <v>42589</v>
      </c>
      <c r="C129" s="8" t="n">
        <v>43239</v>
      </c>
      <c r="D129" s="9" t="n">
        <v>1018147</v>
      </c>
      <c r="E129" s="9" t="n">
        <v>0</v>
      </c>
      <c r="F129" s="9" t="n">
        <v>1018147</v>
      </c>
    </row>
    <row r="130" customFormat="false" ht="15" hidden="false" customHeight="true" outlineLevel="0" collapsed="false">
      <c r="A130" s="7" t="n">
        <v>339980</v>
      </c>
      <c r="B130" s="8" t="n">
        <v>42589</v>
      </c>
      <c r="C130" s="8" t="n">
        <v>43239</v>
      </c>
      <c r="D130" s="9" t="n">
        <v>226177</v>
      </c>
      <c r="E130" s="9" t="n">
        <v>0</v>
      </c>
      <c r="F130" s="9" t="n">
        <v>226177</v>
      </c>
    </row>
    <row r="131" customFormat="false" ht="15" hidden="false" customHeight="true" outlineLevel="0" collapsed="false">
      <c r="A131" s="7" t="n">
        <v>340014</v>
      </c>
      <c r="B131" s="8" t="n">
        <v>42589</v>
      </c>
      <c r="C131" s="8" t="n">
        <v>43239</v>
      </c>
      <c r="D131" s="9" t="n">
        <v>2470930</v>
      </c>
      <c r="E131" s="9" t="n">
        <v>0</v>
      </c>
      <c r="F131" s="9" t="n">
        <v>2470930</v>
      </c>
    </row>
    <row r="132" customFormat="false" ht="15" hidden="false" customHeight="true" outlineLevel="0" collapsed="false">
      <c r="A132" s="7" t="n">
        <v>340442</v>
      </c>
      <c r="B132" s="8" t="n">
        <v>42590</v>
      </c>
      <c r="C132" s="8" t="n">
        <v>43239</v>
      </c>
      <c r="D132" s="9" t="n">
        <v>218360</v>
      </c>
      <c r="E132" s="9" t="n">
        <v>0</v>
      </c>
      <c r="F132" s="9" t="n">
        <v>218360</v>
      </c>
    </row>
    <row r="133" customFormat="false" ht="15" hidden="false" customHeight="true" outlineLevel="0" collapsed="false">
      <c r="A133" s="7" t="n">
        <v>340449</v>
      </c>
      <c r="B133" s="8" t="n">
        <v>42590</v>
      </c>
      <c r="C133" s="8" t="n">
        <v>43239</v>
      </c>
      <c r="D133" s="9" t="n">
        <v>143236</v>
      </c>
      <c r="E133" s="9" t="n">
        <v>0</v>
      </c>
      <c r="F133" s="9" t="n">
        <v>143236</v>
      </c>
    </row>
    <row r="134" customFormat="false" ht="15" hidden="false" customHeight="true" outlineLevel="0" collapsed="false">
      <c r="A134" s="7" t="n">
        <v>340297</v>
      </c>
      <c r="B134" s="8" t="n">
        <v>42590</v>
      </c>
      <c r="C134" s="8" t="n">
        <v>43239</v>
      </c>
      <c r="D134" s="9" t="n">
        <v>1672351</v>
      </c>
      <c r="E134" s="9" t="n">
        <v>0</v>
      </c>
      <c r="F134" s="9" t="n">
        <v>1672351</v>
      </c>
    </row>
    <row r="135" customFormat="false" ht="15" hidden="false" customHeight="true" outlineLevel="0" collapsed="false">
      <c r="A135" s="7" t="n">
        <v>340403</v>
      </c>
      <c r="B135" s="8" t="n">
        <v>42590</v>
      </c>
      <c r="C135" s="8" t="n">
        <v>43239</v>
      </c>
      <c r="D135" s="9" t="n">
        <v>267100</v>
      </c>
      <c r="E135" s="9" t="n">
        <v>0</v>
      </c>
      <c r="F135" s="9" t="n">
        <v>267100</v>
      </c>
    </row>
    <row r="136" customFormat="false" ht="15" hidden="false" customHeight="true" outlineLevel="0" collapsed="false">
      <c r="A136" s="7" t="n">
        <v>340374</v>
      </c>
      <c r="B136" s="8" t="n">
        <v>42590</v>
      </c>
      <c r="C136" s="8" t="n">
        <v>43239</v>
      </c>
      <c r="D136" s="9" t="n">
        <v>383114</v>
      </c>
      <c r="E136" s="9" t="n">
        <v>0</v>
      </c>
      <c r="F136" s="9" t="n">
        <v>383114</v>
      </c>
    </row>
    <row r="137" customFormat="false" ht="15" hidden="false" customHeight="true" outlineLevel="0" collapsed="false">
      <c r="A137" s="7" t="n">
        <v>340354</v>
      </c>
      <c r="B137" s="8" t="n">
        <v>42590</v>
      </c>
      <c r="C137" s="8" t="n">
        <v>43239</v>
      </c>
      <c r="D137" s="9" t="n">
        <v>316664</v>
      </c>
      <c r="E137" s="9" t="n">
        <v>0</v>
      </c>
      <c r="F137" s="9" t="n">
        <v>316664</v>
      </c>
    </row>
    <row r="138" customFormat="false" ht="15" hidden="false" customHeight="true" outlineLevel="0" collapsed="false">
      <c r="A138" s="7" t="n">
        <v>340314</v>
      </c>
      <c r="B138" s="8" t="n">
        <v>42590</v>
      </c>
      <c r="C138" s="8" t="n">
        <v>43239</v>
      </c>
      <c r="D138" s="9" t="n">
        <v>1113896</v>
      </c>
      <c r="E138" s="9" t="n">
        <v>0</v>
      </c>
      <c r="F138" s="9" t="n">
        <v>1113896</v>
      </c>
    </row>
    <row r="139" customFormat="false" ht="15" hidden="false" customHeight="true" outlineLevel="0" collapsed="false">
      <c r="A139" s="7" t="n">
        <v>340342</v>
      </c>
      <c r="B139" s="8" t="n">
        <v>42590</v>
      </c>
      <c r="C139" s="8" t="n">
        <v>43239</v>
      </c>
      <c r="D139" s="9" t="n">
        <v>142441</v>
      </c>
      <c r="E139" s="9" t="n">
        <v>0</v>
      </c>
      <c r="F139" s="9" t="n">
        <v>142441</v>
      </c>
    </row>
    <row r="140" customFormat="false" ht="15" hidden="false" customHeight="true" outlineLevel="0" collapsed="false">
      <c r="A140" s="7" t="n">
        <v>340112</v>
      </c>
      <c r="B140" s="8" t="n">
        <v>42590</v>
      </c>
      <c r="C140" s="8" t="n">
        <v>43239</v>
      </c>
      <c r="D140" s="9" t="n">
        <v>86592</v>
      </c>
      <c r="E140" s="9" t="n">
        <v>0</v>
      </c>
      <c r="F140" s="9" t="n">
        <v>86592</v>
      </c>
    </row>
    <row r="141" customFormat="false" ht="15" hidden="false" customHeight="true" outlineLevel="0" collapsed="false">
      <c r="A141" s="7" t="n">
        <v>340356</v>
      </c>
      <c r="B141" s="8" t="n">
        <v>42590</v>
      </c>
      <c r="C141" s="8" t="n">
        <v>43239</v>
      </c>
      <c r="D141" s="9" t="n">
        <v>162074</v>
      </c>
      <c r="E141" s="9" t="n">
        <v>0</v>
      </c>
      <c r="F141" s="9" t="n">
        <v>162074</v>
      </c>
    </row>
    <row r="142" customFormat="false" ht="15" hidden="false" customHeight="true" outlineLevel="0" collapsed="false">
      <c r="A142" s="7" t="n">
        <v>340419</v>
      </c>
      <c r="B142" s="8" t="n">
        <v>42590</v>
      </c>
      <c r="C142" s="8" t="n">
        <v>43239</v>
      </c>
      <c r="D142" s="9" t="n">
        <v>132166</v>
      </c>
      <c r="E142" s="9" t="n">
        <v>0</v>
      </c>
      <c r="F142" s="9" t="n">
        <v>132166</v>
      </c>
    </row>
    <row r="143" customFormat="false" ht="15" hidden="false" customHeight="true" outlineLevel="0" collapsed="false">
      <c r="A143" s="7" t="n">
        <v>340454</v>
      </c>
      <c r="B143" s="8" t="n">
        <v>42590</v>
      </c>
      <c r="C143" s="8" t="n">
        <v>43239</v>
      </c>
      <c r="D143" s="9" t="n">
        <v>176763</v>
      </c>
      <c r="E143" s="9" t="n">
        <v>0</v>
      </c>
      <c r="F143" s="9" t="n">
        <v>176763</v>
      </c>
    </row>
    <row r="144" customFormat="false" ht="15" hidden="false" customHeight="true" outlineLevel="0" collapsed="false">
      <c r="A144" s="7" t="n">
        <v>340333</v>
      </c>
      <c r="B144" s="8" t="n">
        <v>42590</v>
      </c>
      <c r="C144" s="8" t="n">
        <v>43239</v>
      </c>
      <c r="D144" s="9" t="n">
        <v>270753</v>
      </c>
      <c r="E144" s="9" t="n">
        <v>0</v>
      </c>
      <c r="F144" s="9" t="n">
        <v>270753</v>
      </c>
    </row>
    <row r="145" customFormat="false" ht="15" hidden="false" customHeight="true" outlineLevel="0" collapsed="false">
      <c r="A145" s="7" t="n">
        <v>340388</v>
      </c>
      <c r="B145" s="8" t="n">
        <v>42590</v>
      </c>
      <c r="C145" s="8" t="n">
        <v>43239</v>
      </c>
      <c r="D145" s="9" t="n">
        <v>190517</v>
      </c>
      <c r="E145" s="9" t="n">
        <v>0</v>
      </c>
      <c r="F145" s="9" t="n">
        <v>190517</v>
      </c>
    </row>
    <row r="146" customFormat="false" ht="15" hidden="false" customHeight="true" outlineLevel="0" collapsed="false">
      <c r="A146" s="7" t="n">
        <v>340380</v>
      </c>
      <c r="B146" s="8" t="n">
        <v>42590</v>
      </c>
      <c r="C146" s="8" t="n">
        <v>43239</v>
      </c>
      <c r="D146" s="9" t="n">
        <v>1105941</v>
      </c>
      <c r="E146" s="9" t="n">
        <v>0</v>
      </c>
      <c r="F146" s="9" t="n">
        <v>1105941</v>
      </c>
    </row>
    <row r="147" customFormat="false" ht="15" hidden="false" customHeight="true" outlineLevel="0" collapsed="false">
      <c r="A147" s="7" t="n">
        <v>340467</v>
      </c>
      <c r="B147" s="8" t="n">
        <v>42590</v>
      </c>
      <c r="C147" s="8" t="n">
        <v>43239</v>
      </c>
      <c r="D147" s="9" t="n">
        <v>177880</v>
      </c>
      <c r="E147" s="9" t="n">
        <v>0</v>
      </c>
      <c r="F147" s="9" t="n">
        <v>177880</v>
      </c>
    </row>
    <row r="148" customFormat="false" ht="15" hidden="false" customHeight="true" outlineLevel="0" collapsed="false">
      <c r="A148" s="7" t="n">
        <v>340365</v>
      </c>
      <c r="B148" s="8" t="n">
        <v>42590</v>
      </c>
      <c r="C148" s="8" t="n">
        <v>43239</v>
      </c>
      <c r="D148" s="9" t="n">
        <v>151637</v>
      </c>
      <c r="E148" s="9" t="n">
        <v>0</v>
      </c>
      <c r="F148" s="9" t="n">
        <v>151637</v>
      </c>
    </row>
    <row r="149" customFormat="false" ht="15" hidden="false" customHeight="true" outlineLevel="0" collapsed="false">
      <c r="A149" s="7" t="n">
        <v>340371</v>
      </c>
      <c r="B149" s="8" t="n">
        <v>42590</v>
      </c>
      <c r="C149" s="8" t="n">
        <v>43239</v>
      </c>
      <c r="D149" s="9" t="n">
        <v>713557</v>
      </c>
      <c r="E149" s="9" t="n">
        <v>0</v>
      </c>
      <c r="F149" s="9" t="n">
        <v>713557</v>
      </c>
    </row>
    <row r="150" customFormat="false" ht="15" hidden="false" customHeight="true" outlineLevel="0" collapsed="false">
      <c r="A150" s="7" t="n">
        <v>340098</v>
      </c>
      <c r="B150" s="8" t="n">
        <v>42590</v>
      </c>
      <c r="C150" s="8" t="n">
        <v>43239</v>
      </c>
      <c r="D150" s="9" t="n">
        <v>4069082</v>
      </c>
      <c r="E150" s="9" t="n">
        <v>0</v>
      </c>
      <c r="F150" s="9" t="n">
        <v>4069082</v>
      </c>
    </row>
    <row r="151" customFormat="false" ht="15" hidden="false" customHeight="true" outlineLevel="0" collapsed="false">
      <c r="A151" s="7" t="n">
        <v>340417</v>
      </c>
      <c r="B151" s="8" t="n">
        <v>42590</v>
      </c>
      <c r="C151" s="8" t="n">
        <v>43239</v>
      </c>
      <c r="D151" s="9" t="n">
        <v>151093</v>
      </c>
      <c r="E151" s="9" t="n">
        <v>0</v>
      </c>
      <c r="F151" s="9" t="n">
        <v>151093</v>
      </c>
    </row>
    <row r="152" customFormat="false" ht="15" hidden="false" customHeight="true" outlineLevel="0" collapsed="false">
      <c r="A152" s="7" t="n">
        <v>340313</v>
      </c>
      <c r="B152" s="8" t="n">
        <v>42590</v>
      </c>
      <c r="C152" s="8" t="n">
        <v>43239</v>
      </c>
      <c r="D152" s="9" t="n">
        <v>1132139</v>
      </c>
      <c r="E152" s="9" t="n">
        <v>0</v>
      </c>
      <c r="F152" s="9" t="n">
        <v>1132139</v>
      </c>
    </row>
    <row r="153" customFormat="false" ht="15" hidden="false" customHeight="true" outlineLevel="0" collapsed="false">
      <c r="A153" s="7" t="n">
        <v>340381</v>
      </c>
      <c r="B153" s="8" t="n">
        <v>42590</v>
      </c>
      <c r="C153" s="8" t="n">
        <v>43239</v>
      </c>
      <c r="D153" s="9" t="n">
        <v>150835</v>
      </c>
      <c r="E153" s="9" t="n">
        <v>0</v>
      </c>
      <c r="F153" s="9" t="n">
        <v>150835</v>
      </c>
    </row>
    <row r="154" customFormat="false" ht="15" hidden="false" customHeight="true" outlineLevel="0" collapsed="false">
      <c r="A154" s="7" t="n">
        <v>340302</v>
      </c>
      <c r="B154" s="8" t="n">
        <v>42590</v>
      </c>
      <c r="C154" s="8" t="n">
        <v>43239</v>
      </c>
      <c r="D154" s="9" t="n">
        <v>914220</v>
      </c>
      <c r="E154" s="9" t="n">
        <v>0</v>
      </c>
      <c r="F154" s="9" t="n">
        <v>914220</v>
      </c>
    </row>
    <row r="155" customFormat="false" ht="15" hidden="false" customHeight="true" outlineLevel="0" collapsed="false">
      <c r="A155" s="7" t="n">
        <v>340428</v>
      </c>
      <c r="B155" s="8" t="n">
        <v>42590</v>
      </c>
      <c r="C155" s="8" t="n">
        <v>43239</v>
      </c>
      <c r="D155" s="9" t="n">
        <v>452426</v>
      </c>
      <c r="E155" s="9" t="n">
        <v>0</v>
      </c>
      <c r="F155" s="9" t="n">
        <v>452426</v>
      </c>
    </row>
    <row r="156" customFormat="false" ht="15" hidden="false" customHeight="true" outlineLevel="0" collapsed="false">
      <c r="A156" s="7" t="n">
        <v>340412</v>
      </c>
      <c r="B156" s="8" t="n">
        <v>42590</v>
      </c>
      <c r="C156" s="8" t="n">
        <v>43239</v>
      </c>
      <c r="D156" s="9" t="n">
        <v>389945</v>
      </c>
      <c r="E156" s="9" t="n">
        <v>0</v>
      </c>
      <c r="F156" s="9" t="n">
        <v>389945</v>
      </c>
    </row>
    <row r="157" customFormat="false" ht="15" hidden="false" customHeight="true" outlineLevel="0" collapsed="false">
      <c r="A157" s="7" t="n">
        <v>340407</v>
      </c>
      <c r="B157" s="8" t="n">
        <v>42590</v>
      </c>
      <c r="C157" s="8" t="n">
        <v>43239</v>
      </c>
      <c r="D157" s="9" t="n">
        <v>376507</v>
      </c>
      <c r="E157" s="9" t="n">
        <v>0</v>
      </c>
      <c r="F157" s="9" t="n">
        <v>376507</v>
      </c>
    </row>
    <row r="158" customFormat="false" ht="15" hidden="false" customHeight="true" outlineLevel="0" collapsed="false">
      <c r="A158" s="7" t="n">
        <v>340480</v>
      </c>
      <c r="B158" s="8" t="n">
        <v>42591</v>
      </c>
      <c r="C158" s="8" t="n">
        <v>43239</v>
      </c>
      <c r="D158" s="9" t="n">
        <v>156325</v>
      </c>
      <c r="E158" s="9" t="n">
        <v>0</v>
      </c>
      <c r="F158" s="9" t="n">
        <v>156325</v>
      </c>
    </row>
    <row r="159" customFormat="false" ht="15" hidden="false" customHeight="true" outlineLevel="0" collapsed="false">
      <c r="A159" s="7" t="n">
        <v>340516</v>
      </c>
      <c r="B159" s="8" t="n">
        <v>42591</v>
      </c>
      <c r="C159" s="8" t="n">
        <v>43239</v>
      </c>
      <c r="D159" s="9" t="n">
        <v>629816</v>
      </c>
      <c r="E159" s="9" t="n">
        <v>0</v>
      </c>
      <c r="F159" s="9" t="n">
        <v>629816</v>
      </c>
    </row>
    <row r="160" customFormat="false" ht="15" hidden="false" customHeight="true" outlineLevel="0" collapsed="false">
      <c r="A160" s="7" t="n">
        <v>340534</v>
      </c>
      <c r="B160" s="8" t="n">
        <v>42591</v>
      </c>
      <c r="C160" s="8" t="n">
        <v>43239</v>
      </c>
      <c r="D160" s="9" t="n">
        <v>147540</v>
      </c>
      <c r="E160" s="9" t="n">
        <v>0</v>
      </c>
      <c r="F160" s="9" t="n">
        <v>147540</v>
      </c>
    </row>
    <row r="161" customFormat="false" ht="15" hidden="false" customHeight="true" outlineLevel="0" collapsed="false">
      <c r="A161" s="7" t="n">
        <v>340580</v>
      </c>
      <c r="B161" s="8" t="n">
        <v>42591</v>
      </c>
      <c r="C161" s="8" t="n">
        <v>43239</v>
      </c>
      <c r="D161" s="9" t="n">
        <v>329166</v>
      </c>
      <c r="E161" s="9" t="n">
        <v>0</v>
      </c>
      <c r="F161" s="9" t="n">
        <v>329166</v>
      </c>
    </row>
    <row r="162" customFormat="false" ht="15" hidden="false" customHeight="true" outlineLevel="0" collapsed="false">
      <c r="A162" s="7" t="n">
        <v>340624</v>
      </c>
      <c r="B162" s="8" t="n">
        <v>42591</v>
      </c>
      <c r="C162" s="8" t="n">
        <v>43239</v>
      </c>
      <c r="D162" s="9" t="n">
        <v>1192583</v>
      </c>
      <c r="E162" s="9" t="n">
        <v>0</v>
      </c>
      <c r="F162" s="9" t="n">
        <v>1192583</v>
      </c>
    </row>
    <row r="163" customFormat="false" ht="15" hidden="false" customHeight="true" outlineLevel="0" collapsed="false">
      <c r="A163" s="7" t="n">
        <v>340668</v>
      </c>
      <c r="B163" s="8" t="n">
        <v>42591</v>
      </c>
      <c r="C163" s="8" t="n">
        <v>43239</v>
      </c>
      <c r="D163" s="9" t="n">
        <v>370236</v>
      </c>
      <c r="E163" s="9" t="n">
        <v>0</v>
      </c>
      <c r="F163" s="9" t="n">
        <v>370236</v>
      </c>
    </row>
    <row r="164" customFormat="false" ht="15" hidden="false" customHeight="true" outlineLevel="0" collapsed="false">
      <c r="A164" s="7" t="n">
        <v>340487</v>
      </c>
      <c r="B164" s="8" t="n">
        <v>42591</v>
      </c>
      <c r="C164" s="8" t="n">
        <v>43239</v>
      </c>
      <c r="D164" s="9" t="n">
        <v>714277</v>
      </c>
      <c r="E164" s="9" t="n">
        <v>0</v>
      </c>
      <c r="F164" s="9" t="n">
        <v>714277</v>
      </c>
    </row>
    <row r="165" customFormat="false" ht="15" hidden="false" customHeight="true" outlineLevel="0" collapsed="false">
      <c r="A165" s="7" t="n">
        <v>340548</v>
      </c>
      <c r="B165" s="8" t="n">
        <v>42591</v>
      </c>
      <c r="C165" s="8" t="n">
        <v>43239</v>
      </c>
      <c r="D165" s="9" t="n">
        <v>323467</v>
      </c>
      <c r="E165" s="9" t="n">
        <v>0</v>
      </c>
      <c r="F165" s="9" t="n">
        <v>323467</v>
      </c>
    </row>
    <row r="166" customFormat="false" ht="15" hidden="false" customHeight="true" outlineLevel="0" collapsed="false">
      <c r="A166" s="7" t="n">
        <v>340669</v>
      </c>
      <c r="B166" s="8" t="n">
        <v>42591</v>
      </c>
      <c r="C166" s="8" t="n">
        <v>43239</v>
      </c>
      <c r="D166" s="9" t="n">
        <v>451269</v>
      </c>
      <c r="E166" s="9" t="n">
        <v>0</v>
      </c>
      <c r="F166" s="9" t="n">
        <v>451269</v>
      </c>
    </row>
    <row r="167" customFormat="false" ht="15" hidden="false" customHeight="true" outlineLevel="0" collapsed="false">
      <c r="A167" s="7" t="n">
        <v>340689</v>
      </c>
      <c r="B167" s="8" t="n">
        <v>42591</v>
      </c>
      <c r="C167" s="8" t="n">
        <v>43239</v>
      </c>
      <c r="D167" s="9" t="n">
        <v>168026</v>
      </c>
      <c r="E167" s="9" t="n">
        <v>0</v>
      </c>
      <c r="F167" s="9" t="n">
        <v>168026</v>
      </c>
    </row>
    <row r="168" customFormat="false" ht="15" hidden="false" customHeight="true" outlineLevel="0" collapsed="false">
      <c r="A168" s="7" t="n">
        <v>340576</v>
      </c>
      <c r="B168" s="8" t="n">
        <v>42591</v>
      </c>
      <c r="C168" s="8" t="n">
        <v>43239</v>
      </c>
      <c r="D168" s="9" t="n">
        <v>630333</v>
      </c>
      <c r="E168" s="9" t="n">
        <v>0</v>
      </c>
      <c r="F168" s="9" t="n">
        <v>630333</v>
      </c>
    </row>
    <row r="169" customFormat="false" ht="15" hidden="false" customHeight="true" outlineLevel="0" collapsed="false">
      <c r="A169" s="7" t="n">
        <v>340559</v>
      </c>
      <c r="B169" s="8" t="n">
        <v>42591</v>
      </c>
      <c r="C169" s="8" t="n">
        <v>43239</v>
      </c>
      <c r="D169" s="9" t="n">
        <v>1942722</v>
      </c>
      <c r="E169" s="9" t="n">
        <v>0</v>
      </c>
      <c r="F169" s="9" t="n">
        <v>1942722</v>
      </c>
    </row>
    <row r="170" customFormat="false" ht="15" hidden="false" customHeight="true" outlineLevel="0" collapsed="false">
      <c r="A170" s="7" t="n">
        <v>340553</v>
      </c>
      <c r="B170" s="8" t="n">
        <v>42591</v>
      </c>
      <c r="C170" s="8" t="n">
        <v>43239</v>
      </c>
      <c r="D170" s="9" t="n">
        <v>696671</v>
      </c>
      <c r="E170" s="9" t="n">
        <v>0</v>
      </c>
      <c r="F170" s="9" t="n">
        <v>696671</v>
      </c>
    </row>
    <row r="171" customFormat="false" ht="15" hidden="false" customHeight="true" outlineLevel="0" collapsed="false">
      <c r="A171" s="7" t="n">
        <v>341021</v>
      </c>
      <c r="B171" s="8" t="n">
        <v>42592</v>
      </c>
      <c r="C171" s="8" t="n">
        <v>43239</v>
      </c>
      <c r="D171" s="9" t="n">
        <v>10444454</v>
      </c>
      <c r="E171" s="9" t="n">
        <v>0</v>
      </c>
      <c r="F171" s="9" t="n">
        <v>10444454</v>
      </c>
    </row>
    <row r="172" customFormat="false" ht="15" hidden="false" customHeight="true" outlineLevel="0" collapsed="false">
      <c r="A172" s="7" t="n">
        <v>343038</v>
      </c>
      <c r="B172" s="8" t="n">
        <v>42611</v>
      </c>
      <c r="C172" s="8" t="n">
        <v>43239</v>
      </c>
      <c r="D172" s="9" t="n">
        <v>338599</v>
      </c>
      <c r="E172" s="9" t="n">
        <v>0</v>
      </c>
      <c r="F172" s="9" t="n">
        <v>338599</v>
      </c>
    </row>
    <row r="173" customFormat="false" ht="15" hidden="false" customHeight="true" outlineLevel="0" collapsed="false">
      <c r="A173" s="7" t="n">
        <v>343046</v>
      </c>
      <c r="B173" s="8" t="n">
        <v>42611</v>
      </c>
      <c r="C173" s="8" t="n">
        <v>43239</v>
      </c>
      <c r="D173" s="9" t="n">
        <v>4625890</v>
      </c>
      <c r="E173" s="9" t="n">
        <v>0</v>
      </c>
      <c r="F173" s="9" t="n">
        <v>4625890</v>
      </c>
    </row>
    <row r="174" customFormat="false" ht="15" hidden="false" customHeight="true" outlineLevel="0" collapsed="false">
      <c r="A174" s="7" t="n">
        <v>343035</v>
      </c>
      <c r="B174" s="8" t="n">
        <v>42611</v>
      </c>
      <c r="C174" s="8" t="n">
        <v>43239</v>
      </c>
      <c r="D174" s="9" t="n">
        <v>11297751</v>
      </c>
      <c r="E174" s="9" t="n">
        <v>0</v>
      </c>
      <c r="F174" s="9" t="n">
        <v>11297751</v>
      </c>
    </row>
    <row r="175" customFormat="false" ht="15" hidden="false" customHeight="true" outlineLevel="0" collapsed="false">
      <c r="A175" s="7" t="n">
        <v>343036</v>
      </c>
      <c r="B175" s="8" t="n">
        <v>42611</v>
      </c>
      <c r="C175" s="8" t="n">
        <v>43239</v>
      </c>
      <c r="D175" s="9" t="n">
        <v>2606542</v>
      </c>
      <c r="E175" s="9" t="n">
        <v>0</v>
      </c>
      <c r="F175" s="9" t="n">
        <v>2606542</v>
      </c>
    </row>
    <row r="176" customFormat="false" ht="15" hidden="false" customHeight="true" outlineLevel="0" collapsed="false">
      <c r="A176" s="7" t="n">
        <v>343401</v>
      </c>
      <c r="B176" s="8" t="n">
        <v>42615</v>
      </c>
      <c r="C176" s="8" t="n">
        <v>43239</v>
      </c>
      <c r="D176" s="9" t="n">
        <v>1043507</v>
      </c>
      <c r="E176" s="9" t="n">
        <v>0</v>
      </c>
      <c r="F176" s="9" t="n">
        <v>1043507</v>
      </c>
    </row>
    <row r="177" customFormat="false" ht="15" hidden="false" customHeight="true" outlineLevel="0" collapsed="false">
      <c r="A177" s="7" t="n">
        <v>343984</v>
      </c>
      <c r="B177" s="8" t="n">
        <v>42622</v>
      </c>
      <c r="C177" s="8" t="n">
        <v>43239</v>
      </c>
      <c r="D177" s="9" t="n">
        <v>100277</v>
      </c>
      <c r="E177" s="9" t="n">
        <v>0</v>
      </c>
      <c r="F177" s="9" t="n">
        <v>100277</v>
      </c>
    </row>
    <row r="178" customFormat="false" ht="15" hidden="false" customHeight="true" outlineLevel="0" collapsed="false">
      <c r="A178" s="7" t="n">
        <v>343902</v>
      </c>
      <c r="B178" s="8" t="n">
        <v>42622</v>
      </c>
      <c r="C178" s="8" t="n">
        <v>43239</v>
      </c>
      <c r="D178" s="9" t="n">
        <v>1685182</v>
      </c>
      <c r="E178" s="9" t="n">
        <v>0</v>
      </c>
      <c r="F178" s="9" t="n">
        <v>1685182</v>
      </c>
    </row>
    <row r="179" customFormat="false" ht="15" hidden="false" customHeight="true" outlineLevel="0" collapsed="false">
      <c r="A179" s="7" t="n">
        <v>343976</v>
      </c>
      <c r="B179" s="8" t="n">
        <v>42622</v>
      </c>
      <c r="C179" s="8" t="n">
        <v>43239</v>
      </c>
      <c r="D179" s="9" t="n">
        <v>1112748</v>
      </c>
      <c r="E179" s="9" t="n">
        <v>0</v>
      </c>
      <c r="F179" s="9" t="n">
        <v>1112748</v>
      </c>
    </row>
    <row r="180" customFormat="false" ht="15" hidden="false" customHeight="true" outlineLevel="0" collapsed="false">
      <c r="A180" s="7" t="n">
        <v>343926</v>
      </c>
      <c r="B180" s="8" t="n">
        <v>42622</v>
      </c>
      <c r="C180" s="8" t="n">
        <v>43239</v>
      </c>
      <c r="D180" s="9" t="n">
        <v>770165</v>
      </c>
      <c r="E180" s="9" t="n">
        <v>0</v>
      </c>
      <c r="F180" s="9" t="n">
        <v>770165</v>
      </c>
    </row>
    <row r="181" customFormat="false" ht="15" hidden="false" customHeight="true" outlineLevel="0" collapsed="false">
      <c r="A181" s="7" t="n">
        <v>343996</v>
      </c>
      <c r="B181" s="8" t="n">
        <v>42622</v>
      </c>
      <c r="C181" s="8" t="n">
        <v>43239</v>
      </c>
      <c r="D181" s="9" t="n">
        <v>1698744</v>
      </c>
      <c r="E181" s="9" t="n">
        <v>0</v>
      </c>
      <c r="F181" s="9" t="n">
        <v>1698744</v>
      </c>
    </row>
    <row r="182" customFormat="false" ht="15" hidden="false" customHeight="true" outlineLevel="0" collapsed="false">
      <c r="A182" s="7" t="n">
        <v>344133</v>
      </c>
      <c r="B182" s="8" t="n">
        <v>42622</v>
      </c>
      <c r="C182" s="8" t="n">
        <v>43239</v>
      </c>
      <c r="D182" s="9" t="n">
        <v>1876684</v>
      </c>
      <c r="E182" s="9" t="n">
        <v>0</v>
      </c>
      <c r="F182" s="9" t="n">
        <v>1876684</v>
      </c>
    </row>
    <row r="183" customFormat="false" ht="15" hidden="false" customHeight="true" outlineLevel="0" collapsed="false">
      <c r="A183" s="7" t="n">
        <v>344053</v>
      </c>
      <c r="B183" s="8" t="n">
        <v>42622</v>
      </c>
      <c r="C183" s="8" t="n">
        <v>43239</v>
      </c>
      <c r="D183" s="9" t="n">
        <v>556922</v>
      </c>
      <c r="E183" s="9" t="n">
        <v>0</v>
      </c>
      <c r="F183" s="9" t="n">
        <v>556922</v>
      </c>
    </row>
    <row r="184" customFormat="false" ht="15" hidden="false" customHeight="true" outlineLevel="0" collapsed="false">
      <c r="A184" s="7" t="n">
        <v>344327</v>
      </c>
      <c r="B184" s="8" t="n">
        <v>42623</v>
      </c>
      <c r="C184" s="8" t="n">
        <v>43239</v>
      </c>
      <c r="D184" s="9" t="n">
        <v>1799729</v>
      </c>
      <c r="E184" s="9" t="n">
        <v>0</v>
      </c>
      <c r="F184" s="9" t="n">
        <v>1799729</v>
      </c>
    </row>
    <row r="185" customFormat="false" ht="15" hidden="false" customHeight="true" outlineLevel="0" collapsed="false">
      <c r="A185" s="7" t="n">
        <v>344372</v>
      </c>
      <c r="B185" s="8" t="n">
        <v>42623</v>
      </c>
      <c r="C185" s="8" t="n">
        <v>43239</v>
      </c>
      <c r="D185" s="9" t="n">
        <v>11980189</v>
      </c>
      <c r="E185" s="9" t="n">
        <v>0</v>
      </c>
      <c r="F185" s="9" t="n">
        <v>11980189</v>
      </c>
    </row>
    <row r="186" customFormat="false" ht="15" hidden="false" customHeight="true" outlineLevel="0" collapsed="false">
      <c r="A186" s="7" t="n">
        <v>344332</v>
      </c>
      <c r="B186" s="8" t="n">
        <v>42623</v>
      </c>
      <c r="C186" s="8" t="n">
        <v>43239</v>
      </c>
      <c r="D186" s="9" t="n">
        <v>1945229</v>
      </c>
      <c r="E186" s="9" t="n">
        <v>0</v>
      </c>
      <c r="F186" s="9" t="n">
        <v>1945229</v>
      </c>
    </row>
    <row r="187" customFormat="false" ht="15" hidden="false" customHeight="true" outlineLevel="0" collapsed="false">
      <c r="A187" s="7" t="n">
        <v>344393</v>
      </c>
      <c r="B187" s="8" t="n">
        <v>42623</v>
      </c>
      <c r="C187" s="8" t="n">
        <v>43239</v>
      </c>
      <c r="D187" s="9" t="n">
        <v>855508</v>
      </c>
      <c r="E187" s="9" t="n">
        <v>0</v>
      </c>
      <c r="F187" s="9" t="n">
        <v>855508</v>
      </c>
    </row>
    <row r="188" customFormat="false" ht="15" hidden="false" customHeight="true" outlineLevel="0" collapsed="false">
      <c r="A188" s="7" t="n">
        <v>344420</v>
      </c>
      <c r="B188" s="8" t="n">
        <v>42623</v>
      </c>
      <c r="C188" s="8" t="n">
        <v>43239</v>
      </c>
      <c r="D188" s="9" t="n">
        <v>2354590</v>
      </c>
      <c r="E188" s="9" t="n">
        <v>0</v>
      </c>
      <c r="F188" s="9" t="n">
        <v>2354590</v>
      </c>
    </row>
    <row r="189" customFormat="false" ht="15" hidden="false" customHeight="true" outlineLevel="0" collapsed="false">
      <c r="A189" s="7" t="n">
        <v>344582</v>
      </c>
      <c r="B189" s="8" t="n">
        <v>42625</v>
      </c>
      <c r="C189" s="8" t="n">
        <v>43239</v>
      </c>
      <c r="D189" s="9" t="n">
        <v>918455</v>
      </c>
      <c r="E189" s="9" t="n">
        <v>0</v>
      </c>
      <c r="F189" s="9" t="n">
        <v>918455</v>
      </c>
    </row>
    <row r="190" customFormat="false" ht="15" hidden="false" customHeight="true" outlineLevel="0" collapsed="false">
      <c r="A190" s="7" t="n">
        <v>344493</v>
      </c>
      <c r="B190" s="8" t="n">
        <v>42625</v>
      </c>
      <c r="C190" s="8" t="n">
        <v>43239</v>
      </c>
      <c r="D190" s="9" t="n">
        <v>1271699</v>
      </c>
      <c r="E190" s="9" t="n">
        <v>0</v>
      </c>
      <c r="F190" s="9" t="n">
        <v>1271699</v>
      </c>
    </row>
    <row r="191" customFormat="false" ht="15" hidden="false" customHeight="true" outlineLevel="0" collapsed="false">
      <c r="A191" s="7" t="n">
        <v>344812</v>
      </c>
      <c r="B191" s="8" t="n">
        <v>42626</v>
      </c>
      <c r="C191" s="8" t="n">
        <v>43239</v>
      </c>
      <c r="D191" s="9" t="n">
        <v>6846595</v>
      </c>
      <c r="E191" s="9" t="n">
        <v>0</v>
      </c>
      <c r="F191" s="9" t="n">
        <v>6846595</v>
      </c>
    </row>
    <row r="192" customFormat="false" ht="15" hidden="false" customHeight="true" outlineLevel="0" collapsed="false">
      <c r="A192" s="7" t="n">
        <v>344720</v>
      </c>
      <c r="B192" s="8" t="n">
        <v>42626</v>
      </c>
      <c r="C192" s="8" t="n">
        <v>43239</v>
      </c>
      <c r="D192" s="9" t="n">
        <v>13398708</v>
      </c>
      <c r="E192" s="9" t="n">
        <v>0</v>
      </c>
      <c r="F192" s="9" t="n">
        <v>13398708</v>
      </c>
    </row>
    <row r="193" customFormat="false" ht="15" hidden="false" customHeight="true" outlineLevel="0" collapsed="false">
      <c r="A193" s="7" t="n">
        <v>344772</v>
      </c>
      <c r="B193" s="8" t="n">
        <v>42626</v>
      </c>
      <c r="C193" s="8" t="n">
        <v>43239</v>
      </c>
      <c r="D193" s="9" t="n">
        <v>1356829</v>
      </c>
      <c r="E193" s="9" t="n">
        <v>0</v>
      </c>
      <c r="F193" s="9" t="n">
        <v>1356829</v>
      </c>
    </row>
    <row r="194" customFormat="false" ht="15" hidden="false" customHeight="true" outlineLevel="0" collapsed="false">
      <c r="A194" s="7" t="n">
        <v>344814</v>
      </c>
      <c r="B194" s="8" t="n">
        <v>42626</v>
      </c>
      <c r="C194" s="8" t="n">
        <v>43239</v>
      </c>
      <c r="D194" s="9" t="n">
        <v>2554579</v>
      </c>
      <c r="E194" s="9" t="n">
        <v>0</v>
      </c>
      <c r="F194" s="9" t="n">
        <v>2554579</v>
      </c>
    </row>
    <row r="195" customFormat="false" ht="15" hidden="false" customHeight="true" outlineLevel="0" collapsed="false">
      <c r="A195" s="7" t="n">
        <v>344800</v>
      </c>
      <c r="B195" s="8" t="n">
        <v>42626</v>
      </c>
      <c r="C195" s="8" t="n">
        <v>43239</v>
      </c>
      <c r="D195" s="9" t="n">
        <v>7959243</v>
      </c>
      <c r="E195" s="9" t="n">
        <v>0</v>
      </c>
      <c r="F195" s="9" t="n">
        <v>7959243</v>
      </c>
    </row>
    <row r="196" customFormat="false" ht="15" hidden="false" customHeight="true" outlineLevel="0" collapsed="false">
      <c r="A196" s="7" t="n">
        <v>344737</v>
      </c>
      <c r="B196" s="8" t="n">
        <v>42626</v>
      </c>
      <c r="C196" s="8" t="n">
        <v>43239</v>
      </c>
      <c r="D196" s="9" t="n">
        <v>8409391</v>
      </c>
      <c r="E196" s="9" t="n">
        <v>0</v>
      </c>
      <c r="F196" s="9" t="n">
        <v>8409391</v>
      </c>
    </row>
    <row r="197" customFormat="false" ht="15" hidden="false" customHeight="true" outlineLevel="0" collapsed="false">
      <c r="A197" s="7" t="n">
        <v>344788</v>
      </c>
      <c r="B197" s="8" t="n">
        <v>42626</v>
      </c>
      <c r="C197" s="8" t="n">
        <v>43239</v>
      </c>
      <c r="D197" s="9" t="n">
        <v>958810</v>
      </c>
      <c r="E197" s="9" t="n">
        <v>0</v>
      </c>
      <c r="F197" s="9" t="n">
        <v>958810</v>
      </c>
    </row>
    <row r="198" customFormat="false" ht="15" hidden="false" customHeight="true" outlineLevel="0" collapsed="false">
      <c r="A198" s="7" t="n">
        <v>344796</v>
      </c>
      <c r="B198" s="8" t="n">
        <v>42626</v>
      </c>
      <c r="C198" s="8" t="n">
        <v>43239</v>
      </c>
      <c r="D198" s="9" t="n">
        <v>4127522</v>
      </c>
      <c r="E198" s="9" t="n">
        <v>0</v>
      </c>
      <c r="F198" s="9" t="n">
        <v>4127522</v>
      </c>
    </row>
    <row r="199" customFormat="false" ht="15" hidden="false" customHeight="true" outlineLevel="0" collapsed="false">
      <c r="A199" s="7" t="n">
        <v>344801</v>
      </c>
      <c r="B199" s="8" t="n">
        <v>42626</v>
      </c>
      <c r="C199" s="8" t="n">
        <v>43239</v>
      </c>
      <c r="D199" s="9" t="n">
        <v>1109442</v>
      </c>
      <c r="E199" s="9" t="n">
        <v>0</v>
      </c>
      <c r="F199" s="9" t="n">
        <v>1109442</v>
      </c>
    </row>
    <row r="200" customFormat="false" ht="15" hidden="false" customHeight="true" outlineLevel="0" collapsed="false">
      <c r="A200" s="7" t="n">
        <v>344803</v>
      </c>
      <c r="B200" s="8" t="n">
        <v>42626</v>
      </c>
      <c r="C200" s="8" t="n">
        <v>43239</v>
      </c>
      <c r="D200" s="9" t="n">
        <v>2792411</v>
      </c>
      <c r="E200" s="9" t="n">
        <v>0</v>
      </c>
      <c r="F200" s="9" t="n">
        <v>2792411</v>
      </c>
    </row>
    <row r="201" customFormat="false" ht="15" hidden="false" customHeight="true" outlineLevel="0" collapsed="false">
      <c r="A201" s="7" t="n">
        <v>344833</v>
      </c>
      <c r="B201" s="8" t="n">
        <v>42626</v>
      </c>
      <c r="C201" s="8" t="n">
        <v>43239</v>
      </c>
      <c r="D201" s="9" t="n">
        <v>1427272</v>
      </c>
      <c r="E201" s="9" t="n">
        <v>0</v>
      </c>
      <c r="F201" s="9" t="n">
        <v>1427272</v>
      </c>
    </row>
    <row r="202" customFormat="false" ht="15" hidden="false" customHeight="true" outlineLevel="0" collapsed="false">
      <c r="A202" s="7" t="n">
        <v>346067</v>
      </c>
      <c r="B202" s="8" t="n">
        <v>42628</v>
      </c>
      <c r="C202" s="8" t="n">
        <v>43239</v>
      </c>
      <c r="D202" s="9" t="n">
        <v>5558097</v>
      </c>
      <c r="E202" s="9" t="n">
        <v>0</v>
      </c>
      <c r="F202" s="9" t="n">
        <v>5558097</v>
      </c>
    </row>
    <row r="203" customFormat="false" ht="15" hidden="false" customHeight="true" outlineLevel="0" collapsed="false">
      <c r="A203" s="7" t="n">
        <v>345027</v>
      </c>
      <c r="B203" s="8" t="n">
        <v>42629</v>
      </c>
      <c r="C203" s="8" t="n">
        <v>43239</v>
      </c>
      <c r="D203" s="9" t="n">
        <v>2898261</v>
      </c>
      <c r="E203" s="9" t="n">
        <v>0</v>
      </c>
      <c r="F203" s="9" t="n">
        <v>2898261</v>
      </c>
    </row>
    <row r="204" customFormat="false" ht="15" hidden="false" customHeight="true" outlineLevel="0" collapsed="false">
      <c r="A204" s="7" t="n">
        <v>345031</v>
      </c>
      <c r="B204" s="8" t="n">
        <v>42629</v>
      </c>
      <c r="C204" s="8" t="n">
        <v>43239</v>
      </c>
      <c r="D204" s="9" t="n">
        <v>3477475</v>
      </c>
      <c r="E204" s="9" t="n">
        <v>0</v>
      </c>
      <c r="F204" s="9" t="n">
        <v>3477475</v>
      </c>
    </row>
    <row r="205" customFormat="false" ht="15" hidden="false" customHeight="true" outlineLevel="0" collapsed="false">
      <c r="A205" s="7" t="n">
        <v>345144</v>
      </c>
      <c r="B205" s="8" t="n">
        <v>42630</v>
      </c>
      <c r="C205" s="8" t="n">
        <v>43239</v>
      </c>
      <c r="D205" s="9" t="n">
        <v>2451341</v>
      </c>
      <c r="E205" s="9" t="n">
        <v>0</v>
      </c>
      <c r="F205" s="9" t="n">
        <v>2451341</v>
      </c>
    </row>
    <row r="206" customFormat="false" ht="15" hidden="false" customHeight="true" outlineLevel="0" collapsed="false">
      <c r="A206" s="7" t="n">
        <v>345116</v>
      </c>
      <c r="B206" s="8" t="n">
        <v>42630</v>
      </c>
      <c r="C206" s="8" t="n">
        <v>43239</v>
      </c>
      <c r="D206" s="9" t="n">
        <v>1162568</v>
      </c>
      <c r="E206" s="9" t="n">
        <v>0</v>
      </c>
      <c r="F206" s="9" t="n">
        <v>1162568</v>
      </c>
    </row>
    <row r="207" customFormat="false" ht="15" hidden="false" customHeight="true" outlineLevel="0" collapsed="false">
      <c r="A207" s="7" t="n">
        <v>345191</v>
      </c>
      <c r="B207" s="8" t="n">
        <v>42632</v>
      </c>
      <c r="C207" s="8" t="n">
        <v>43239</v>
      </c>
      <c r="D207" s="9" t="n">
        <v>642969</v>
      </c>
      <c r="E207" s="9" t="n">
        <v>0</v>
      </c>
      <c r="F207" s="9" t="n">
        <v>642969</v>
      </c>
    </row>
    <row r="208" customFormat="false" ht="15" hidden="false" customHeight="true" outlineLevel="0" collapsed="false">
      <c r="A208" s="7" t="n">
        <v>345313</v>
      </c>
      <c r="B208" s="8" t="n">
        <v>42632</v>
      </c>
      <c r="C208" s="8" t="n">
        <v>43239</v>
      </c>
      <c r="D208" s="9" t="n">
        <v>671171</v>
      </c>
      <c r="E208" s="9" t="n">
        <v>0</v>
      </c>
      <c r="F208" s="9" t="n">
        <v>671171</v>
      </c>
    </row>
    <row r="209" customFormat="false" ht="15" hidden="false" customHeight="true" outlineLevel="0" collapsed="false">
      <c r="A209" s="7" t="n">
        <v>345245</v>
      </c>
      <c r="B209" s="8" t="n">
        <v>42632</v>
      </c>
      <c r="C209" s="8" t="n">
        <v>43239</v>
      </c>
      <c r="D209" s="9" t="n">
        <v>215840</v>
      </c>
      <c r="E209" s="9" t="n">
        <v>0</v>
      </c>
      <c r="F209" s="9" t="n">
        <v>215840</v>
      </c>
    </row>
    <row r="210" customFormat="false" ht="15" hidden="false" customHeight="true" outlineLevel="0" collapsed="false">
      <c r="A210" s="7" t="n">
        <v>345330</v>
      </c>
      <c r="B210" s="8" t="n">
        <v>42632</v>
      </c>
      <c r="C210" s="8" t="n">
        <v>43239</v>
      </c>
      <c r="D210" s="9" t="n">
        <v>346541</v>
      </c>
      <c r="E210" s="9" t="n">
        <v>0</v>
      </c>
      <c r="F210" s="9" t="n">
        <v>346541</v>
      </c>
    </row>
    <row r="211" customFormat="false" ht="15" hidden="false" customHeight="true" outlineLevel="0" collapsed="false">
      <c r="A211" s="7" t="n">
        <v>345224</v>
      </c>
      <c r="B211" s="8" t="n">
        <v>42632</v>
      </c>
      <c r="C211" s="8" t="n">
        <v>43239</v>
      </c>
      <c r="D211" s="9" t="n">
        <v>376299</v>
      </c>
      <c r="E211" s="9" t="n">
        <v>0</v>
      </c>
      <c r="F211" s="9" t="n">
        <v>376299</v>
      </c>
    </row>
    <row r="212" customFormat="false" ht="15" hidden="false" customHeight="true" outlineLevel="0" collapsed="false">
      <c r="A212" s="7" t="n">
        <v>345231</v>
      </c>
      <c r="B212" s="8" t="n">
        <v>42632</v>
      </c>
      <c r="C212" s="8" t="n">
        <v>43239</v>
      </c>
      <c r="D212" s="9" t="n">
        <v>578206</v>
      </c>
      <c r="E212" s="9" t="n">
        <v>0</v>
      </c>
      <c r="F212" s="9" t="n">
        <v>578206</v>
      </c>
    </row>
    <row r="213" customFormat="false" ht="15" hidden="false" customHeight="true" outlineLevel="0" collapsed="false">
      <c r="A213" s="7" t="n">
        <v>345371</v>
      </c>
      <c r="B213" s="8" t="n">
        <v>42632</v>
      </c>
      <c r="C213" s="8" t="n">
        <v>43239</v>
      </c>
      <c r="D213" s="9" t="n">
        <v>610653</v>
      </c>
      <c r="E213" s="9" t="n">
        <v>0</v>
      </c>
      <c r="F213" s="9" t="n">
        <v>610653</v>
      </c>
    </row>
    <row r="214" customFormat="false" ht="15" hidden="false" customHeight="true" outlineLevel="0" collapsed="false">
      <c r="A214" s="7" t="n">
        <v>345269</v>
      </c>
      <c r="B214" s="8" t="n">
        <v>42632</v>
      </c>
      <c r="C214" s="8" t="n">
        <v>43239</v>
      </c>
      <c r="D214" s="9" t="n">
        <v>167972</v>
      </c>
      <c r="E214" s="9" t="n">
        <v>0</v>
      </c>
      <c r="F214" s="9" t="n">
        <v>167972</v>
      </c>
    </row>
    <row r="215" customFormat="false" ht="15" hidden="false" customHeight="true" outlineLevel="0" collapsed="false">
      <c r="A215" s="7" t="n">
        <v>345369</v>
      </c>
      <c r="B215" s="8" t="n">
        <v>42632</v>
      </c>
      <c r="C215" s="8" t="n">
        <v>43239</v>
      </c>
      <c r="D215" s="9" t="n">
        <v>648298</v>
      </c>
      <c r="E215" s="9" t="n">
        <v>0</v>
      </c>
      <c r="F215" s="9" t="n">
        <v>648298</v>
      </c>
    </row>
    <row r="216" customFormat="false" ht="15" hidden="false" customHeight="true" outlineLevel="0" collapsed="false">
      <c r="A216" s="7" t="n">
        <v>345277</v>
      </c>
      <c r="B216" s="8" t="n">
        <v>42632</v>
      </c>
      <c r="C216" s="8" t="n">
        <v>43239</v>
      </c>
      <c r="D216" s="9" t="n">
        <v>130953</v>
      </c>
      <c r="E216" s="9" t="n">
        <v>0</v>
      </c>
      <c r="F216" s="9" t="n">
        <v>130953</v>
      </c>
    </row>
    <row r="217" customFormat="false" ht="15" hidden="false" customHeight="true" outlineLevel="0" collapsed="false">
      <c r="A217" s="7" t="n">
        <v>345478</v>
      </c>
      <c r="B217" s="8" t="n">
        <v>42633</v>
      </c>
      <c r="C217" s="8" t="n">
        <v>43239</v>
      </c>
      <c r="D217" s="9" t="n">
        <v>328333</v>
      </c>
      <c r="E217" s="9" t="n">
        <v>0</v>
      </c>
      <c r="F217" s="9" t="n">
        <v>328333</v>
      </c>
    </row>
    <row r="218" customFormat="false" ht="15" hidden="false" customHeight="true" outlineLevel="0" collapsed="false">
      <c r="A218" s="7" t="n">
        <v>345482</v>
      </c>
      <c r="B218" s="8" t="n">
        <v>42633</v>
      </c>
      <c r="C218" s="8" t="n">
        <v>43239</v>
      </c>
      <c r="D218" s="9" t="n">
        <v>252686</v>
      </c>
      <c r="E218" s="9" t="n">
        <v>0</v>
      </c>
      <c r="F218" s="9" t="n">
        <v>252686</v>
      </c>
    </row>
    <row r="219" customFormat="false" ht="15" hidden="false" customHeight="true" outlineLevel="0" collapsed="false">
      <c r="A219" s="7" t="n">
        <v>345616</v>
      </c>
      <c r="B219" s="8" t="n">
        <v>42633</v>
      </c>
      <c r="C219" s="8" t="n">
        <v>43239</v>
      </c>
      <c r="D219" s="9" t="n">
        <v>274206</v>
      </c>
      <c r="E219" s="9" t="n">
        <v>0</v>
      </c>
      <c r="F219" s="9" t="n">
        <v>274206</v>
      </c>
    </row>
    <row r="220" customFormat="false" ht="15" hidden="false" customHeight="true" outlineLevel="0" collapsed="false">
      <c r="A220" s="7" t="n">
        <v>345571</v>
      </c>
      <c r="B220" s="8" t="n">
        <v>42633</v>
      </c>
      <c r="C220" s="8" t="n">
        <v>43239</v>
      </c>
      <c r="D220" s="9" t="n">
        <v>1313782</v>
      </c>
      <c r="E220" s="9" t="n">
        <v>0</v>
      </c>
      <c r="F220" s="9" t="n">
        <v>1313782</v>
      </c>
    </row>
    <row r="221" customFormat="false" ht="15" hidden="false" customHeight="true" outlineLevel="0" collapsed="false">
      <c r="A221" s="7" t="n">
        <v>345798</v>
      </c>
      <c r="B221" s="8" t="n">
        <v>42634</v>
      </c>
      <c r="C221" s="8" t="n">
        <v>43239</v>
      </c>
      <c r="D221" s="9" t="n">
        <v>256212</v>
      </c>
      <c r="E221" s="9" t="n">
        <v>0</v>
      </c>
      <c r="F221" s="9" t="n">
        <v>256212</v>
      </c>
    </row>
    <row r="222" customFormat="false" ht="15" hidden="false" customHeight="true" outlineLevel="0" collapsed="false">
      <c r="A222" s="7" t="n">
        <v>346099</v>
      </c>
      <c r="B222" s="8" t="n">
        <v>42635</v>
      </c>
      <c r="C222" s="8" t="n">
        <v>43239</v>
      </c>
      <c r="D222" s="9" t="n">
        <v>170209</v>
      </c>
      <c r="E222" s="9" t="n">
        <v>0</v>
      </c>
      <c r="F222" s="9" t="n">
        <v>170209</v>
      </c>
    </row>
    <row r="223" customFormat="false" ht="15" hidden="false" customHeight="true" outlineLevel="0" collapsed="false">
      <c r="A223" s="7" t="n">
        <v>346074</v>
      </c>
      <c r="B223" s="8" t="n">
        <v>42635</v>
      </c>
      <c r="C223" s="8" t="n">
        <v>43239</v>
      </c>
      <c r="D223" s="9" t="n">
        <v>201004</v>
      </c>
      <c r="E223" s="9" t="n">
        <v>0</v>
      </c>
      <c r="F223" s="9" t="n">
        <v>201004</v>
      </c>
    </row>
    <row r="224" customFormat="false" ht="15" hidden="false" customHeight="true" outlineLevel="0" collapsed="false">
      <c r="A224" s="7" t="n">
        <v>347647</v>
      </c>
      <c r="B224" s="8" t="n">
        <v>42647</v>
      </c>
      <c r="C224" s="8" t="n">
        <v>43239</v>
      </c>
      <c r="D224" s="9" t="n">
        <v>3233679</v>
      </c>
      <c r="E224" s="9" t="n">
        <v>0</v>
      </c>
      <c r="F224" s="9" t="n">
        <v>3233679</v>
      </c>
    </row>
    <row r="225" customFormat="false" ht="15" hidden="false" customHeight="true" outlineLevel="0" collapsed="false">
      <c r="A225" s="7" t="n">
        <v>348983</v>
      </c>
      <c r="B225" s="8" t="n">
        <v>42653</v>
      </c>
      <c r="C225" s="8" t="n">
        <v>43239</v>
      </c>
      <c r="D225" s="9" t="n">
        <v>4681969</v>
      </c>
      <c r="E225" s="9" t="n">
        <v>0</v>
      </c>
      <c r="F225" s="9" t="n">
        <v>4681969</v>
      </c>
    </row>
    <row r="226" customFormat="false" ht="15" hidden="false" customHeight="true" outlineLevel="0" collapsed="false">
      <c r="A226" s="7" t="n">
        <v>348987</v>
      </c>
      <c r="B226" s="8" t="n">
        <v>42656</v>
      </c>
      <c r="C226" s="8" t="n">
        <v>43239</v>
      </c>
      <c r="D226" s="9" t="n">
        <v>481716</v>
      </c>
      <c r="E226" s="9" t="n">
        <v>0</v>
      </c>
      <c r="F226" s="9" t="n">
        <v>481716</v>
      </c>
    </row>
    <row r="227" customFormat="false" ht="15" hidden="false" customHeight="true" outlineLevel="0" collapsed="false">
      <c r="A227" s="7" t="n">
        <v>348946</v>
      </c>
      <c r="B227" s="8" t="n">
        <v>42656</v>
      </c>
      <c r="C227" s="8" t="n">
        <v>43239</v>
      </c>
      <c r="D227" s="9" t="n">
        <v>55467743</v>
      </c>
      <c r="E227" s="9" t="n">
        <v>0</v>
      </c>
      <c r="F227" s="9" t="n">
        <v>55467743</v>
      </c>
    </row>
    <row r="228" customFormat="false" ht="15" hidden="false" customHeight="true" outlineLevel="0" collapsed="false">
      <c r="A228" s="7" t="n">
        <v>348982</v>
      </c>
      <c r="B228" s="8" t="n">
        <v>42656</v>
      </c>
      <c r="C228" s="8" t="n">
        <v>43239</v>
      </c>
      <c r="D228" s="9" t="n">
        <v>542174</v>
      </c>
      <c r="E228" s="9" t="n">
        <v>0</v>
      </c>
      <c r="F228" s="9" t="n">
        <v>542174</v>
      </c>
    </row>
    <row r="229" customFormat="false" ht="15" hidden="false" customHeight="true" outlineLevel="0" collapsed="false">
      <c r="A229" s="7" t="n">
        <v>348856</v>
      </c>
      <c r="B229" s="8" t="n">
        <v>42656</v>
      </c>
      <c r="C229" s="8" t="n">
        <v>43239</v>
      </c>
      <c r="D229" s="9" t="n">
        <v>1071039</v>
      </c>
      <c r="E229" s="9" t="n">
        <v>0</v>
      </c>
      <c r="F229" s="9" t="n">
        <v>1071039</v>
      </c>
    </row>
    <row r="230" customFormat="false" ht="15" hidden="false" customHeight="true" outlineLevel="0" collapsed="false">
      <c r="A230" s="7" t="n">
        <v>348952</v>
      </c>
      <c r="B230" s="8" t="n">
        <v>42656</v>
      </c>
      <c r="C230" s="8" t="n">
        <v>43239</v>
      </c>
      <c r="D230" s="9" t="n">
        <v>350290</v>
      </c>
      <c r="E230" s="9" t="n">
        <v>0</v>
      </c>
      <c r="F230" s="9" t="n">
        <v>350290</v>
      </c>
    </row>
    <row r="231" customFormat="false" ht="15" hidden="false" customHeight="true" outlineLevel="0" collapsed="false">
      <c r="A231" s="7" t="n">
        <v>348959</v>
      </c>
      <c r="B231" s="8" t="n">
        <v>42656</v>
      </c>
      <c r="C231" s="8" t="n">
        <v>43239</v>
      </c>
      <c r="D231" s="9" t="n">
        <v>503896</v>
      </c>
      <c r="E231" s="9" t="n">
        <v>0</v>
      </c>
      <c r="F231" s="9" t="n">
        <v>503896</v>
      </c>
    </row>
    <row r="232" customFormat="false" ht="15" hidden="false" customHeight="true" outlineLevel="0" collapsed="false">
      <c r="A232" s="7" t="n">
        <v>349073</v>
      </c>
      <c r="B232" s="8" t="n">
        <v>42656</v>
      </c>
      <c r="C232" s="8" t="n">
        <v>43239</v>
      </c>
      <c r="D232" s="9" t="n">
        <v>341588</v>
      </c>
      <c r="E232" s="9" t="n">
        <v>0</v>
      </c>
      <c r="F232" s="9" t="n">
        <v>341588</v>
      </c>
    </row>
    <row r="233" customFormat="false" ht="15" hidden="false" customHeight="true" outlineLevel="0" collapsed="false">
      <c r="A233" s="7" t="n">
        <v>348994</v>
      </c>
      <c r="B233" s="8" t="n">
        <v>42656</v>
      </c>
      <c r="C233" s="8" t="n">
        <v>43239</v>
      </c>
      <c r="D233" s="9" t="n">
        <v>209375</v>
      </c>
      <c r="E233" s="9" t="n">
        <v>0</v>
      </c>
      <c r="F233" s="9" t="n">
        <v>209375</v>
      </c>
    </row>
    <row r="234" customFormat="false" ht="15" hidden="false" customHeight="true" outlineLevel="0" collapsed="false">
      <c r="A234" s="7" t="n">
        <v>349055</v>
      </c>
      <c r="B234" s="8" t="n">
        <v>42657</v>
      </c>
      <c r="C234" s="8" t="n">
        <v>43239</v>
      </c>
      <c r="D234" s="9" t="n">
        <v>135902</v>
      </c>
      <c r="E234" s="9" t="n">
        <v>0</v>
      </c>
      <c r="F234" s="9" t="n">
        <v>135902</v>
      </c>
    </row>
    <row r="235" customFormat="false" ht="15" hidden="false" customHeight="true" outlineLevel="0" collapsed="false">
      <c r="A235" s="7" t="n">
        <v>349091</v>
      </c>
      <c r="B235" s="8" t="n">
        <v>42657</v>
      </c>
      <c r="C235" s="8" t="n">
        <v>43239</v>
      </c>
      <c r="D235" s="9" t="n">
        <v>220167</v>
      </c>
      <c r="E235" s="9" t="n">
        <v>0</v>
      </c>
      <c r="F235" s="9" t="n">
        <v>220167</v>
      </c>
    </row>
    <row r="236" customFormat="false" ht="15" hidden="false" customHeight="true" outlineLevel="0" collapsed="false">
      <c r="A236" s="7" t="n">
        <v>349067</v>
      </c>
      <c r="B236" s="8" t="n">
        <v>42657</v>
      </c>
      <c r="C236" s="8" t="n">
        <v>43239</v>
      </c>
      <c r="D236" s="9" t="n">
        <v>219090</v>
      </c>
      <c r="E236" s="9" t="n">
        <v>0</v>
      </c>
      <c r="F236" s="9" t="n">
        <v>219090</v>
      </c>
    </row>
    <row r="237" customFormat="false" ht="15" hidden="false" customHeight="true" outlineLevel="0" collapsed="false">
      <c r="A237" s="7" t="n">
        <v>349035</v>
      </c>
      <c r="B237" s="8" t="n">
        <v>42657</v>
      </c>
      <c r="C237" s="8" t="n">
        <v>43239</v>
      </c>
      <c r="D237" s="9" t="n">
        <v>186183</v>
      </c>
      <c r="E237" s="9" t="n">
        <v>0</v>
      </c>
      <c r="F237" s="9" t="n">
        <v>186183</v>
      </c>
    </row>
    <row r="238" customFormat="false" ht="15" hidden="false" customHeight="true" outlineLevel="0" collapsed="false">
      <c r="A238" s="7" t="n">
        <v>349101</v>
      </c>
      <c r="B238" s="8" t="n">
        <v>42657</v>
      </c>
      <c r="C238" s="8" t="n">
        <v>43239</v>
      </c>
      <c r="D238" s="9" t="n">
        <v>104727</v>
      </c>
      <c r="E238" s="9" t="n">
        <v>0</v>
      </c>
      <c r="F238" s="9" t="n">
        <v>104727</v>
      </c>
    </row>
    <row r="239" customFormat="false" ht="15" hidden="false" customHeight="true" outlineLevel="0" collapsed="false">
      <c r="A239" s="7" t="n">
        <v>349058</v>
      </c>
      <c r="B239" s="8" t="n">
        <v>42657</v>
      </c>
      <c r="C239" s="8" t="n">
        <v>43239</v>
      </c>
      <c r="D239" s="9" t="n">
        <v>233636</v>
      </c>
      <c r="E239" s="9" t="n">
        <v>0</v>
      </c>
      <c r="F239" s="9" t="n">
        <v>233636</v>
      </c>
    </row>
    <row r="240" customFormat="false" ht="15" hidden="false" customHeight="true" outlineLevel="0" collapsed="false">
      <c r="A240" s="7" t="n">
        <v>349041</v>
      </c>
      <c r="B240" s="8" t="n">
        <v>42657</v>
      </c>
      <c r="C240" s="8" t="n">
        <v>43239</v>
      </c>
      <c r="D240" s="9" t="n">
        <v>148932</v>
      </c>
      <c r="E240" s="9" t="n">
        <v>0</v>
      </c>
      <c r="F240" s="9" t="n">
        <v>148932</v>
      </c>
    </row>
    <row r="241" customFormat="false" ht="15" hidden="false" customHeight="true" outlineLevel="0" collapsed="false">
      <c r="A241" s="7" t="n">
        <v>349174</v>
      </c>
      <c r="B241" s="8" t="n">
        <v>42657</v>
      </c>
      <c r="C241" s="8" t="n">
        <v>43239</v>
      </c>
      <c r="D241" s="9" t="n">
        <v>316494</v>
      </c>
      <c r="E241" s="9" t="n">
        <v>0</v>
      </c>
      <c r="F241" s="9" t="n">
        <v>316494</v>
      </c>
    </row>
    <row r="242" customFormat="false" ht="15" hidden="false" customHeight="true" outlineLevel="0" collapsed="false">
      <c r="A242" s="7" t="n">
        <v>349049</v>
      </c>
      <c r="B242" s="8" t="n">
        <v>42657</v>
      </c>
      <c r="C242" s="8" t="n">
        <v>43239</v>
      </c>
      <c r="D242" s="9" t="n">
        <v>788343</v>
      </c>
      <c r="E242" s="9" t="n">
        <v>0</v>
      </c>
      <c r="F242" s="9" t="n">
        <v>788343</v>
      </c>
    </row>
    <row r="243" customFormat="false" ht="15" hidden="false" customHeight="true" outlineLevel="0" collapsed="false">
      <c r="A243" s="7" t="n">
        <v>349033</v>
      </c>
      <c r="B243" s="8" t="n">
        <v>42657</v>
      </c>
      <c r="C243" s="8" t="n">
        <v>43239</v>
      </c>
      <c r="D243" s="9" t="n">
        <v>138710</v>
      </c>
      <c r="E243" s="9" t="n">
        <v>0</v>
      </c>
      <c r="F243" s="9" t="n">
        <v>138710</v>
      </c>
    </row>
    <row r="244" customFormat="false" ht="15" hidden="false" customHeight="true" outlineLevel="0" collapsed="false">
      <c r="A244" s="7" t="n">
        <v>349029</v>
      </c>
      <c r="B244" s="8" t="n">
        <v>42657</v>
      </c>
      <c r="C244" s="8" t="n">
        <v>43239</v>
      </c>
      <c r="D244" s="9" t="n">
        <v>453668</v>
      </c>
      <c r="E244" s="9" t="n">
        <v>0</v>
      </c>
      <c r="F244" s="9" t="n">
        <v>453668</v>
      </c>
    </row>
    <row r="245" customFormat="false" ht="15" hidden="false" customHeight="true" outlineLevel="0" collapsed="false">
      <c r="A245" s="7" t="n">
        <v>349037</v>
      </c>
      <c r="B245" s="8" t="n">
        <v>42657</v>
      </c>
      <c r="C245" s="8" t="n">
        <v>43239</v>
      </c>
      <c r="D245" s="9" t="n">
        <v>289223</v>
      </c>
      <c r="E245" s="9" t="n">
        <v>0</v>
      </c>
      <c r="F245" s="9" t="n">
        <v>289223</v>
      </c>
    </row>
    <row r="246" customFormat="false" ht="15" hidden="false" customHeight="true" outlineLevel="0" collapsed="false">
      <c r="A246" s="7" t="n">
        <v>349059</v>
      </c>
      <c r="B246" s="8" t="n">
        <v>42657</v>
      </c>
      <c r="C246" s="8" t="n">
        <v>43239</v>
      </c>
      <c r="D246" s="9" t="n">
        <v>5058632</v>
      </c>
      <c r="E246" s="9" t="n">
        <v>0</v>
      </c>
      <c r="F246" s="9" t="n">
        <v>5058632</v>
      </c>
    </row>
    <row r="247" customFormat="false" ht="15" hidden="false" customHeight="true" outlineLevel="0" collapsed="false">
      <c r="A247" s="7" t="n">
        <v>349087</v>
      </c>
      <c r="B247" s="8" t="n">
        <v>42657</v>
      </c>
      <c r="C247" s="8" t="n">
        <v>43239</v>
      </c>
      <c r="D247" s="9" t="n">
        <v>60083332</v>
      </c>
      <c r="E247" s="9" t="n">
        <v>0</v>
      </c>
      <c r="F247" s="9" t="n">
        <v>60083332</v>
      </c>
    </row>
    <row r="248" customFormat="false" ht="15" hidden="false" customHeight="true" outlineLevel="0" collapsed="false">
      <c r="A248" s="7" t="n">
        <v>349184</v>
      </c>
      <c r="B248" s="8" t="n">
        <v>42658</v>
      </c>
      <c r="C248" s="8" t="n">
        <v>43239</v>
      </c>
      <c r="D248" s="9" t="n">
        <v>254724</v>
      </c>
      <c r="E248" s="9" t="n">
        <v>0</v>
      </c>
      <c r="F248" s="9" t="n">
        <v>254724</v>
      </c>
    </row>
    <row r="249" customFormat="false" ht="15" hidden="false" customHeight="true" outlineLevel="0" collapsed="false">
      <c r="A249" s="7" t="n">
        <v>349191</v>
      </c>
      <c r="B249" s="8" t="n">
        <v>42658</v>
      </c>
      <c r="C249" s="8" t="n">
        <v>43239</v>
      </c>
      <c r="D249" s="9" t="n">
        <v>231771</v>
      </c>
      <c r="E249" s="9" t="n">
        <v>0</v>
      </c>
      <c r="F249" s="9" t="n">
        <v>231771</v>
      </c>
    </row>
    <row r="250" customFormat="false" ht="15" hidden="false" customHeight="true" outlineLevel="0" collapsed="false">
      <c r="A250" s="7" t="n">
        <v>349221</v>
      </c>
      <c r="B250" s="8" t="n">
        <v>42658</v>
      </c>
      <c r="C250" s="8" t="n">
        <v>43239</v>
      </c>
      <c r="D250" s="9" t="n">
        <v>396770</v>
      </c>
      <c r="E250" s="9" t="n">
        <v>0</v>
      </c>
      <c r="F250" s="9" t="n">
        <v>396770</v>
      </c>
    </row>
    <row r="251" customFormat="false" ht="15" hidden="false" customHeight="true" outlineLevel="0" collapsed="false">
      <c r="A251" s="7" t="n">
        <v>349213</v>
      </c>
      <c r="B251" s="8" t="n">
        <v>42658</v>
      </c>
      <c r="C251" s="8" t="n">
        <v>43239</v>
      </c>
      <c r="D251" s="9" t="n">
        <v>218746</v>
      </c>
      <c r="E251" s="9" t="n">
        <v>0</v>
      </c>
      <c r="F251" s="9" t="n">
        <v>218746</v>
      </c>
    </row>
    <row r="252" customFormat="false" ht="15" hidden="false" customHeight="true" outlineLevel="0" collapsed="false">
      <c r="A252" s="7" t="n">
        <v>349293</v>
      </c>
      <c r="B252" s="8" t="n">
        <v>42658</v>
      </c>
      <c r="C252" s="8" t="n">
        <v>43239</v>
      </c>
      <c r="D252" s="9" t="n">
        <v>546135</v>
      </c>
      <c r="E252" s="9" t="n">
        <v>0</v>
      </c>
      <c r="F252" s="9" t="n">
        <v>546135</v>
      </c>
    </row>
    <row r="253" customFormat="false" ht="15" hidden="false" customHeight="true" outlineLevel="0" collapsed="false">
      <c r="A253" s="7" t="n">
        <v>349301</v>
      </c>
      <c r="B253" s="8" t="n">
        <v>42658</v>
      </c>
      <c r="C253" s="8" t="n">
        <v>43239</v>
      </c>
      <c r="D253" s="9" t="n">
        <v>303079</v>
      </c>
      <c r="E253" s="9" t="n">
        <v>0</v>
      </c>
      <c r="F253" s="9" t="n">
        <v>303079</v>
      </c>
    </row>
    <row r="254" customFormat="false" ht="15" hidden="false" customHeight="true" outlineLevel="0" collapsed="false">
      <c r="A254" s="7" t="n">
        <v>349295</v>
      </c>
      <c r="B254" s="8" t="n">
        <v>42658</v>
      </c>
      <c r="C254" s="8" t="n">
        <v>43239</v>
      </c>
      <c r="D254" s="9" t="n">
        <v>120959</v>
      </c>
      <c r="E254" s="9" t="n">
        <v>0</v>
      </c>
      <c r="F254" s="9" t="n">
        <v>120959</v>
      </c>
    </row>
    <row r="255" customFormat="false" ht="15" hidden="false" customHeight="true" outlineLevel="0" collapsed="false">
      <c r="A255" s="7" t="n">
        <v>349200</v>
      </c>
      <c r="B255" s="8" t="n">
        <v>42658</v>
      </c>
      <c r="C255" s="8" t="n">
        <v>43239</v>
      </c>
      <c r="D255" s="9" t="n">
        <v>186858</v>
      </c>
      <c r="E255" s="9" t="n">
        <v>0</v>
      </c>
      <c r="F255" s="9" t="n">
        <v>186858</v>
      </c>
    </row>
    <row r="256" customFormat="false" ht="15" hidden="false" customHeight="true" outlineLevel="0" collapsed="false">
      <c r="A256" s="7" t="n">
        <v>349288</v>
      </c>
      <c r="B256" s="8" t="n">
        <v>42658</v>
      </c>
      <c r="C256" s="8" t="n">
        <v>43239</v>
      </c>
      <c r="D256" s="9" t="n">
        <v>257090</v>
      </c>
      <c r="E256" s="9" t="n">
        <v>0</v>
      </c>
      <c r="F256" s="9" t="n">
        <v>257090</v>
      </c>
    </row>
    <row r="257" customFormat="false" ht="15" hidden="false" customHeight="true" outlineLevel="0" collapsed="false">
      <c r="A257" s="7" t="n">
        <v>349299</v>
      </c>
      <c r="B257" s="8" t="n">
        <v>42658</v>
      </c>
      <c r="C257" s="8" t="n">
        <v>43239</v>
      </c>
      <c r="D257" s="9" t="n">
        <v>846501</v>
      </c>
      <c r="E257" s="9" t="n">
        <v>0</v>
      </c>
      <c r="F257" s="9" t="n">
        <v>846501</v>
      </c>
    </row>
    <row r="258" customFormat="false" ht="15" hidden="false" customHeight="true" outlineLevel="0" collapsed="false">
      <c r="A258" s="7" t="n">
        <v>349207</v>
      </c>
      <c r="B258" s="8" t="n">
        <v>42658</v>
      </c>
      <c r="C258" s="8" t="n">
        <v>43239</v>
      </c>
      <c r="D258" s="9" t="n">
        <v>144013</v>
      </c>
      <c r="E258" s="9" t="n">
        <v>0</v>
      </c>
      <c r="F258" s="9" t="n">
        <v>144013</v>
      </c>
    </row>
    <row r="259" customFormat="false" ht="15" hidden="false" customHeight="true" outlineLevel="0" collapsed="false">
      <c r="A259" s="7" t="n">
        <v>349209</v>
      </c>
      <c r="B259" s="8" t="n">
        <v>42658</v>
      </c>
      <c r="C259" s="8" t="n">
        <v>43239</v>
      </c>
      <c r="D259" s="9" t="n">
        <v>125805</v>
      </c>
      <c r="E259" s="9" t="n">
        <v>0</v>
      </c>
      <c r="F259" s="9" t="n">
        <v>125805</v>
      </c>
    </row>
    <row r="260" customFormat="false" ht="15" hidden="false" customHeight="true" outlineLevel="0" collapsed="false">
      <c r="A260" s="7" t="n">
        <v>349215</v>
      </c>
      <c r="B260" s="8" t="n">
        <v>42658</v>
      </c>
      <c r="C260" s="8" t="n">
        <v>43239</v>
      </c>
      <c r="D260" s="9" t="n">
        <v>144936</v>
      </c>
      <c r="E260" s="9" t="n">
        <v>0</v>
      </c>
      <c r="F260" s="9" t="n">
        <v>144936</v>
      </c>
    </row>
    <row r="261" customFormat="false" ht="15" hidden="false" customHeight="true" outlineLevel="0" collapsed="false">
      <c r="A261" s="7" t="n">
        <v>349187</v>
      </c>
      <c r="B261" s="8" t="n">
        <v>42658</v>
      </c>
      <c r="C261" s="8" t="n">
        <v>43239</v>
      </c>
      <c r="D261" s="9" t="n">
        <v>886896</v>
      </c>
      <c r="E261" s="9" t="n">
        <v>0</v>
      </c>
      <c r="F261" s="9" t="n">
        <v>886896</v>
      </c>
    </row>
    <row r="262" customFormat="false" ht="15" hidden="false" customHeight="true" outlineLevel="0" collapsed="false">
      <c r="A262" s="7" t="n">
        <v>349287</v>
      </c>
      <c r="B262" s="8" t="n">
        <v>42658</v>
      </c>
      <c r="C262" s="8" t="n">
        <v>43239</v>
      </c>
      <c r="D262" s="9" t="n">
        <v>142085</v>
      </c>
      <c r="E262" s="9" t="n">
        <v>0</v>
      </c>
      <c r="F262" s="9" t="n">
        <v>142085</v>
      </c>
    </row>
    <row r="263" customFormat="false" ht="15" hidden="false" customHeight="true" outlineLevel="0" collapsed="false">
      <c r="A263" s="7" t="n">
        <v>349289</v>
      </c>
      <c r="B263" s="8" t="n">
        <v>42658</v>
      </c>
      <c r="C263" s="8" t="n">
        <v>43239</v>
      </c>
      <c r="D263" s="9" t="n">
        <v>189695</v>
      </c>
      <c r="E263" s="9" t="n">
        <v>0</v>
      </c>
      <c r="F263" s="9" t="n">
        <v>189695</v>
      </c>
    </row>
    <row r="264" customFormat="false" ht="15" hidden="false" customHeight="true" outlineLevel="0" collapsed="false">
      <c r="A264" s="7" t="n">
        <v>349186</v>
      </c>
      <c r="B264" s="8" t="n">
        <v>42658</v>
      </c>
      <c r="C264" s="8" t="n">
        <v>43239</v>
      </c>
      <c r="D264" s="9" t="n">
        <v>395137</v>
      </c>
      <c r="E264" s="9" t="n">
        <v>0</v>
      </c>
      <c r="F264" s="9" t="n">
        <v>395137</v>
      </c>
    </row>
    <row r="265" customFormat="false" ht="15" hidden="false" customHeight="true" outlineLevel="0" collapsed="false">
      <c r="A265" s="7" t="n">
        <v>349183</v>
      </c>
      <c r="B265" s="8" t="n">
        <v>42658</v>
      </c>
      <c r="C265" s="8" t="n">
        <v>43239</v>
      </c>
      <c r="D265" s="9" t="n">
        <v>245307</v>
      </c>
      <c r="E265" s="9" t="n">
        <v>0</v>
      </c>
      <c r="F265" s="9" t="n">
        <v>245307</v>
      </c>
    </row>
    <row r="266" customFormat="false" ht="15" hidden="false" customHeight="true" outlineLevel="0" collapsed="false">
      <c r="A266" s="7" t="n">
        <v>349292</v>
      </c>
      <c r="B266" s="8" t="n">
        <v>42658</v>
      </c>
      <c r="C266" s="8" t="n">
        <v>43239</v>
      </c>
      <c r="D266" s="9" t="n">
        <v>149114</v>
      </c>
      <c r="E266" s="9" t="n">
        <v>0</v>
      </c>
      <c r="F266" s="9" t="n">
        <v>149114</v>
      </c>
    </row>
    <row r="267" customFormat="false" ht="15" hidden="false" customHeight="true" outlineLevel="0" collapsed="false">
      <c r="A267" s="7" t="n">
        <v>349218</v>
      </c>
      <c r="B267" s="8" t="n">
        <v>42658</v>
      </c>
      <c r="C267" s="8" t="n">
        <v>43239</v>
      </c>
      <c r="D267" s="9" t="n">
        <v>245422</v>
      </c>
      <c r="E267" s="9" t="n">
        <v>0</v>
      </c>
      <c r="F267" s="9" t="n">
        <v>245422</v>
      </c>
    </row>
    <row r="268" customFormat="false" ht="15" hidden="false" customHeight="true" outlineLevel="0" collapsed="false">
      <c r="A268" s="7" t="n">
        <v>349181</v>
      </c>
      <c r="B268" s="8" t="n">
        <v>42658</v>
      </c>
      <c r="C268" s="8" t="n">
        <v>43239</v>
      </c>
      <c r="D268" s="9" t="n">
        <v>230959</v>
      </c>
      <c r="E268" s="9" t="n">
        <v>0</v>
      </c>
      <c r="F268" s="9" t="n">
        <v>230959</v>
      </c>
    </row>
    <row r="269" customFormat="false" ht="15" hidden="false" customHeight="true" outlineLevel="0" collapsed="false">
      <c r="A269" s="7" t="n">
        <v>349195</v>
      </c>
      <c r="B269" s="8" t="n">
        <v>42658</v>
      </c>
      <c r="C269" s="8" t="n">
        <v>43239</v>
      </c>
      <c r="D269" s="9" t="n">
        <v>292148</v>
      </c>
      <c r="E269" s="9" t="n">
        <v>0</v>
      </c>
      <c r="F269" s="9" t="n">
        <v>292148</v>
      </c>
    </row>
    <row r="270" customFormat="false" ht="15" hidden="false" customHeight="true" outlineLevel="0" collapsed="false">
      <c r="A270" s="7" t="n">
        <v>349291</v>
      </c>
      <c r="B270" s="8" t="n">
        <v>42658</v>
      </c>
      <c r="C270" s="8" t="n">
        <v>43239</v>
      </c>
      <c r="D270" s="9" t="n">
        <v>240199</v>
      </c>
      <c r="E270" s="9" t="n">
        <v>0</v>
      </c>
      <c r="F270" s="9" t="n">
        <v>240199</v>
      </c>
    </row>
    <row r="271" customFormat="false" ht="15" hidden="false" customHeight="true" outlineLevel="0" collapsed="false">
      <c r="A271" s="7" t="n">
        <v>349297</v>
      </c>
      <c r="B271" s="8" t="n">
        <v>42658</v>
      </c>
      <c r="C271" s="8" t="n">
        <v>43239</v>
      </c>
      <c r="D271" s="9" t="n">
        <v>774530</v>
      </c>
      <c r="E271" s="9" t="n">
        <v>0</v>
      </c>
      <c r="F271" s="9" t="n">
        <v>774530</v>
      </c>
    </row>
    <row r="272" customFormat="false" ht="15" hidden="false" customHeight="true" outlineLevel="0" collapsed="false">
      <c r="A272" s="7" t="n">
        <v>349176</v>
      </c>
      <c r="B272" s="8" t="n">
        <v>42658</v>
      </c>
      <c r="C272" s="8" t="n">
        <v>43239</v>
      </c>
      <c r="D272" s="9" t="n">
        <v>211244</v>
      </c>
      <c r="E272" s="9" t="n">
        <v>0</v>
      </c>
      <c r="F272" s="9" t="n">
        <v>211244</v>
      </c>
    </row>
    <row r="273" customFormat="false" ht="15" hidden="false" customHeight="true" outlineLevel="0" collapsed="false">
      <c r="A273" s="7" t="n">
        <v>349203</v>
      </c>
      <c r="B273" s="8" t="n">
        <v>42658</v>
      </c>
      <c r="C273" s="8" t="n">
        <v>43239</v>
      </c>
      <c r="D273" s="9" t="n">
        <v>113401</v>
      </c>
      <c r="E273" s="9" t="n">
        <v>0</v>
      </c>
      <c r="F273" s="9" t="n">
        <v>113401</v>
      </c>
    </row>
    <row r="274" customFormat="false" ht="15" hidden="false" customHeight="true" outlineLevel="0" collapsed="false">
      <c r="A274" s="7" t="n">
        <v>349305</v>
      </c>
      <c r="B274" s="8" t="n">
        <v>42659</v>
      </c>
      <c r="C274" s="8" t="n">
        <v>43239</v>
      </c>
      <c r="D274" s="9" t="n">
        <v>188216</v>
      </c>
      <c r="E274" s="9" t="n">
        <v>0</v>
      </c>
      <c r="F274" s="9" t="n">
        <v>188216</v>
      </c>
    </row>
    <row r="275" customFormat="false" ht="15" hidden="false" customHeight="true" outlineLevel="0" collapsed="false">
      <c r="A275" s="7" t="n">
        <v>349308</v>
      </c>
      <c r="B275" s="8" t="n">
        <v>42661</v>
      </c>
      <c r="C275" s="8" t="n">
        <v>43239</v>
      </c>
      <c r="D275" s="9" t="n">
        <v>189881</v>
      </c>
      <c r="E275" s="9" t="n">
        <v>0</v>
      </c>
      <c r="F275" s="9" t="n">
        <v>189881</v>
      </c>
    </row>
    <row r="276" customFormat="false" ht="15" hidden="false" customHeight="true" outlineLevel="0" collapsed="false">
      <c r="A276" s="7" t="n">
        <v>349319</v>
      </c>
      <c r="B276" s="8" t="n">
        <v>42661</v>
      </c>
      <c r="C276" s="8" t="n">
        <v>43239</v>
      </c>
      <c r="D276" s="9" t="n">
        <v>241481</v>
      </c>
      <c r="E276" s="9" t="n">
        <v>0</v>
      </c>
      <c r="F276" s="9" t="n">
        <v>241481</v>
      </c>
    </row>
    <row r="277" customFormat="false" ht="15" hidden="false" customHeight="true" outlineLevel="0" collapsed="false">
      <c r="A277" s="7" t="n">
        <v>349334</v>
      </c>
      <c r="B277" s="8" t="n">
        <v>42661</v>
      </c>
      <c r="C277" s="8" t="n">
        <v>43239</v>
      </c>
      <c r="D277" s="9" t="n">
        <v>140832</v>
      </c>
      <c r="E277" s="9" t="n">
        <v>0</v>
      </c>
      <c r="F277" s="9" t="n">
        <v>140832</v>
      </c>
    </row>
    <row r="278" customFormat="false" ht="15" hidden="false" customHeight="true" outlineLevel="0" collapsed="false">
      <c r="A278" s="7" t="n">
        <v>349315</v>
      </c>
      <c r="B278" s="8" t="n">
        <v>42661</v>
      </c>
      <c r="C278" s="8" t="n">
        <v>43239</v>
      </c>
      <c r="D278" s="9" t="n">
        <v>134289</v>
      </c>
      <c r="E278" s="9" t="n">
        <v>0</v>
      </c>
      <c r="F278" s="9" t="n">
        <v>134289</v>
      </c>
    </row>
    <row r="279" customFormat="false" ht="15" hidden="false" customHeight="true" outlineLevel="0" collapsed="false">
      <c r="A279" s="7" t="n">
        <v>349324</v>
      </c>
      <c r="B279" s="8" t="n">
        <v>42661</v>
      </c>
      <c r="C279" s="8" t="n">
        <v>43239</v>
      </c>
      <c r="D279" s="9" t="n">
        <v>182907</v>
      </c>
      <c r="E279" s="9" t="n">
        <v>0</v>
      </c>
      <c r="F279" s="9" t="n">
        <v>182907</v>
      </c>
    </row>
    <row r="280" customFormat="false" ht="15" hidden="false" customHeight="true" outlineLevel="0" collapsed="false">
      <c r="A280" s="7" t="n">
        <v>349275</v>
      </c>
      <c r="B280" s="8" t="n">
        <v>42661</v>
      </c>
      <c r="C280" s="8" t="n">
        <v>43239</v>
      </c>
      <c r="D280" s="9" t="n">
        <v>186394</v>
      </c>
      <c r="E280" s="9" t="n">
        <v>0</v>
      </c>
      <c r="F280" s="9" t="n">
        <v>186394</v>
      </c>
    </row>
    <row r="281" customFormat="false" ht="15" hidden="false" customHeight="true" outlineLevel="0" collapsed="false">
      <c r="A281" s="7" t="n">
        <v>349321</v>
      </c>
      <c r="B281" s="8" t="n">
        <v>42661</v>
      </c>
      <c r="C281" s="8" t="n">
        <v>43239</v>
      </c>
      <c r="D281" s="9" t="n">
        <v>135956</v>
      </c>
      <c r="E281" s="9" t="n">
        <v>0</v>
      </c>
      <c r="F281" s="9" t="n">
        <v>135956</v>
      </c>
    </row>
    <row r="282" customFormat="false" ht="15" hidden="false" customHeight="true" outlineLevel="0" collapsed="false">
      <c r="A282" s="7" t="n">
        <v>349258</v>
      </c>
      <c r="B282" s="8" t="n">
        <v>42661</v>
      </c>
      <c r="C282" s="8" t="n">
        <v>43239</v>
      </c>
      <c r="D282" s="9" t="n">
        <v>272935</v>
      </c>
      <c r="E282" s="9" t="n">
        <v>0</v>
      </c>
      <c r="F282" s="9" t="n">
        <v>272935</v>
      </c>
    </row>
    <row r="283" customFormat="false" ht="15" hidden="false" customHeight="true" outlineLevel="0" collapsed="false">
      <c r="A283" s="7" t="n">
        <v>349261</v>
      </c>
      <c r="B283" s="8" t="n">
        <v>42661</v>
      </c>
      <c r="C283" s="8" t="n">
        <v>43239</v>
      </c>
      <c r="D283" s="9" t="n">
        <v>130296</v>
      </c>
      <c r="E283" s="9" t="n">
        <v>0</v>
      </c>
      <c r="F283" s="9" t="n">
        <v>130296</v>
      </c>
    </row>
    <row r="284" customFormat="false" ht="15" hidden="false" customHeight="true" outlineLevel="0" collapsed="false">
      <c r="A284" s="7" t="n">
        <v>349250</v>
      </c>
      <c r="B284" s="8" t="n">
        <v>42661</v>
      </c>
      <c r="C284" s="8" t="n">
        <v>43239</v>
      </c>
      <c r="D284" s="9" t="n">
        <v>115607</v>
      </c>
      <c r="E284" s="9" t="n">
        <v>0</v>
      </c>
      <c r="F284" s="9" t="n">
        <v>115607</v>
      </c>
    </row>
    <row r="285" customFormat="false" ht="15" hidden="false" customHeight="true" outlineLevel="0" collapsed="false">
      <c r="A285" s="7" t="n">
        <v>349257</v>
      </c>
      <c r="B285" s="8" t="n">
        <v>42661</v>
      </c>
      <c r="C285" s="8" t="n">
        <v>43239</v>
      </c>
      <c r="D285" s="9" t="n">
        <v>1594724</v>
      </c>
      <c r="E285" s="9" t="n">
        <v>0</v>
      </c>
      <c r="F285" s="9" t="n">
        <v>1594724</v>
      </c>
    </row>
    <row r="286" customFormat="false" ht="15" hidden="false" customHeight="true" outlineLevel="0" collapsed="false">
      <c r="A286" s="7" t="n">
        <v>349265</v>
      </c>
      <c r="B286" s="8" t="n">
        <v>42661</v>
      </c>
      <c r="C286" s="8" t="n">
        <v>43239</v>
      </c>
      <c r="D286" s="9" t="n">
        <v>223309</v>
      </c>
      <c r="E286" s="9" t="n">
        <v>0</v>
      </c>
      <c r="F286" s="9" t="n">
        <v>223309</v>
      </c>
    </row>
    <row r="287" customFormat="false" ht="15" hidden="false" customHeight="true" outlineLevel="0" collapsed="false">
      <c r="A287" s="7" t="n">
        <v>349328</v>
      </c>
      <c r="B287" s="8" t="n">
        <v>42661</v>
      </c>
      <c r="C287" s="8" t="n">
        <v>43239</v>
      </c>
      <c r="D287" s="9" t="n">
        <v>172301</v>
      </c>
      <c r="E287" s="9" t="n">
        <v>0</v>
      </c>
      <c r="F287" s="9" t="n">
        <v>172301</v>
      </c>
    </row>
    <row r="288" customFormat="false" ht="15" hidden="false" customHeight="true" outlineLevel="0" collapsed="false">
      <c r="A288" s="7" t="n">
        <v>349331</v>
      </c>
      <c r="B288" s="8" t="n">
        <v>42661</v>
      </c>
      <c r="C288" s="8" t="n">
        <v>43239</v>
      </c>
      <c r="D288" s="9" t="n">
        <v>109748</v>
      </c>
      <c r="E288" s="9" t="n">
        <v>0</v>
      </c>
      <c r="F288" s="9" t="n">
        <v>109748</v>
      </c>
    </row>
    <row r="289" customFormat="false" ht="15" hidden="false" customHeight="true" outlineLevel="0" collapsed="false">
      <c r="A289" s="7" t="n">
        <v>349304</v>
      </c>
      <c r="B289" s="8" t="n">
        <v>42661</v>
      </c>
      <c r="C289" s="8" t="n">
        <v>43239</v>
      </c>
      <c r="D289" s="9" t="n">
        <v>282498</v>
      </c>
      <c r="E289" s="9" t="n">
        <v>0</v>
      </c>
      <c r="F289" s="9" t="n">
        <v>282498</v>
      </c>
    </row>
    <row r="290" customFormat="false" ht="15" hidden="false" customHeight="true" outlineLevel="0" collapsed="false">
      <c r="A290" s="7" t="n">
        <v>349335</v>
      </c>
      <c r="B290" s="8" t="n">
        <v>42661</v>
      </c>
      <c r="C290" s="8" t="n">
        <v>43239</v>
      </c>
      <c r="D290" s="9" t="n">
        <v>110170</v>
      </c>
      <c r="E290" s="9" t="n">
        <v>0</v>
      </c>
      <c r="F290" s="9" t="n">
        <v>110170</v>
      </c>
    </row>
    <row r="291" customFormat="false" ht="15" hidden="false" customHeight="true" outlineLevel="0" collapsed="false">
      <c r="A291" s="7" t="n">
        <v>349247</v>
      </c>
      <c r="B291" s="8" t="n">
        <v>42661</v>
      </c>
      <c r="C291" s="8" t="n">
        <v>43239</v>
      </c>
      <c r="D291" s="9" t="n">
        <v>155368</v>
      </c>
      <c r="E291" s="9" t="n">
        <v>0</v>
      </c>
      <c r="F291" s="9" t="n">
        <v>155368</v>
      </c>
    </row>
    <row r="292" customFormat="false" ht="15" hidden="false" customHeight="true" outlineLevel="0" collapsed="false">
      <c r="A292" s="7" t="n">
        <v>349343</v>
      </c>
      <c r="B292" s="8" t="n">
        <v>42661</v>
      </c>
      <c r="C292" s="8" t="n">
        <v>43239</v>
      </c>
      <c r="D292" s="9" t="n">
        <v>292117</v>
      </c>
      <c r="E292" s="9" t="n">
        <v>0</v>
      </c>
      <c r="F292" s="9" t="n">
        <v>292117</v>
      </c>
    </row>
    <row r="293" customFormat="false" ht="15" hidden="false" customHeight="true" outlineLevel="0" collapsed="false">
      <c r="A293" s="7" t="n">
        <v>349256</v>
      </c>
      <c r="B293" s="8" t="n">
        <v>42661</v>
      </c>
      <c r="C293" s="8" t="n">
        <v>43239</v>
      </c>
      <c r="D293" s="9" t="n">
        <v>121891</v>
      </c>
      <c r="E293" s="9" t="n">
        <v>0</v>
      </c>
      <c r="F293" s="9" t="n">
        <v>121891</v>
      </c>
    </row>
    <row r="294" customFormat="false" ht="15" hidden="false" customHeight="true" outlineLevel="0" collapsed="false">
      <c r="A294" s="7" t="n">
        <v>349249</v>
      </c>
      <c r="B294" s="8" t="n">
        <v>42661</v>
      </c>
      <c r="C294" s="8" t="n">
        <v>43239</v>
      </c>
      <c r="D294" s="9" t="n">
        <v>167080</v>
      </c>
      <c r="E294" s="9" t="n">
        <v>0</v>
      </c>
      <c r="F294" s="9" t="n">
        <v>167080</v>
      </c>
    </row>
    <row r="295" customFormat="false" ht="15" hidden="false" customHeight="true" outlineLevel="0" collapsed="false">
      <c r="A295" s="7" t="n">
        <v>349376</v>
      </c>
      <c r="B295" s="8" t="n">
        <v>42662</v>
      </c>
      <c r="C295" s="8" t="n">
        <v>43239</v>
      </c>
      <c r="D295" s="9" t="n">
        <v>194150</v>
      </c>
      <c r="E295" s="9" t="n">
        <v>0</v>
      </c>
      <c r="F295" s="9" t="n">
        <v>194150</v>
      </c>
    </row>
    <row r="296" customFormat="false" ht="15" hidden="false" customHeight="true" outlineLevel="0" collapsed="false">
      <c r="A296" s="7" t="n">
        <v>349568</v>
      </c>
      <c r="B296" s="8" t="n">
        <v>42662</v>
      </c>
      <c r="C296" s="8" t="n">
        <v>43239</v>
      </c>
      <c r="D296" s="9" t="n">
        <v>152534</v>
      </c>
      <c r="E296" s="9" t="n">
        <v>0</v>
      </c>
      <c r="F296" s="9" t="n">
        <v>152534</v>
      </c>
    </row>
    <row r="297" customFormat="false" ht="15" hidden="false" customHeight="true" outlineLevel="0" collapsed="false">
      <c r="A297" s="7" t="n">
        <v>349498</v>
      </c>
      <c r="B297" s="8" t="n">
        <v>42662</v>
      </c>
      <c r="C297" s="8" t="n">
        <v>43239</v>
      </c>
      <c r="D297" s="9" t="n">
        <v>248774</v>
      </c>
      <c r="E297" s="9" t="n">
        <v>0</v>
      </c>
      <c r="F297" s="9" t="n">
        <v>248774</v>
      </c>
    </row>
    <row r="298" customFormat="false" ht="15" hidden="false" customHeight="true" outlineLevel="0" collapsed="false">
      <c r="A298" s="7" t="n">
        <v>349524</v>
      </c>
      <c r="B298" s="8" t="n">
        <v>42662</v>
      </c>
      <c r="C298" s="8" t="n">
        <v>43239</v>
      </c>
      <c r="D298" s="9" t="n">
        <v>226456</v>
      </c>
      <c r="E298" s="9" t="n">
        <v>0</v>
      </c>
      <c r="F298" s="9" t="n">
        <v>226456</v>
      </c>
    </row>
    <row r="299" customFormat="false" ht="15" hidden="false" customHeight="true" outlineLevel="0" collapsed="false">
      <c r="A299" s="7" t="n">
        <v>349657</v>
      </c>
      <c r="B299" s="8" t="n">
        <v>42662</v>
      </c>
      <c r="C299" s="8" t="n">
        <v>43239</v>
      </c>
      <c r="D299" s="9" t="n">
        <v>899607</v>
      </c>
      <c r="E299" s="9" t="n">
        <v>0</v>
      </c>
      <c r="F299" s="9" t="n">
        <v>899607</v>
      </c>
    </row>
    <row r="300" customFormat="false" ht="15" hidden="false" customHeight="true" outlineLevel="0" collapsed="false">
      <c r="A300" s="7" t="n">
        <v>349360</v>
      </c>
      <c r="B300" s="8" t="n">
        <v>42662</v>
      </c>
      <c r="C300" s="8" t="n">
        <v>43239</v>
      </c>
      <c r="D300" s="9" t="n">
        <v>260332</v>
      </c>
      <c r="E300" s="9" t="n">
        <v>0</v>
      </c>
      <c r="F300" s="9" t="n">
        <v>260332</v>
      </c>
    </row>
    <row r="301" customFormat="false" ht="15" hidden="false" customHeight="true" outlineLevel="0" collapsed="false">
      <c r="A301" s="7" t="n">
        <v>349435</v>
      </c>
      <c r="B301" s="8" t="n">
        <v>42662</v>
      </c>
      <c r="C301" s="8" t="n">
        <v>43239</v>
      </c>
      <c r="D301" s="9" t="n">
        <v>853468</v>
      </c>
      <c r="E301" s="9" t="n">
        <v>0</v>
      </c>
      <c r="F301" s="9" t="n">
        <v>853468</v>
      </c>
    </row>
    <row r="302" customFormat="false" ht="15" hidden="false" customHeight="true" outlineLevel="0" collapsed="false">
      <c r="A302" s="7" t="n">
        <v>349604</v>
      </c>
      <c r="B302" s="8" t="n">
        <v>42662</v>
      </c>
      <c r="C302" s="8" t="n">
        <v>43239</v>
      </c>
      <c r="D302" s="9" t="n">
        <v>202657</v>
      </c>
      <c r="E302" s="9" t="n">
        <v>0</v>
      </c>
      <c r="F302" s="9" t="n">
        <v>202657</v>
      </c>
    </row>
    <row r="303" customFormat="false" ht="15" hidden="false" customHeight="true" outlineLevel="0" collapsed="false">
      <c r="A303" s="7" t="n">
        <v>349465</v>
      </c>
      <c r="B303" s="8" t="n">
        <v>42662</v>
      </c>
      <c r="C303" s="8" t="n">
        <v>43239</v>
      </c>
      <c r="D303" s="9" t="n">
        <v>171505</v>
      </c>
      <c r="E303" s="9" t="n">
        <v>0</v>
      </c>
      <c r="F303" s="9" t="n">
        <v>171505</v>
      </c>
    </row>
    <row r="304" customFormat="false" ht="15" hidden="false" customHeight="true" outlineLevel="0" collapsed="false">
      <c r="A304" s="7" t="n">
        <v>349407</v>
      </c>
      <c r="B304" s="8" t="n">
        <v>42662</v>
      </c>
      <c r="C304" s="8" t="n">
        <v>43239</v>
      </c>
      <c r="D304" s="9" t="n">
        <v>67166</v>
      </c>
      <c r="E304" s="9" t="n">
        <v>0</v>
      </c>
      <c r="F304" s="9" t="n">
        <v>67166</v>
      </c>
    </row>
    <row r="305" customFormat="false" ht="15" hidden="false" customHeight="true" outlineLevel="0" collapsed="false">
      <c r="A305" s="7" t="n">
        <v>349611</v>
      </c>
      <c r="B305" s="8" t="n">
        <v>42662</v>
      </c>
      <c r="C305" s="8" t="n">
        <v>43239</v>
      </c>
      <c r="D305" s="9" t="n">
        <v>196353</v>
      </c>
      <c r="E305" s="9" t="n">
        <v>0</v>
      </c>
      <c r="F305" s="9" t="n">
        <v>196353</v>
      </c>
    </row>
    <row r="306" customFormat="false" ht="15" hidden="false" customHeight="true" outlineLevel="0" collapsed="false">
      <c r="A306" s="7" t="n">
        <v>349592</v>
      </c>
      <c r="B306" s="8" t="n">
        <v>42662</v>
      </c>
      <c r="C306" s="8" t="n">
        <v>43239</v>
      </c>
      <c r="D306" s="9" t="n">
        <v>343249</v>
      </c>
      <c r="E306" s="9" t="n">
        <v>0</v>
      </c>
      <c r="F306" s="9" t="n">
        <v>343249</v>
      </c>
    </row>
    <row r="307" customFormat="false" ht="15" hidden="false" customHeight="true" outlineLevel="0" collapsed="false">
      <c r="A307" s="7" t="n">
        <v>350815</v>
      </c>
      <c r="B307" s="8" t="n">
        <v>42668</v>
      </c>
      <c r="C307" s="8" t="n">
        <v>43239</v>
      </c>
      <c r="D307" s="9" t="n">
        <v>189148</v>
      </c>
      <c r="E307" s="9" t="n">
        <v>0</v>
      </c>
      <c r="F307" s="9" t="n">
        <v>189148</v>
      </c>
    </row>
    <row r="308" customFormat="false" ht="15" hidden="false" customHeight="true" outlineLevel="0" collapsed="false">
      <c r="A308" s="7" t="n">
        <v>350935</v>
      </c>
      <c r="B308" s="8" t="n">
        <v>42669</v>
      </c>
      <c r="C308" s="8" t="n">
        <v>43239</v>
      </c>
      <c r="D308" s="9" t="n">
        <v>152988</v>
      </c>
      <c r="E308" s="9" t="n">
        <v>0</v>
      </c>
      <c r="F308" s="9" t="n">
        <v>152988</v>
      </c>
    </row>
    <row r="309" customFormat="false" ht="15" hidden="false" customHeight="true" outlineLevel="0" collapsed="false">
      <c r="A309" s="7" t="n">
        <v>352401</v>
      </c>
      <c r="B309" s="8" t="n">
        <v>42676</v>
      </c>
      <c r="C309" s="8" t="n">
        <v>43239</v>
      </c>
      <c r="D309" s="9" t="n">
        <v>40478470</v>
      </c>
      <c r="E309" s="9" t="n">
        <v>0</v>
      </c>
      <c r="F309" s="9" t="n">
        <v>40478470</v>
      </c>
    </row>
    <row r="310" customFormat="false" ht="15" hidden="false" customHeight="true" outlineLevel="0" collapsed="false">
      <c r="A310" s="7" t="n">
        <v>352467</v>
      </c>
      <c r="B310" s="8" t="n">
        <v>42677</v>
      </c>
      <c r="C310" s="8" t="n">
        <v>43239</v>
      </c>
      <c r="D310" s="9" t="n">
        <v>1327074</v>
      </c>
      <c r="E310" s="9" t="n">
        <v>0</v>
      </c>
      <c r="F310" s="9" t="n">
        <v>1327074</v>
      </c>
    </row>
    <row r="311" customFormat="false" ht="15" hidden="false" customHeight="true" outlineLevel="0" collapsed="false">
      <c r="A311" s="7" t="n">
        <v>355449</v>
      </c>
      <c r="B311" s="8" t="n">
        <v>42696</v>
      </c>
      <c r="C311" s="8" t="n">
        <v>43239</v>
      </c>
      <c r="D311" s="9" t="n">
        <v>4106536</v>
      </c>
      <c r="E311" s="9" t="n">
        <v>0</v>
      </c>
      <c r="F311" s="9" t="n">
        <v>4106536</v>
      </c>
    </row>
    <row r="312" customFormat="false" ht="15" hidden="false" customHeight="true" outlineLevel="0" collapsed="false">
      <c r="A312" s="7" t="n">
        <v>355399</v>
      </c>
      <c r="B312" s="8" t="n">
        <v>42696</v>
      </c>
      <c r="C312" s="8" t="n">
        <v>43239</v>
      </c>
      <c r="D312" s="9" t="n">
        <v>151845</v>
      </c>
      <c r="E312" s="9" t="n">
        <v>0</v>
      </c>
      <c r="F312" s="9" t="n">
        <v>151845</v>
      </c>
    </row>
    <row r="313" customFormat="false" ht="15" hidden="false" customHeight="true" outlineLevel="0" collapsed="false">
      <c r="A313" s="7" t="n">
        <v>355921</v>
      </c>
      <c r="B313" s="8" t="n">
        <v>42698</v>
      </c>
      <c r="C313" s="8" t="n">
        <v>43239</v>
      </c>
      <c r="D313" s="9" t="n">
        <v>497779</v>
      </c>
      <c r="E313" s="9" t="n">
        <v>0</v>
      </c>
      <c r="F313" s="9" t="n">
        <v>497779</v>
      </c>
    </row>
    <row r="314" customFormat="false" ht="15" hidden="false" customHeight="true" outlineLevel="0" collapsed="false">
      <c r="A314" s="7" t="n">
        <v>357128</v>
      </c>
      <c r="B314" s="8" t="n">
        <v>42704</v>
      </c>
      <c r="C314" s="8" t="n">
        <v>43239</v>
      </c>
      <c r="D314" s="9" t="n">
        <v>8094427</v>
      </c>
      <c r="E314" s="9" t="n">
        <v>0</v>
      </c>
      <c r="F314" s="9" t="n">
        <v>8094427</v>
      </c>
    </row>
    <row r="315" customFormat="false" ht="15" hidden="false" customHeight="true" outlineLevel="0" collapsed="false">
      <c r="A315" s="7" t="n">
        <v>345125</v>
      </c>
      <c r="B315" s="8" t="n">
        <v>42711</v>
      </c>
      <c r="C315" s="8" t="n">
        <v>43239</v>
      </c>
      <c r="D315" s="9" t="n">
        <v>6258719</v>
      </c>
      <c r="E315" s="9" t="n">
        <v>0</v>
      </c>
      <c r="F315" s="9" t="n">
        <v>6258719</v>
      </c>
    </row>
    <row r="316" customFormat="false" ht="15" hidden="false" customHeight="true" outlineLevel="0" collapsed="false">
      <c r="A316" s="7" t="n">
        <v>347643</v>
      </c>
      <c r="B316" s="8" t="n">
        <v>42711</v>
      </c>
      <c r="C316" s="8" t="n">
        <v>43239</v>
      </c>
      <c r="D316" s="9" t="n">
        <v>3497138</v>
      </c>
      <c r="E316" s="9" t="n">
        <v>0</v>
      </c>
      <c r="F316" s="9" t="n">
        <v>3497138</v>
      </c>
    </row>
    <row r="317" customFormat="false" ht="15" hidden="false" customHeight="true" outlineLevel="0" collapsed="false">
      <c r="A317" s="7" t="n">
        <v>348954</v>
      </c>
      <c r="B317" s="8" t="n">
        <v>42711</v>
      </c>
      <c r="C317" s="8" t="n">
        <v>43239</v>
      </c>
      <c r="D317" s="9" t="n">
        <v>953221</v>
      </c>
      <c r="E317" s="9" t="n">
        <v>0</v>
      </c>
      <c r="F317" s="9" t="n">
        <v>953221</v>
      </c>
    </row>
    <row r="318" customFormat="false" ht="15" hidden="false" customHeight="true" outlineLevel="0" collapsed="false">
      <c r="A318" s="7" t="n">
        <v>349009</v>
      </c>
      <c r="B318" s="8" t="n">
        <v>42711</v>
      </c>
      <c r="C318" s="8" t="n">
        <v>43239</v>
      </c>
      <c r="D318" s="9" t="n">
        <v>25968363</v>
      </c>
      <c r="E318" s="9" t="n">
        <v>0</v>
      </c>
      <c r="F318" s="9" t="n">
        <v>25968363</v>
      </c>
    </row>
    <row r="319" customFormat="false" ht="15" hidden="false" customHeight="true" outlineLevel="0" collapsed="false">
      <c r="A319" s="7" t="n">
        <v>349012</v>
      </c>
      <c r="B319" s="8" t="n">
        <v>42711</v>
      </c>
      <c r="C319" s="8" t="n">
        <v>43239</v>
      </c>
      <c r="D319" s="9" t="n">
        <v>1264754</v>
      </c>
      <c r="E319" s="9" t="n">
        <v>0</v>
      </c>
      <c r="F319" s="9" t="n">
        <v>1264754</v>
      </c>
    </row>
    <row r="320" customFormat="false" ht="15" hidden="false" customHeight="true" outlineLevel="0" collapsed="false">
      <c r="A320" s="7" t="n">
        <v>350490</v>
      </c>
      <c r="B320" s="8" t="n">
        <v>42711</v>
      </c>
      <c r="C320" s="8" t="n">
        <v>43239</v>
      </c>
      <c r="D320" s="9" t="n">
        <v>14606882</v>
      </c>
      <c r="E320" s="9" t="n">
        <v>0</v>
      </c>
      <c r="F320" s="9" t="n">
        <v>14606882</v>
      </c>
    </row>
    <row r="321" customFormat="false" ht="15" hidden="false" customHeight="true" outlineLevel="0" collapsed="false">
      <c r="A321" s="7" t="n">
        <v>343847</v>
      </c>
      <c r="B321" s="8" t="n">
        <v>42711</v>
      </c>
      <c r="C321" s="8" t="n">
        <v>43239</v>
      </c>
      <c r="D321" s="9" t="n">
        <v>2167756</v>
      </c>
      <c r="E321" s="9" t="n">
        <v>0</v>
      </c>
      <c r="F321" s="9" t="n">
        <v>2167756</v>
      </c>
    </row>
    <row r="322" customFormat="false" ht="15" hidden="false" customHeight="true" outlineLevel="0" collapsed="false">
      <c r="A322" s="7" t="n">
        <v>420732</v>
      </c>
      <c r="B322" s="8" t="n">
        <v>42736</v>
      </c>
      <c r="C322" s="8" t="n">
        <v>43239</v>
      </c>
      <c r="D322" s="9" t="n">
        <v>23679029</v>
      </c>
      <c r="E322" s="9" t="n">
        <v>0</v>
      </c>
      <c r="F322" s="9" t="n">
        <v>0</v>
      </c>
    </row>
    <row r="323" customFormat="false" ht="15" hidden="false" customHeight="true" outlineLevel="0" collapsed="false">
      <c r="A323" s="7" t="n">
        <v>360980</v>
      </c>
      <c r="B323" s="8" t="n">
        <v>42742</v>
      </c>
      <c r="C323" s="8" t="n">
        <v>43239</v>
      </c>
      <c r="D323" s="9" t="n">
        <v>17147461</v>
      </c>
      <c r="E323" s="9" t="n">
        <v>0</v>
      </c>
      <c r="F323" s="9" t="n">
        <v>17147461</v>
      </c>
    </row>
    <row r="324" customFormat="false" ht="15" hidden="false" customHeight="true" outlineLevel="0" collapsed="false">
      <c r="A324" s="7" t="n">
        <v>361601</v>
      </c>
      <c r="B324" s="8" t="n">
        <v>42745</v>
      </c>
      <c r="C324" s="8" t="n">
        <v>43239</v>
      </c>
      <c r="D324" s="9" t="n">
        <v>4545099</v>
      </c>
      <c r="E324" s="9" t="n">
        <v>0</v>
      </c>
      <c r="F324" s="9" t="n">
        <v>4545099</v>
      </c>
    </row>
    <row r="325" customFormat="false" ht="15" hidden="false" customHeight="true" outlineLevel="0" collapsed="false">
      <c r="A325" s="7" t="n">
        <v>361893</v>
      </c>
      <c r="B325" s="8" t="n">
        <v>42746</v>
      </c>
      <c r="C325" s="8" t="n">
        <v>43239</v>
      </c>
      <c r="D325" s="9" t="n">
        <v>4557762</v>
      </c>
      <c r="E325" s="9" t="n">
        <v>0</v>
      </c>
      <c r="F325" s="9" t="n">
        <v>4557762</v>
      </c>
    </row>
    <row r="326" customFormat="false" ht="15" hidden="false" customHeight="true" outlineLevel="0" collapsed="false">
      <c r="A326" s="7" t="n">
        <v>361943</v>
      </c>
      <c r="B326" s="8" t="n">
        <v>42746</v>
      </c>
      <c r="C326" s="8" t="n">
        <v>43239</v>
      </c>
      <c r="D326" s="9" t="n">
        <v>3549001</v>
      </c>
      <c r="E326" s="9" t="n">
        <v>0</v>
      </c>
      <c r="F326" s="9" t="n">
        <v>3549001</v>
      </c>
    </row>
    <row r="327" customFormat="false" ht="15" hidden="false" customHeight="true" outlineLevel="0" collapsed="false">
      <c r="A327" s="7" t="n">
        <v>361713</v>
      </c>
      <c r="B327" s="8" t="n">
        <v>42746</v>
      </c>
      <c r="C327" s="8" t="n">
        <v>43239</v>
      </c>
      <c r="D327" s="9" t="n">
        <v>256521</v>
      </c>
      <c r="E327" s="9" t="n">
        <v>0</v>
      </c>
      <c r="F327" s="9" t="n">
        <v>245491</v>
      </c>
    </row>
    <row r="328" customFormat="false" ht="15" hidden="false" customHeight="true" outlineLevel="0" collapsed="false">
      <c r="A328" s="7" t="n">
        <v>362810</v>
      </c>
      <c r="B328" s="8" t="n">
        <v>42749</v>
      </c>
      <c r="C328" s="8" t="n">
        <v>43239</v>
      </c>
      <c r="D328" s="9" t="n">
        <v>4182882</v>
      </c>
      <c r="E328" s="9" t="n">
        <v>0</v>
      </c>
      <c r="F328" s="9" t="n">
        <v>4182882</v>
      </c>
    </row>
    <row r="329" customFormat="false" ht="15" hidden="false" customHeight="true" outlineLevel="0" collapsed="false">
      <c r="A329" s="7" t="n">
        <v>362976</v>
      </c>
      <c r="B329" s="8" t="n">
        <v>42751</v>
      </c>
      <c r="C329" s="8" t="n">
        <v>43239</v>
      </c>
      <c r="D329" s="9" t="n">
        <v>176272</v>
      </c>
      <c r="E329" s="9" t="n">
        <v>0</v>
      </c>
      <c r="F329" s="9" t="n">
        <v>176272</v>
      </c>
    </row>
    <row r="330" customFormat="false" ht="15" hidden="false" customHeight="true" outlineLevel="0" collapsed="false">
      <c r="A330" s="7" t="n">
        <v>363133</v>
      </c>
      <c r="B330" s="8" t="n">
        <v>42751</v>
      </c>
      <c r="C330" s="8" t="n">
        <v>43239</v>
      </c>
      <c r="D330" s="9" t="n">
        <v>1244783</v>
      </c>
      <c r="E330" s="9" t="n">
        <v>0</v>
      </c>
      <c r="F330" s="9" t="n">
        <v>1244783</v>
      </c>
    </row>
    <row r="331" customFormat="false" ht="15" hidden="false" customHeight="true" outlineLevel="0" collapsed="false">
      <c r="A331" s="7" t="n">
        <v>363306</v>
      </c>
      <c r="B331" s="8" t="n">
        <v>42751</v>
      </c>
      <c r="C331" s="8" t="n">
        <v>43239</v>
      </c>
      <c r="D331" s="9" t="n">
        <v>231970</v>
      </c>
      <c r="E331" s="9" t="n">
        <v>0</v>
      </c>
      <c r="F331" s="9" t="n">
        <v>231970</v>
      </c>
    </row>
    <row r="332" customFormat="false" ht="15" hidden="false" customHeight="true" outlineLevel="0" collapsed="false">
      <c r="A332" s="7" t="n">
        <v>363069</v>
      </c>
      <c r="B332" s="8" t="n">
        <v>42751</v>
      </c>
      <c r="C332" s="8" t="n">
        <v>43239</v>
      </c>
      <c r="D332" s="9" t="n">
        <v>790724</v>
      </c>
      <c r="E332" s="9" t="n">
        <v>0</v>
      </c>
      <c r="F332" s="9" t="n">
        <v>790724</v>
      </c>
    </row>
    <row r="333" customFormat="false" ht="15" hidden="false" customHeight="true" outlineLevel="0" collapsed="false">
      <c r="A333" s="7" t="n">
        <v>363128</v>
      </c>
      <c r="B333" s="8" t="n">
        <v>42751</v>
      </c>
      <c r="C333" s="8" t="n">
        <v>43239</v>
      </c>
      <c r="D333" s="9" t="n">
        <v>622007</v>
      </c>
      <c r="E333" s="9" t="n">
        <v>0</v>
      </c>
      <c r="F333" s="9" t="n">
        <v>622007</v>
      </c>
    </row>
    <row r="334" customFormat="false" ht="15" hidden="false" customHeight="true" outlineLevel="0" collapsed="false">
      <c r="A334" s="7" t="n">
        <v>363250</v>
      </c>
      <c r="B334" s="8" t="n">
        <v>42751</v>
      </c>
      <c r="C334" s="8" t="n">
        <v>43239</v>
      </c>
      <c r="D334" s="9" t="n">
        <v>197651</v>
      </c>
      <c r="E334" s="9" t="n">
        <v>0</v>
      </c>
      <c r="F334" s="9" t="n">
        <v>197651</v>
      </c>
    </row>
    <row r="335" customFormat="false" ht="15" hidden="false" customHeight="true" outlineLevel="0" collapsed="false">
      <c r="A335" s="7" t="n">
        <v>363258</v>
      </c>
      <c r="B335" s="8" t="n">
        <v>42751</v>
      </c>
      <c r="C335" s="8" t="n">
        <v>43239</v>
      </c>
      <c r="D335" s="9" t="n">
        <v>151857</v>
      </c>
      <c r="E335" s="9" t="n">
        <v>0</v>
      </c>
      <c r="F335" s="9" t="n">
        <v>151857</v>
      </c>
    </row>
    <row r="336" customFormat="false" ht="15" hidden="false" customHeight="true" outlineLevel="0" collapsed="false">
      <c r="A336" s="7" t="n">
        <v>363066</v>
      </c>
      <c r="B336" s="8" t="n">
        <v>42751</v>
      </c>
      <c r="C336" s="8" t="n">
        <v>43239</v>
      </c>
      <c r="D336" s="9" t="n">
        <v>634641</v>
      </c>
      <c r="E336" s="9" t="n">
        <v>0</v>
      </c>
      <c r="F336" s="9" t="n">
        <v>634641</v>
      </c>
    </row>
    <row r="337" customFormat="false" ht="15" hidden="false" customHeight="true" outlineLevel="0" collapsed="false">
      <c r="A337" s="7" t="n">
        <v>363163</v>
      </c>
      <c r="B337" s="8" t="n">
        <v>42751</v>
      </c>
      <c r="C337" s="8" t="n">
        <v>43239</v>
      </c>
      <c r="D337" s="9" t="n">
        <v>678088</v>
      </c>
      <c r="E337" s="9" t="n">
        <v>0</v>
      </c>
      <c r="F337" s="9" t="n">
        <v>678088</v>
      </c>
    </row>
    <row r="338" customFormat="false" ht="15" hidden="false" customHeight="true" outlineLevel="0" collapsed="false">
      <c r="A338" s="7" t="n">
        <v>363168</v>
      </c>
      <c r="B338" s="8" t="n">
        <v>42751</v>
      </c>
      <c r="C338" s="8" t="n">
        <v>43239</v>
      </c>
      <c r="D338" s="9" t="n">
        <v>216566</v>
      </c>
      <c r="E338" s="9" t="n">
        <v>0</v>
      </c>
      <c r="F338" s="9" t="n">
        <v>216566</v>
      </c>
    </row>
    <row r="339" customFormat="false" ht="15" hidden="false" customHeight="true" outlineLevel="0" collapsed="false">
      <c r="A339" s="7" t="n">
        <v>363020</v>
      </c>
      <c r="B339" s="8" t="n">
        <v>42751</v>
      </c>
      <c r="C339" s="8" t="n">
        <v>43239</v>
      </c>
      <c r="D339" s="9" t="n">
        <v>201382</v>
      </c>
      <c r="E339" s="9" t="n">
        <v>0</v>
      </c>
      <c r="F339" s="9" t="n">
        <v>201382</v>
      </c>
    </row>
    <row r="340" customFormat="false" ht="15" hidden="false" customHeight="true" outlineLevel="0" collapsed="false">
      <c r="A340" s="7" t="n">
        <v>363187</v>
      </c>
      <c r="B340" s="8" t="n">
        <v>42751</v>
      </c>
      <c r="C340" s="8" t="n">
        <v>43239</v>
      </c>
      <c r="D340" s="9" t="n">
        <v>195256</v>
      </c>
      <c r="E340" s="9" t="n">
        <v>0</v>
      </c>
      <c r="F340" s="9" t="n">
        <v>195256</v>
      </c>
    </row>
    <row r="341" customFormat="false" ht="15" hidden="false" customHeight="true" outlineLevel="0" collapsed="false">
      <c r="A341" s="7" t="n">
        <v>363308</v>
      </c>
      <c r="B341" s="8" t="n">
        <v>42751</v>
      </c>
      <c r="C341" s="8" t="n">
        <v>43239</v>
      </c>
      <c r="D341" s="9" t="n">
        <v>144930</v>
      </c>
      <c r="E341" s="9" t="n">
        <v>0</v>
      </c>
      <c r="F341" s="9" t="n">
        <v>144930</v>
      </c>
    </row>
    <row r="342" customFormat="false" ht="15" hidden="false" customHeight="true" outlineLevel="0" collapsed="false">
      <c r="A342" s="7" t="n">
        <v>363228</v>
      </c>
      <c r="B342" s="8" t="n">
        <v>42751</v>
      </c>
      <c r="C342" s="8" t="n">
        <v>43239</v>
      </c>
      <c r="D342" s="9" t="n">
        <v>281502</v>
      </c>
      <c r="E342" s="9" t="n">
        <v>0</v>
      </c>
      <c r="F342" s="9" t="n">
        <v>281502</v>
      </c>
    </row>
    <row r="343" customFormat="false" ht="15" hidden="false" customHeight="true" outlineLevel="0" collapsed="false">
      <c r="A343" s="7" t="n">
        <v>363073</v>
      </c>
      <c r="B343" s="8" t="n">
        <v>42751</v>
      </c>
      <c r="C343" s="8" t="n">
        <v>43239</v>
      </c>
      <c r="D343" s="9" t="n">
        <v>291307</v>
      </c>
      <c r="E343" s="9" t="n">
        <v>0</v>
      </c>
      <c r="F343" s="9" t="n">
        <v>291307</v>
      </c>
    </row>
    <row r="344" customFormat="false" ht="15" hidden="false" customHeight="true" outlineLevel="0" collapsed="false">
      <c r="A344" s="7" t="n">
        <v>363100</v>
      </c>
      <c r="B344" s="8" t="n">
        <v>42751</v>
      </c>
      <c r="C344" s="8" t="n">
        <v>43239</v>
      </c>
      <c r="D344" s="9" t="n">
        <v>246119</v>
      </c>
      <c r="E344" s="9" t="n">
        <v>0</v>
      </c>
      <c r="F344" s="9" t="n">
        <v>246119</v>
      </c>
    </row>
    <row r="345" customFormat="false" ht="15" hidden="false" customHeight="true" outlineLevel="0" collapsed="false">
      <c r="A345" s="7" t="n">
        <v>363035</v>
      </c>
      <c r="B345" s="8" t="n">
        <v>42751</v>
      </c>
      <c r="C345" s="8" t="n">
        <v>43239</v>
      </c>
      <c r="D345" s="9" t="n">
        <v>2137363</v>
      </c>
      <c r="E345" s="9" t="n">
        <v>0</v>
      </c>
      <c r="F345" s="9" t="n">
        <v>2137363</v>
      </c>
    </row>
    <row r="346" customFormat="false" ht="15" hidden="false" customHeight="true" outlineLevel="0" collapsed="false">
      <c r="A346" s="7" t="n">
        <v>363029</v>
      </c>
      <c r="B346" s="8" t="n">
        <v>42751</v>
      </c>
      <c r="C346" s="8" t="n">
        <v>43239</v>
      </c>
      <c r="D346" s="9" t="n">
        <v>631286</v>
      </c>
      <c r="E346" s="9" t="n">
        <v>0</v>
      </c>
      <c r="F346" s="9" t="n">
        <v>631286</v>
      </c>
    </row>
    <row r="347" customFormat="false" ht="15" hidden="false" customHeight="true" outlineLevel="0" collapsed="false">
      <c r="A347" s="7" t="n">
        <v>363516</v>
      </c>
      <c r="B347" s="8" t="n">
        <v>42752</v>
      </c>
      <c r="C347" s="8" t="n">
        <v>43239</v>
      </c>
      <c r="D347" s="9" t="n">
        <v>368167</v>
      </c>
      <c r="E347" s="9" t="n">
        <v>0</v>
      </c>
      <c r="F347" s="9" t="n">
        <v>368167</v>
      </c>
    </row>
    <row r="348" customFormat="false" ht="15" hidden="false" customHeight="true" outlineLevel="0" collapsed="false">
      <c r="A348" s="7" t="n">
        <v>363390</v>
      </c>
      <c r="B348" s="8" t="n">
        <v>42752</v>
      </c>
      <c r="C348" s="8" t="n">
        <v>43239</v>
      </c>
      <c r="D348" s="9" t="n">
        <v>1150906</v>
      </c>
      <c r="E348" s="9" t="n">
        <v>0</v>
      </c>
      <c r="F348" s="9" t="n">
        <v>1150906</v>
      </c>
    </row>
    <row r="349" customFormat="false" ht="15" hidden="false" customHeight="true" outlineLevel="0" collapsed="false">
      <c r="A349" s="7" t="n">
        <v>363466</v>
      </c>
      <c r="B349" s="8" t="n">
        <v>42752</v>
      </c>
      <c r="C349" s="8" t="n">
        <v>43239</v>
      </c>
      <c r="D349" s="9" t="n">
        <v>284086</v>
      </c>
      <c r="E349" s="9" t="n">
        <v>0</v>
      </c>
      <c r="F349" s="9" t="n">
        <v>284086</v>
      </c>
    </row>
    <row r="350" customFormat="false" ht="15" hidden="false" customHeight="true" outlineLevel="0" collapsed="false">
      <c r="A350" s="7" t="n">
        <v>363549</v>
      </c>
      <c r="B350" s="8" t="n">
        <v>42752</v>
      </c>
      <c r="C350" s="8" t="n">
        <v>43239</v>
      </c>
      <c r="D350" s="9" t="n">
        <v>166329</v>
      </c>
      <c r="E350" s="9" t="n">
        <v>0</v>
      </c>
      <c r="F350" s="9" t="n">
        <v>166329</v>
      </c>
    </row>
    <row r="351" customFormat="false" ht="15" hidden="false" customHeight="true" outlineLevel="0" collapsed="false">
      <c r="A351" s="7" t="n">
        <v>363377</v>
      </c>
      <c r="B351" s="8" t="n">
        <v>42752</v>
      </c>
      <c r="C351" s="8" t="n">
        <v>43239</v>
      </c>
      <c r="D351" s="9" t="n">
        <v>294895</v>
      </c>
      <c r="E351" s="9" t="n">
        <v>0</v>
      </c>
      <c r="F351" s="9" t="n">
        <v>294895</v>
      </c>
    </row>
    <row r="352" customFormat="false" ht="15" hidden="false" customHeight="true" outlineLevel="0" collapsed="false">
      <c r="A352" s="7" t="n">
        <v>363347</v>
      </c>
      <c r="B352" s="8" t="n">
        <v>42752</v>
      </c>
      <c r="C352" s="8" t="n">
        <v>43239</v>
      </c>
      <c r="D352" s="9" t="n">
        <v>350926</v>
      </c>
      <c r="E352" s="9" t="n">
        <v>0</v>
      </c>
      <c r="F352" s="9" t="n">
        <v>350926</v>
      </c>
    </row>
    <row r="353" customFormat="false" ht="15" hidden="false" customHeight="true" outlineLevel="0" collapsed="false">
      <c r="A353" s="7" t="n">
        <v>364073</v>
      </c>
      <c r="B353" s="8" t="n">
        <v>42753</v>
      </c>
      <c r="C353" s="8" t="n">
        <v>43239</v>
      </c>
      <c r="D353" s="9" t="n">
        <v>17178150</v>
      </c>
      <c r="E353" s="9" t="n">
        <v>0</v>
      </c>
      <c r="F353" s="9" t="n">
        <v>17178150</v>
      </c>
    </row>
    <row r="354" customFormat="false" ht="15" hidden="false" customHeight="true" outlineLevel="0" collapsed="false">
      <c r="A354" s="7" t="n">
        <v>364877</v>
      </c>
      <c r="B354" s="8" t="n">
        <v>42755</v>
      </c>
      <c r="C354" s="8" t="n">
        <v>43239</v>
      </c>
      <c r="D354" s="9" t="n">
        <v>2180208</v>
      </c>
      <c r="E354" s="9" t="n">
        <v>0</v>
      </c>
      <c r="F354" s="9" t="n">
        <v>2180208</v>
      </c>
    </row>
    <row r="355" customFormat="false" ht="15" hidden="false" customHeight="true" outlineLevel="0" collapsed="false">
      <c r="A355" s="7" t="n">
        <v>365033</v>
      </c>
      <c r="B355" s="8" t="n">
        <v>42755</v>
      </c>
      <c r="C355" s="8" t="n">
        <v>43239</v>
      </c>
      <c r="D355" s="9" t="n">
        <v>1275953</v>
      </c>
      <c r="E355" s="9" t="n">
        <v>0</v>
      </c>
      <c r="F355" s="9" t="n">
        <v>1275953</v>
      </c>
    </row>
    <row r="356" customFormat="false" ht="15" hidden="false" customHeight="true" outlineLevel="0" collapsed="false">
      <c r="A356" s="7" t="n">
        <v>364962</v>
      </c>
      <c r="B356" s="8" t="n">
        <v>42755</v>
      </c>
      <c r="C356" s="8" t="n">
        <v>43239</v>
      </c>
      <c r="D356" s="9" t="n">
        <v>1720364</v>
      </c>
      <c r="E356" s="9" t="n">
        <v>0</v>
      </c>
      <c r="F356" s="9" t="n">
        <v>1720364</v>
      </c>
    </row>
    <row r="357" customFormat="false" ht="15" hidden="false" customHeight="true" outlineLevel="0" collapsed="false">
      <c r="A357" s="7" t="n">
        <v>368805</v>
      </c>
      <c r="B357" s="8" t="n">
        <v>42772</v>
      </c>
      <c r="C357" s="8" t="n">
        <v>43239</v>
      </c>
      <c r="D357" s="9" t="n">
        <v>947739</v>
      </c>
      <c r="E357" s="9" t="n">
        <v>0</v>
      </c>
      <c r="F357" s="9" t="n">
        <v>947739</v>
      </c>
    </row>
    <row r="358" customFormat="false" ht="15" hidden="false" customHeight="true" outlineLevel="0" collapsed="false">
      <c r="A358" s="7" t="n">
        <v>369315</v>
      </c>
      <c r="B358" s="8" t="n">
        <v>42774</v>
      </c>
      <c r="C358" s="8" t="n">
        <v>43424</v>
      </c>
      <c r="D358" s="9" t="n">
        <v>1376111</v>
      </c>
      <c r="E358" s="9" t="n">
        <v>0</v>
      </c>
      <c r="F358" s="9" t="n">
        <v>1376111</v>
      </c>
    </row>
    <row r="359" customFormat="false" ht="15" hidden="false" customHeight="true" outlineLevel="0" collapsed="false">
      <c r="A359" s="7" t="n">
        <v>369152</v>
      </c>
      <c r="B359" s="8" t="n">
        <v>42774</v>
      </c>
      <c r="C359" s="8" t="n">
        <v>43239</v>
      </c>
      <c r="D359" s="9" t="n">
        <v>1150000</v>
      </c>
      <c r="E359" s="9" t="n">
        <v>0</v>
      </c>
      <c r="F359" s="9" t="n">
        <v>1150000</v>
      </c>
    </row>
    <row r="360" customFormat="false" ht="15" hidden="false" customHeight="true" outlineLevel="0" collapsed="false">
      <c r="A360" s="7" t="n">
        <v>370314</v>
      </c>
      <c r="B360" s="8" t="n">
        <v>42780</v>
      </c>
      <c r="C360" s="8" t="n">
        <v>43239</v>
      </c>
      <c r="D360" s="9" t="n">
        <v>285092</v>
      </c>
      <c r="E360" s="9" t="n">
        <v>0</v>
      </c>
      <c r="F360" s="9" t="n">
        <v>276559</v>
      </c>
    </row>
    <row r="361" customFormat="false" ht="15" hidden="false" customHeight="true" outlineLevel="0" collapsed="false">
      <c r="A361" s="7" t="n">
        <v>372537</v>
      </c>
      <c r="B361" s="8" t="n">
        <v>42790</v>
      </c>
      <c r="C361" s="8" t="n">
        <v>43239</v>
      </c>
      <c r="D361" s="9" t="n">
        <v>992062</v>
      </c>
      <c r="E361" s="9" t="n">
        <v>0</v>
      </c>
      <c r="F361" s="9" t="n">
        <v>992062</v>
      </c>
    </row>
    <row r="362" customFormat="false" ht="15" hidden="false" customHeight="true" outlineLevel="0" collapsed="false">
      <c r="A362" s="7" t="n">
        <v>373733</v>
      </c>
      <c r="B362" s="8" t="n">
        <v>42797</v>
      </c>
      <c r="C362" s="8" t="n">
        <v>43525</v>
      </c>
      <c r="D362" s="9" t="n">
        <v>33661893</v>
      </c>
      <c r="E362" s="9" t="n">
        <v>0</v>
      </c>
      <c r="F362" s="9" t="n">
        <v>30968942</v>
      </c>
    </row>
    <row r="363" customFormat="false" ht="15" hidden="false" customHeight="true" outlineLevel="0" collapsed="false">
      <c r="A363" s="7" t="n">
        <v>373746</v>
      </c>
      <c r="B363" s="8" t="n">
        <v>42797</v>
      </c>
      <c r="C363" s="8" t="n">
        <v>43525</v>
      </c>
      <c r="D363" s="9" t="n">
        <v>4234330</v>
      </c>
      <c r="E363" s="9" t="n">
        <v>0</v>
      </c>
      <c r="F363" s="9" t="n">
        <v>3895584</v>
      </c>
    </row>
    <row r="364" customFormat="false" ht="15" hidden="false" customHeight="true" outlineLevel="0" collapsed="false">
      <c r="A364" s="7" t="n">
        <v>373760</v>
      </c>
      <c r="B364" s="8" t="n">
        <v>42798</v>
      </c>
      <c r="C364" s="8" t="n">
        <v>43239</v>
      </c>
      <c r="D364" s="9" t="n">
        <v>3106736</v>
      </c>
      <c r="E364" s="9" t="n">
        <v>0</v>
      </c>
      <c r="F364" s="9" t="n">
        <v>3106736</v>
      </c>
    </row>
    <row r="365" customFormat="false" ht="15" hidden="false" customHeight="true" outlineLevel="0" collapsed="false">
      <c r="A365" s="7" t="n">
        <v>373757</v>
      </c>
      <c r="B365" s="8" t="n">
        <v>42798</v>
      </c>
      <c r="C365" s="8" t="n">
        <v>43239</v>
      </c>
      <c r="D365" s="9" t="n">
        <v>2493444</v>
      </c>
      <c r="E365" s="9" t="n">
        <v>0</v>
      </c>
      <c r="F365" s="9" t="n">
        <v>2493444</v>
      </c>
    </row>
    <row r="366" customFormat="false" ht="15" hidden="false" customHeight="true" outlineLevel="0" collapsed="false">
      <c r="A366" s="7" t="n">
        <v>373770</v>
      </c>
      <c r="B366" s="8" t="n">
        <v>42798</v>
      </c>
      <c r="C366" s="8" t="n">
        <v>43239</v>
      </c>
      <c r="D366" s="9" t="n">
        <v>3852545</v>
      </c>
      <c r="E366" s="9" t="n">
        <v>0</v>
      </c>
      <c r="F366" s="9" t="n">
        <v>3852545</v>
      </c>
    </row>
    <row r="367" customFormat="false" ht="15" hidden="false" customHeight="true" outlineLevel="0" collapsed="false">
      <c r="A367" s="7" t="n">
        <v>373780</v>
      </c>
      <c r="B367" s="8" t="n">
        <v>42798</v>
      </c>
      <c r="C367" s="8" t="n">
        <v>43239</v>
      </c>
      <c r="D367" s="9" t="n">
        <v>1753475</v>
      </c>
      <c r="E367" s="9" t="n">
        <v>0</v>
      </c>
      <c r="F367" s="9" t="n">
        <v>1753475</v>
      </c>
    </row>
    <row r="368" customFormat="false" ht="15" hidden="false" customHeight="true" outlineLevel="0" collapsed="false">
      <c r="A368" s="7" t="n">
        <v>373785</v>
      </c>
      <c r="B368" s="8" t="n">
        <v>42798</v>
      </c>
      <c r="C368" s="8" t="n">
        <v>43239</v>
      </c>
      <c r="D368" s="9" t="n">
        <v>4651232</v>
      </c>
      <c r="E368" s="9" t="n">
        <v>0</v>
      </c>
      <c r="F368" s="9" t="n">
        <v>4651232</v>
      </c>
    </row>
    <row r="369" customFormat="false" ht="15" hidden="false" customHeight="true" outlineLevel="0" collapsed="false">
      <c r="A369" s="7" t="n">
        <v>373787</v>
      </c>
      <c r="B369" s="8" t="n">
        <v>42798</v>
      </c>
      <c r="C369" s="8" t="n">
        <v>43239</v>
      </c>
      <c r="D369" s="9" t="n">
        <v>744134</v>
      </c>
      <c r="E369" s="9" t="n">
        <v>0</v>
      </c>
      <c r="F369" s="9" t="n">
        <v>744134</v>
      </c>
    </row>
    <row r="370" customFormat="false" ht="15" hidden="false" customHeight="true" outlineLevel="0" collapsed="false">
      <c r="A370" s="7" t="n">
        <v>373807</v>
      </c>
      <c r="B370" s="8" t="n">
        <v>42800</v>
      </c>
      <c r="C370" s="8" t="n">
        <v>43239</v>
      </c>
      <c r="D370" s="9" t="n">
        <v>1053614</v>
      </c>
      <c r="E370" s="9" t="n">
        <v>0</v>
      </c>
      <c r="F370" s="9" t="n">
        <v>1053614</v>
      </c>
    </row>
    <row r="371" customFormat="false" ht="15" hidden="false" customHeight="true" outlineLevel="0" collapsed="false">
      <c r="A371" s="7" t="n">
        <v>373850</v>
      </c>
      <c r="B371" s="8" t="n">
        <v>42800</v>
      </c>
      <c r="C371" s="8" t="n">
        <v>43239</v>
      </c>
      <c r="D371" s="9" t="n">
        <v>585691</v>
      </c>
      <c r="E371" s="9" t="n">
        <v>0</v>
      </c>
      <c r="F371" s="9" t="n">
        <v>585691</v>
      </c>
    </row>
    <row r="372" customFormat="false" ht="15" hidden="false" customHeight="true" outlineLevel="0" collapsed="false">
      <c r="A372" s="7" t="n">
        <v>373844</v>
      </c>
      <c r="B372" s="8" t="n">
        <v>42800</v>
      </c>
      <c r="C372" s="8" t="n">
        <v>43239</v>
      </c>
      <c r="D372" s="9" t="n">
        <v>1397742</v>
      </c>
      <c r="E372" s="9" t="n">
        <v>0</v>
      </c>
      <c r="F372" s="9" t="n">
        <v>1397742</v>
      </c>
    </row>
    <row r="373" customFormat="false" ht="15" hidden="false" customHeight="true" outlineLevel="0" collapsed="false">
      <c r="A373" s="7" t="n">
        <v>373857</v>
      </c>
      <c r="B373" s="8" t="n">
        <v>42800</v>
      </c>
      <c r="C373" s="8" t="n">
        <v>43239</v>
      </c>
      <c r="D373" s="9" t="n">
        <v>235609</v>
      </c>
      <c r="E373" s="9" t="n">
        <v>0</v>
      </c>
      <c r="F373" s="9" t="n">
        <v>235609</v>
      </c>
    </row>
    <row r="374" customFormat="false" ht="15" hidden="false" customHeight="true" outlineLevel="0" collapsed="false">
      <c r="A374" s="7" t="n">
        <v>373841</v>
      </c>
      <c r="B374" s="8" t="n">
        <v>42800</v>
      </c>
      <c r="C374" s="8" t="n">
        <v>43213</v>
      </c>
      <c r="D374" s="9" t="n">
        <v>20977199</v>
      </c>
      <c r="E374" s="9" t="n">
        <v>0</v>
      </c>
      <c r="F374" s="9" t="n">
        <v>0</v>
      </c>
    </row>
    <row r="375" customFormat="false" ht="15" hidden="false" customHeight="true" outlineLevel="0" collapsed="false">
      <c r="A375" s="7" t="n">
        <v>373864</v>
      </c>
      <c r="B375" s="8" t="n">
        <v>42800</v>
      </c>
      <c r="C375" s="8" t="n">
        <v>43213</v>
      </c>
      <c r="D375" s="9" t="n">
        <v>14352210</v>
      </c>
      <c r="E375" s="9" t="n">
        <v>0</v>
      </c>
      <c r="F375" s="9" t="n">
        <v>0</v>
      </c>
    </row>
    <row r="376" customFormat="false" ht="15" hidden="false" customHeight="true" outlineLevel="0" collapsed="false">
      <c r="A376" s="7" t="n">
        <v>373835</v>
      </c>
      <c r="B376" s="8" t="n">
        <v>42800</v>
      </c>
      <c r="C376" s="8" t="n">
        <v>43239</v>
      </c>
      <c r="D376" s="9" t="n">
        <v>1685675</v>
      </c>
      <c r="E376" s="9" t="n">
        <v>0</v>
      </c>
      <c r="F376" s="9" t="n">
        <v>1685675</v>
      </c>
    </row>
    <row r="377" customFormat="false" ht="15" hidden="false" customHeight="true" outlineLevel="0" collapsed="false">
      <c r="A377" s="7" t="n">
        <v>373876</v>
      </c>
      <c r="B377" s="8" t="n">
        <v>42800</v>
      </c>
      <c r="C377" s="8" t="n">
        <v>43239</v>
      </c>
      <c r="D377" s="9" t="n">
        <v>2216415</v>
      </c>
      <c r="E377" s="9" t="n">
        <v>0</v>
      </c>
      <c r="F377" s="9" t="n">
        <v>2216415</v>
      </c>
    </row>
    <row r="378" customFormat="false" ht="15" hidden="false" customHeight="true" outlineLevel="0" collapsed="false">
      <c r="A378" s="7" t="n">
        <v>373874</v>
      </c>
      <c r="B378" s="8" t="n">
        <v>42800</v>
      </c>
      <c r="C378" s="8" t="n">
        <v>43239</v>
      </c>
      <c r="D378" s="9" t="n">
        <v>1727800</v>
      </c>
      <c r="E378" s="9" t="n">
        <v>0</v>
      </c>
      <c r="F378" s="9" t="n">
        <v>1727800</v>
      </c>
    </row>
    <row r="379" customFormat="false" ht="15" hidden="false" customHeight="true" outlineLevel="0" collapsed="false">
      <c r="A379" s="7" t="n">
        <v>373834</v>
      </c>
      <c r="B379" s="8" t="n">
        <v>42800</v>
      </c>
      <c r="C379" s="8" t="n">
        <v>43239</v>
      </c>
      <c r="D379" s="9" t="n">
        <v>754623</v>
      </c>
      <c r="E379" s="9" t="n">
        <v>0</v>
      </c>
      <c r="F379" s="9" t="n">
        <v>754623</v>
      </c>
    </row>
    <row r="380" customFormat="false" ht="15" hidden="false" customHeight="true" outlineLevel="0" collapsed="false">
      <c r="A380" s="7" t="n">
        <v>373827</v>
      </c>
      <c r="B380" s="8" t="n">
        <v>42800</v>
      </c>
      <c r="C380" s="8" t="n">
        <v>43239</v>
      </c>
      <c r="D380" s="9" t="n">
        <v>2346380</v>
      </c>
      <c r="E380" s="9" t="n">
        <v>0</v>
      </c>
      <c r="F380" s="9" t="n">
        <v>2346380</v>
      </c>
    </row>
    <row r="381" customFormat="false" ht="15" hidden="false" customHeight="true" outlineLevel="0" collapsed="false">
      <c r="A381" s="7" t="n">
        <v>373829</v>
      </c>
      <c r="B381" s="8" t="n">
        <v>42800</v>
      </c>
      <c r="C381" s="8" t="n">
        <v>43239</v>
      </c>
      <c r="D381" s="9" t="n">
        <v>2383623</v>
      </c>
      <c r="E381" s="9" t="n">
        <v>0</v>
      </c>
      <c r="F381" s="9" t="n">
        <v>2383623</v>
      </c>
    </row>
    <row r="382" customFormat="false" ht="15" hidden="false" customHeight="true" outlineLevel="0" collapsed="false">
      <c r="A382" s="7" t="n">
        <v>373869</v>
      </c>
      <c r="B382" s="8" t="n">
        <v>42800</v>
      </c>
      <c r="C382" s="8" t="n">
        <v>43239</v>
      </c>
      <c r="D382" s="9" t="n">
        <v>245720</v>
      </c>
      <c r="E382" s="9" t="n">
        <v>0</v>
      </c>
      <c r="F382" s="9" t="n">
        <v>245720</v>
      </c>
    </row>
    <row r="383" customFormat="false" ht="15" hidden="false" customHeight="true" outlineLevel="0" collapsed="false">
      <c r="A383" s="7" t="n">
        <v>373880</v>
      </c>
      <c r="B383" s="8" t="n">
        <v>42800</v>
      </c>
      <c r="C383" s="8" t="n">
        <v>43239</v>
      </c>
      <c r="D383" s="9" t="n">
        <v>258901</v>
      </c>
      <c r="E383" s="9" t="n">
        <v>0</v>
      </c>
      <c r="F383" s="9" t="n">
        <v>258901</v>
      </c>
    </row>
    <row r="384" customFormat="false" ht="15" hidden="false" customHeight="true" outlineLevel="0" collapsed="false">
      <c r="A384" s="7" t="n">
        <v>373819</v>
      </c>
      <c r="B384" s="8" t="n">
        <v>42800</v>
      </c>
      <c r="C384" s="8" t="n">
        <v>43239</v>
      </c>
      <c r="D384" s="9" t="n">
        <v>217821</v>
      </c>
      <c r="E384" s="9" t="n">
        <v>0</v>
      </c>
      <c r="F384" s="9" t="n">
        <v>217821</v>
      </c>
    </row>
    <row r="385" customFormat="false" ht="15" hidden="false" customHeight="true" outlineLevel="0" collapsed="false">
      <c r="A385" s="7" t="n">
        <v>373926</v>
      </c>
      <c r="B385" s="8" t="n">
        <v>42801</v>
      </c>
      <c r="C385" s="8" t="n">
        <v>43239</v>
      </c>
      <c r="D385" s="9" t="n">
        <v>500000</v>
      </c>
      <c r="E385" s="9" t="n">
        <v>0</v>
      </c>
      <c r="F385" s="9" t="n">
        <v>500000</v>
      </c>
    </row>
    <row r="386" customFormat="false" ht="15" hidden="false" customHeight="true" outlineLevel="0" collapsed="false">
      <c r="A386" s="7" t="n">
        <v>373928</v>
      </c>
      <c r="B386" s="8" t="n">
        <v>42801</v>
      </c>
      <c r="C386" s="8" t="n">
        <v>43239</v>
      </c>
      <c r="D386" s="9" t="n">
        <v>1856017</v>
      </c>
      <c r="E386" s="9" t="n">
        <v>0</v>
      </c>
      <c r="F386" s="9" t="n">
        <v>0</v>
      </c>
    </row>
    <row r="387" customFormat="false" ht="15" hidden="false" customHeight="true" outlineLevel="0" collapsed="false">
      <c r="A387" s="7" t="n">
        <v>373985</v>
      </c>
      <c r="B387" s="8" t="n">
        <v>42801</v>
      </c>
      <c r="C387" s="8" t="n">
        <v>43213</v>
      </c>
      <c r="D387" s="9" t="n">
        <v>11163270</v>
      </c>
      <c r="E387" s="9" t="n">
        <v>0</v>
      </c>
      <c r="F387" s="9" t="n">
        <v>0</v>
      </c>
    </row>
    <row r="388" customFormat="false" ht="15" hidden="false" customHeight="true" outlineLevel="0" collapsed="false">
      <c r="A388" s="7" t="n">
        <v>373994</v>
      </c>
      <c r="B388" s="8" t="n">
        <v>42802</v>
      </c>
      <c r="C388" s="8" t="n">
        <v>43525</v>
      </c>
      <c r="D388" s="9" t="n">
        <v>1409150</v>
      </c>
      <c r="E388" s="9" t="n">
        <v>0</v>
      </c>
      <c r="F388" s="9" t="n">
        <v>1409150</v>
      </c>
    </row>
    <row r="389" customFormat="false" ht="15" hidden="false" customHeight="true" outlineLevel="0" collapsed="false">
      <c r="A389" s="7" t="n">
        <v>374078</v>
      </c>
      <c r="B389" s="8" t="n">
        <v>42802</v>
      </c>
      <c r="C389" s="8" t="n">
        <v>43239</v>
      </c>
      <c r="D389" s="9" t="n">
        <v>206230</v>
      </c>
      <c r="E389" s="9" t="n">
        <v>0</v>
      </c>
      <c r="F389" s="9" t="n">
        <v>206230</v>
      </c>
    </row>
    <row r="390" customFormat="false" ht="15" hidden="false" customHeight="true" outlineLevel="0" collapsed="false">
      <c r="A390" s="7" t="n">
        <v>374095</v>
      </c>
      <c r="B390" s="8" t="n">
        <v>42802</v>
      </c>
      <c r="C390" s="8" t="n">
        <v>43239</v>
      </c>
      <c r="D390" s="9" t="n">
        <v>38998596</v>
      </c>
      <c r="E390" s="9" t="n">
        <v>0</v>
      </c>
      <c r="F390" s="9" t="n">
        <v>17160954</v>
      </c>
    </row>
    <row r="391" customFormat="false" ht="15" hidden="false" customHeight="true" outlineLevel="0" collapsed="false">
      <c r="A391" s="7" t="n">
        <v>374055</v>
      </c>
      <c r="B391" s="8" t="n">
        <v>42802</v>
      </c>
      <c r="C391" s="8" t="n">
        <v>43239</v>
      </c>
      <c r="D391" s="9" t="n">
        <v>3273599</v>
      </c>
      <c r="E391" s="9" t="n">
        <v>0</v>
      </c>
      <c r="F391" s="9" t="n">
        <v>3273599</v>
      </c>
    </row>
    <row r="392" customFormat="false" ht="15" hidden="false" customHeight="true" outlineLevel="0" collapsed="false">
      <c r="A392" s="7" t="n">
        <v>374005</v>
      </c>
      <c r="B392" s="8" t="n">
        <v>42802</v>
      </c>
      <c r="C392" s="8" t="n">
        <v>43239</v>
      </c>
      <c r="D392" s="9" t="n">
        <v>1530903.5</v>
      </c>
      <c r="E392" s="9" t="n">
        <v>0</v>
      </c>
      <c r="F392" s="9" t="n">
        <v>1530903.5</v>
      </c>
    </row>
    <row r="393" customFormat="false" ht="15" hidden="false" customHeight="true" outlineLevel="0" collapsed="false">
      <c r="A393" s="7" t="n">
        <v>374114</v>
      </c>
      <c r="B393" s="8" t="n">
        <v>42802</v>
      </c>
      <c r="C393" s="8" t="n">
        <v>43239</v>
      </c>
      <c r="D393" s="9" t="n">
        <v>1131138</v>
      </c>
      <c r="E393" s="9" t="n">
        <v>0</v>
      </c>
      <c r="F393" s="9" t="n">
        <v>1131138</v>
      </c>
    </row>
    <row r="394" customFormat="false" ht="15" hidden="false" customHeight="true" outlineLevel="0" collapsed="false">
      <c r="A394" s="7" t="n">
        <v>374024</v>
      </c>
      <c r="B394" s="8" t="n">
        <v>42802</v>
      </c>
      <c r="C394" s="8" t="n">
        <v>43239</v>
      </c>
      <c r="D394" s="9" t="n">
        <v>4858520</v>
      </c>
      <c r="E394" s="9" t="n">
        <v>0</v>
      </c>
      <c r="F394" s="9" t="n">
        <v>4858520</v>
      </c>
    </row>
    <row r="395" customFormat="false" ht="15" hidden="false" customHeight="true" outlineLevel="0" collapsed="false">
      <c r="A395" s="7" t="n">
        <v>374003</v>
      </c>
      <c r="B395" s="8" t="n">
        <v>42802</v>
      </c>
      <c r="C395" s="8" t="n">
        <v>43239</v>
      </c>
      <c r="D395" s="9" t="n">
        <v>188981</v>
      </c>
      <c r="E395" s="9" t="n">
        <v>0</v>
      </c>
      <c r="F395" s="9" t="n">
        <v>188981</v>
      </c>
    </row>
    <row r="396" customFormat="false" ht="15" hidden="false" customHeight="true" outlineLevel="0" collapsed="false">
      <c r="A396" s="7" t="n">
        <v>374068</v>
      </c>
      <c r="B396" s="8" t="n">
        <v>42802</v>
      </c>
      <c r="C396" s="8" t="n">
        <v>43239</v>
      </c>
      <c r="D396" s="9" t="n">
        <v>405574</v>
      </c>
      <c r="E396" s="9" t="n">
        <v>0</v>
      </c>
      <c r="F396" s="9" t="n">
        <v>405574</v>
      </c>
    </row>
    <row r="397" customFormat="false" ht="15" hidden="false" customHeight="true" outlineLevel="0" collapsed="false">
      <c r="A397" s="7" t="n">
        <v>374124</v>
      </c>
      <c r="B397" s="8" t="n">
        <v>42803</v>
      </c>
      <c r="C397" s="8" t="n">
        <v>43525</v>
      </c>
      <c r="D397" s="9" t="n">
        <v>5794321</v>
      </c>
      <c r="E397" s="9" t="n">
        <v>0</v>
      </c>
      <c r="F397" s="9" t="n">
        <v>5330775</v>
      </c>
    </row>
    <row r="398" customFormat="false" ht="15" hidden="false" customHeight="true" outlineLevel="0" collapsed="false">
      <c r="A398" s="7" t="n">
        <v>374136</v>
      </c>
      <c r="B398" s="8" t="n">
        <v>42803</v>
      </c>
      <c r="C398" s="8" t="n">
        <v>43239</v>
      </c>
      <c r="D398" s="9" t="n">
        <v>1155409</v>
      </c>
      <c r="E398" s="9" t="n">
        <v>0</v>
      </c>
      <c r="F398" s="9" t="n">
        <v>1155409</v>
      </c>
    </row>
    <row r="399" customFormat="false" ht="15" hidden="false" customHeight="true" outlineLevel="0" collapsed="false">
      <c r="A399" s="7" t="n">
        <v>374208</v>
      </c>
      <c r="B399" s="8" t="n">
        <v>42803</v>
      </c>
      <c r="C399" s="8" t="n">
        <v>43239</v>
      </c>
      <c r="D399" s="9" t="n">
        <v>382745</v>
      </c>
      <c r="E399" s="9" t="n">
        <v>0</v>
      </c>
      <c r="F399" s="9" t="n">
        <v>382745</v>
      </c>
    </row>
    <row r="400" customFormat="false" ht="15" hidden="false" customHeight="true" outlineLevel="0" collapsed="false">
      <c r="A400" s="7" t="n">
        <v>374184</v>
      </c>
      <c r="B400" s="8" t="n">
        <v>42803</v>
      </c>
      <c r="C400" s="8" t="n">
        <v>43239</v>
      </c>
      <c r="D400" s="9" t="n">
        <v>3645087</v>
      </c>
      <c r="E400" s="9" t="n">
        <v>0</v>
      </c>
      <c r="F400" s="9" t="n">
        <v>3645087</v>
      </c>
    </row>
    <row r="401" customFormat="false" ht="15" hidden="false" customHeight="true" outlineLevel="0" collapsed="false">
      <c r="A401" s="7" t="n">
        <v>352422</v>
      </c>
      <c r="B401" s="8" t="n">
        <v>42809</v>
      </c>
      <c r="C401" s="8" t="n">
        <v>43239</v>
      </c>
      <c r="D401" s="9" t="n">
        <v>2386120</v>
      </c>
      <c r="E401" s="9" t="n">
        <v>0</v>
      </c>
      <c r="F401" s="9" t="n">
        <v>2386120</v>
      </c>
    </row>
    <row r="402" customFormat="false" ht="15" hidden="false" customHeight="true" outlineLevel="0" collapsed="false">
      <c r="A402" s="7" t="n">
        <v>352417</v>
      </c>
      <c r="B402" s="8" t="n">
        <v>42809</v>
      </c>
      <c r="C402" s="8" t="n">
        <v>43239</v>
      </c>
      <c r="D402" s="9" t="n">
        <v>10237911</v>
      </c>
      <c r="E402" s="9" t="n">
        <v>0</v>
      </c>
      <c r="F402" s="9" t="n">
        <v>10237911</v>
      </c>
    </row>
    <row r="403" customFormat="false" ht="15" hidden="false" customHeight="true" outlineLevel="0" collapsed="false">
      <c r="A403" s="7" t="n">
        <v>350711</v>
      </c>
      <c r="B403" s="8" t="n">
        <v>42809</v>
      </c>
      <c r="C403" s="8" t="n">
        <v>43239</v>
      </c>
      <c r="D403" s="9" t="n">
        <v>3986133</v>
      </c>
      <c r="E403" s="9" t="n">
        <v>0</v>
      </c>
      <c r="F403" s="9" t="n">
        <v>3986133</v>
      </c>
    </row>
    <row r="404" customFormat="false" ht="15" hidden="false" customHeight="true" outlineLevel="0" collapsed="false">
      <c r="A404" s="7" t="n">
        <v>366770</v>
      </c>
      <c r="B404" s="8" t="n">
        <v>42809</v>
      </c>
      <c r="C404" s="8" t="n">
        <v>43239</v>
      </c>
      <c r="D404" s="9" t="n">
        <v>15663081</v>
      </c>
      <c r="E404" s="9" t="n">
        <v>0</v>
      </c>
      <c r="F404" s="9" t="n">
        <v>15663081</v>
      </c>
    </row>
    <row r="405" customFormat="false" ht="15" hidden="false" customHeight="true" outlineLevel="0" collapsed="false">
      <c r="A405" s="7" t="n">
        <v>366817</v>
      </c>
      <c r="B405" s="8" t="n">
        <v>42809</v>
      </c>
      <c r="C405" s="8" t="n">
        <v>43239</v>
      </c>
      <c r="D405" s="9" t="n">
        <v>12269875</v>
      </c>
      <c r="E405" s="9" t="n">
        <v>0</v>
      </c>
      <c r="F405" s="9" t="n">
        <v>10680947</v>
      </c>
    </row>
    <row r="406" customFormat="false" ht="15" hidden="false" customHeight="true" outlineLevel="0" collapsed="false">
      <c r="A406" s="7" t="n">
        <v>351557</v>
      </c>
      <c r="B406" s="8" t="n">
        <v>42809</v>
      </c>
      <c r="C406" s="8" t="n">
        <v>43239</v>
      </c>
      <c r="D406" s="9" t="n">
        <v>5298440</v>
      </c>
      <c r="E406" s="9" t="n">
        <v>0</v>
      </c>
      <c r="F406" s="9" t="n">
        <v>5298440</v>
      </c>
    </row>
    <row r="407" customFormat="false" ht="15" hidden="false" customHeight="true" outlineLevel="0" collapsed="false">
      <c r="A407" s="7" t="n">
        <v>335532</v>
      </c>
      <c r="B407" s="8" t="n">
        <v>42809</v>
      </c>
      <c r="C407" s="8" t="n">
        <v>43239</v>
      </c>
      <c r="D407" s="9" t="n">
        <v>9375067</v>
      </c>
      <c r="E407" s="9" t="n">
        <v>0</v>
      </c>
      <c r="F407" s="9" t="n">
        <v>9375067</v>
      </c>
    </row>
    <row r="408" customFormat="false" ht="15" hidden="false" customHeight="true" outlineLevel="0" collapsed="false">
      <c r="A408" s="7" t="n">
        <v>351758</v>
      </c>
      <c r="B408" s="8" t="n">
        <v>42809</v>
      </c>
      <c r="C408" s="8" t="n">
        <v>43239</v>
      </c>
      <c r="D408" s="9" t="n">
        <v>14998619</v>
      </c>
      <c r="E408" s="9" t="n">
        <v>0</v>
      </c>
      <c r="F408" s="9" t="n">
        <v>14998619</v>
      </c>
    </row>
    <row r="409" customFormat="false" ht="15" hidden="false" customHeight="true" outlineLevel="0" collapsed="false">
      <c r="A409" s="7" t="n">
        <v>351779</v>
      </c>
      <c r="B409" s="8" t="n">
        <v>42809</v>
      </c>
      <c r="C409" s="8" t="n">
        <v>43239</v>
      </c>
      <c r="D409" s="9" t="n">
        <v>12854256</v>
      </c>
      <c r="E409" s="9" t="n">
        <v>0</v>
      </c>
      <c r="F409" s="9" t="n">
        <v>12854256</v>
      </c>
    </row>
    <row r="410" customFormat="false" ht="15" hidden="false" customHeight="true" outlineLevel="0" collapsed="false">
      <c r="A410" s="7" t="n">
        <v>350671</v>
      </c>
      <c r="B410" s="8" t="n">
        <v>42809</v>
      </c>
      <c r="C410" s="8" t="n">
        <v>43239</v>
      </c>
      <c r="D410" s="9" t="n">
        <v>34465973</v>
      </c>
      <c r="E410" s="9" t="n">
        <v>0</v>
      </c>
      <c r="F410" s="9" t="n">
        <v>34465973</v>
      </c>
    </row>
    <row r="411" customFormat="false" ht="15" hidden="false" customHeight="true" outlineLevel="0" collapsed="false">
      <c r="A411" s="7" t="n">
        <v>375372</v>
      </c>
      <c r="B411" s="8" t="n">
        <v>42821</v>
      </c>
      <c r="C411" s="8" t="n">
        <v>43239</v>
      </c>
      <c r="D411" s="9" t="n">
        <v>989000</v>
      </c>
      <c r="E411" s="9" t="n">
        <v>0</v>
      </c>
      <c r="F411" s="9" t="n">
        <v>929660</v>
      </c>
    </row>
    <row r="412" customFormat="false" ht="15" hidden="false" customHeight="true" outlineLevel="0" collapsed="false">
      <c r="A412" s="7" t="n">
        <v>378629</v>
      </c>
      <c r="B412" s="8" t="n">
        <v>42848</v>
      </c>
      <c r="C412" s="8" t="n">
        <v>43525</v>
      </c>
      <c r="D412" s="9" t="n">
        <v>1023264</v>
      </c>
      <c r="E412" s="9" t="n">
        <v>0</v>
      </c>
      <c r="F412" s="9" t="n">
        <v>1023264</v>
      </c>
    </row>
    <row r="413" customFormat="false" ht="15" hidden="false" customHeight="true" outlineLevel="0" collapsed="false">
      <c r="A413" s="7" t="n">
        <v>381001</v>
      </c>
      <c r="B413" s="8" t="n">
        <v>42858</v>
      </c>
      <c r="C413" s="8" t="n">
        <v>43363</v>
      </c>
      <c r="D413" s="9" t="n">
        <v>22103640</v>
      </c>
      <c r="E413" s="9" t="n">
        <v>0</v>
      </c>
      <c r="F413" s="9" t="n">
        <v>0</v>
      </c>
    </row>
    <row r="414" customFormat="false" ht="15" hidden="false" customHeight="true" outlineLevel="0" collapsed="false">
      <c r="A414" s="7" t="n">
        <v>380921</v>
      </c>
      <c r="B414" s="8" t="n">
        <v>42858</v>
      </c>
      <c r="C414" s="8" t="n">
        <v>43363</v>
      </c>
      <c r="D414" s="9" t="n">
        <v>25772063</v>
      </c>
      <c r="E414" s="9" t="n">
        <v>0</v>
      </c>
      <c r="F414" s="9" t="n">
        <v>0</v>
      </c>
    </row>
    <row r="415" customFormat="false" ht="15" hidden="false" customHeight="true" outlineLevel="0" collapsed="false">
      <c r="A415" s="7" t="n">
        <v>380929</v>
      </c>
      <c r="B415" s="8" t="n">
        <v>42858</v>
      </c>
      <c r="C415" s="8" t="n">
        <v>43525</v>
      </c>
      <c r="D415" s="9" t="n">
        <v>1742018</v>
      </c>
      <c r="E415" s="9" t="n">
        <v>0</v>
      </c>
      <c r="F415" s="9" t="n">
        <v>1742018</v>
      </c>
    </row>
    <row r="416" customFormat="false" ht="15" hidden="false" customHeight="true" outlineLevel="0" collapsed="false">
      <c r="A416" s="7" t="n">
        <v>381007</v>
      </c>
      <c r="B416" s="8" t="n">
        <v>42858</v>
      </c>
      <c r="C416" s="8" t="n">
        <v>43525</v>
      </c>
      <c r="D416" s="9" t="n">
        <v>2830941</v>
      </c>
      <c r="E416" s="9" t="n">
        <v>0</v>
      </c>
      <c r="F416" s="9" t="n">
        <v>2689394</v>
      </c>
    </row>
    <row r="417" customFormat="false" ht="15" hidden="false" customHeight="true" outlineLevel="0" collapsed="false">
      <c r="A417" s="7" t="n">
        <v>380796</v>
      </c>
      <c r="B417" s="8" t="n">
        <v>42858</v>
      </c>
      <c r="C417" s="8" t="n">
        <v>43239</v>
      </c>
      <c r="D417" s="9" t="n">
        <v>23540380</v>
      </c>
      <c r="E417" s="9" t="n">
        <v>0</v>
      </c>
      <c r="F417" s="9" t="n">
        <v>20421813</v>
      </c>
    </row>
    <row r="418" customFormat="false" ht="15" hidden="false" customHeight="true" outlineLevel="0" collapsed="false">
      <c r="A418" s="7" t="n">
        <v>381150</v>
      </c>
      <c r="B418" s="8" t="n">
        <v>42859</v>
      </c>
      <c r="C418" s="8" t="n">
        <v>43363</v>
      </c>
      <c r="D418" s="9" t="n">
        <v>22599638</v>
      </c>
      <c r="E418" s="9" t="n">
        <v>0</v>
      </c>
      <c r="F418" s="9" t="n">
        <v>0</v>
      </c>
    </row>
    <row r="419" customFormat="false" ht="15" hidden="false" customHeight="true" outlineLevel="0" collapsed="false">
      <c r="A419" s="7" t="n">
        <v>381733</v>
      </c>
      <c r="B419" s="8" t="n">
        <v>42860</v>
      </c>
      <c r="C419" s="8" t="n">
        <v>43363</v>
      </c>
      <c r="D419" s="9" t="n">
        <v>53482410</v>
      </c>
      <c r="E419" s="9" t="n">
        <v>0</v>
      </c>
      <c r="F419" s="9" t="n">
        <v>0</v>
      </c>
    </row>
    <row r="420" customFormat="false" ht="15" hidden="false" customHeight="true" outlineLevel="0" collapsed="false">
      <c r="A420" s="7" t="n">
        <v>381925</v>
      </c>
      <c r="B420" s="8" t="n">
        <v>42861</v>
      </c>
      <c r="C420" s="8" t="n">
        <v>43525</v>
      </c>
      <c r="D420" s="9" t="n">
        <v>448759</v>
      </c>
      <c r="E420" s="9" t="n">
        <v>0</v>
      </c>
      <c r="F420" s="9" t="n">
        <v>448759</v>
      </c>
    </row>
    <row r="421" customFormat="false" ht="15" hidden="false" customHeight="true" outlineLevel="0" collapsed="false">
      <c r="A421" s="7" t="n">
        <v>383925</v>
      </c>
      <c r="B421" s="8" t="n">
        <v>42877</v>
      </c>
      <c r="C421" s="8" t="n">
        <v>43525</v>
      </c>
      <c r="D421" s="9" t="n">
        <v>672831</v>
      </c>
      <c r="E421" s="9" t="n">
        <v>0</v>
      </c>
      <c r="F421" s="9" t="n">
        <v>672831</v>
      </c>
    </row>
    <row r="422" customFormat="false" ht="15" hidden="false" customHeight="true" outlineLevel="0" collapsed="false">
      <c r="A422" s="7" t="n">
        <v>384287</v>
      </c>
      <c r="B422" s="8" t="n">
        <v>42878</v>
      </c>
      <c r="C422" s="8" t="n">
        <v>43525</v>
      </c>
      <c r="D422" s="9" t="n">
        <v>276176</v>
      </c>
      <c r="E422" s="9" t="n">
        <v>0</v>
      </c>
      <c r="F422" s="9" t="n">
        <v>276176</v>
      </c>
    </row>
    <row r="423" customFormat="false" ht="15" hidden="false" customHeight="true" outlineLevel="0" collapsed="false">
      <c r="A423" s="7" t="n">
        <v>385578</v>
      </c>
      <c r="B423" s="8" t="n">
        <v>42886</v>
      </c>
      <c r="C423" s="8" t="n">
        <v>43525</v>
      </c>
      <c r="D423" s="9" t="n">
        <v>2038406</v>
      </c>
      <c r="E423" s="9" t="n">
        <v>0</v>
      </c>
      <c r="F423" s="9" t="n">
        <v>2038406</v>
      </c>
    </row>
    <row r="424" customFormat="false" ht="15" hidden="false" customHeight="true" outlineLevel="0" collapsed="false">
      <c r="A424" s="7" t="n">
        <v>385584</v>
      </c>
      <c r="B424" s="8" t="n">
        <v>42886</v>
      </c>
      <c r="C424" s="8" t="n">
        <v>43239</v>
      </c>
      <c r="D424" s="9" t="n">
        <v>5846310</v>
      </c>
      <c r="E424" s="9" t="n">
        <v>0</v>
      </c>
      <c r="F424" s="9" t="n">
        <v>5846310</v>
      </c>
    </row>
    <row r="425" customFormat="false" ht="15" hidden="false" customHeight="true" outlineLevel="0" collapsed="false">
      <c r="A425" s="7" t="n">
        <v>383536</v>
      </c>
      <c r="B425" s="8" t="n">
        <v>42887</v>
      </c>
      <c r="C425" s="8" t="n">
        <v>43525</v>
      </c>
      <c r="D425" s="9" t="n">
        <v>100959</v>
      </c>
      <c r="E425" s="9" t="n">
        <v>0</v>
      </c>
      <c r="F425" s="9" t="n">
        <v>100959</v>
      </c>
    </row>
    <row r="426" customFormat="false" ht="15" hidden="false" customHeight="true" outlineLevel="0" collapsed="false">
      <c r="A426" s="7" t="n">
        <v>386179</v>
      </c>
      <c r="B426" s="8" t="n">
        <v>42890</v>
      </c>
      <c r="C426" s="8" t="n">
        <v>43525</v>
      </c>
      <c r="D426" s="9" t="n">
        <v>894470</v>
      </c>
      <c r="E426" s="9" t="n">
        <v>0</v>
      </c>
      <c r="F426" s="9" t="n">
        <v>894470</v>
      </c>
    </row>
    <row r="427" customFormat="false" ht="15" hidden="false" customHeight="true" outlineLevel="0" collapsed="false">
      <c r="A427" s="7" t="n">
        <v>386946</v>
      </c>
      <c r="B427" s="8" t="n">
        <v>42898</v>
      </c>
      <c r="C427" s="8" t="n">
        <v>43525</v>
      </c>
      <c r="D427" s="9" t="n">
        <v>1258570</v>
      </c>
      <c r="E427" s="9" t="n">
        <v>0</v>
      </c>
      <c r="F427" s="9" t="n">
        <v>1258570</v>
      </c>
    </row>
    <row r="428" customFormat="false" ht="15" hidden="false" customHeight="true" outlineLevel="0" collapsed="false">
      <c r="A428" s="7" t="n">
        <v>386947</v>
      </c>
      <c r="B428" s="8" t="n">
        <v>42898</v>
      </c>
      <c r="C428" s="8" t="n">
        <v>43525</v>
      </c>
      <c r="D428" s="9" t="n">
        <v>82038</v>
      </c>
      <c r="E428" s="9" t="n">
        <v>0</v>
      </c>
      <c r="F428" s="9" t="n">
        <v>82038</v>
      </c>
    </row>
    <row r="429" customFormat="false" ht="15" hidden="false" customHeight="true" outlineLevel="0" collapsed="false">
      <c r="A429" s="7" t="n">
        <v>387407</v>
      </c>
      <c r="B429" s="8" t="n">
        <v>42902</v>
      </c>
      <c r="C429" s="8" t="n">
        <v>43525</v>
      </c>
      <c r="D429" s="9" t="n">
        <v>333745</v>
      </c>
      <c r="E429" s="9" t="n">
        <v>0</v>
      </c>
      <c r="F429" s="9" t="n">
        <v>333745</v>
      </c>
    </row>
    <row r="430" customFormat="false" ht="15" hidden="false" customHeight="true" outlineLevel="0" collapsed="false">
      <c r="A430" s="7" t="n">
        <v>387394</v>
      </c>
      <c r="B430" s="8" t="n">
        <v>42902</v>
      </c>
      <c r="C430" s="8" t="n">
        <v>43525</v>
      </c>
      <c r="D430" s="9" t="n">
        <v>500000</v>
      </c>
      <c r="E430" s="9" t="n">
        <v>0</v>
      </c>
      <c r="F430" s="9" t="n">
        <v>500000</v>
      </c>
    </row>
    <row r="431" customFormat="false" ht="15" hidden="false" customHeight="true" outlineLevel="0" collapsed="false">
      <c r="A431" s="7" t="n">
        <v>387404</v>
      </c>
      <c r="B431" s="8" t="n">
        <v>42902</v>
      </c>
      <c r="C431" s="8" t="n">
        <v>43525</v>
      </c>
      <c r="D431" s="9" t="n">
        <v>260692</v>
      </c>
      <c r="E431" s="9" t="n">
        <v>0</v>
      </c>
      <c r="F431" s="9" t="n">
        <v>260692</v>
      </c>
    </row>
    <row r="432" customFormat="false" ht="15" hidden="false" customHeight="true" outlineLevel="0" collapsed="false">
      <c r="A432" s="7" t="n">
        <v>388002</v>
      </c>
      <c r="B432" s="8" t="n">
        <v>42904</v>
      </c>
      <c r="C432" s="8" t="n">
        <v>43525</v>
      </c>
      <c r="D432" s="9" t="n">
        <v>500000</v>
      </c>
      <c r="E432" s="9" t="n">
        <v>0</v>
      </c>
      <c r="F432" s="9" t="n">
        <v>500000</v>
      </c>
    </row>
    <row r="433" customFormat="false" ht="15" hidden="false" customHeight="true" outlineLevel="0" collapsed="false">
      <c r="A433" s="7" t="n">
        <v>388034</v>
      </c>
      <c r="B433" s="8" t="n">
        <v>42905</v>
      </c>
      <c r="C433" s="8" t="n">
        <v>43525</v>
      </c>
      <c r="D433" s="9" t="n">
        <v>169027</v>
      </c>
      <c r="E433" s="9" t="n">
        <v>0</v>
      </c>
      <c r="F433" s="9" t="n">
        <v>169027</v>
      </c>
    </row>
    <row r="434" customFormat="false" ht="15" hidden="false" customHeight="true" outlineLevel="0" collapsed="false">
      <c r="A434" s="7" t="n">
        <v>389331</v>
      </c>
      <c r="B434" s="8" t="n">
        <v>42908</v>
      </c>
      <c r="C434" s="8" t="n">
        <v>43525</v>
      </c>
      <c r="D434" s="9" t="n">
        <v>153548</v>
      </c>
      <c r="E434" s="9" t="n">
        <v>0</v>
      </c>
      <c r="F434" s="9" t="n">
        <v>153548</v>
      </c>
    </row>
    <row r="435" customFormat="false" ht="15" hidden="false" customHeight="true" outlineLevel="0" collapsed="false">
      <c r="A435" s="7" t="n">
        <v>389347</v>
      </c>
      <c r="B435" s="8" t="n">
        <v>42908</v>
      </c>
      <c r="C435" s="8" t="n">
        <v>43525</v>
      </c>
      <c r="D435" s="9" t="n">
        <v>122869</v>
      </c>
      <c r="E435" s="9" t="n">
        <v>0</v>
      </c>
      <c r="F435" s="9" t="n">
        <v>122869</v>
      </c>
    </row>
    <row r="436" customFormat="false" ht="15" hidden="false" customHeight="true" outlineLevel="0" collapsed="false">
      <c r="A436" s="7" t="n">
        <v>389598</v>
      </c>
      <c r="B436" s="8" t="n">
        <v>42909</v>
      </c>
      <c r="C436" s="8" t="n">
        <v>43525</v>
      </c>
      <c r="D436" s="9" t="n">
        <v>982038</v>
      </c>
      <c r="E436" s="9" t="n">
        <v>0</v>
      </c>
      <c r="F436" s="9" t="n">
        <v>982038</v>
      </c>
    </row>
    <row r="437" customFormat="false" ht="15" hidden="false" customHeight="true" outlineLevel="0" collapsed="false">
      <c r="A437" s="7" t="n">
        <v>389571</v>
      </c>
      <c r="B437" s="8" t="n">
        <v>42909</v>
      </c>
      <c r="C437" s="8" t="n">
        <v>43525</v>
      </c>
      <c r="D437" s="9" t="n">
        <v>367768</v>
      </c>
      <c r="E437" s="9" t="n">
        <v>0</v>
      </c>
      <c r="F437" s="9" t="n">
        <v>367768</v>
      </c>
    </row>
    <row r="438" customFormat="false" ht="15" hidden="false" customHeight="true" outlineLevel="0" collapsed="false">
      <c r="A438" s="7" t="n">
        <v>389615</v>
      </c>
      <c r="B438" s="8" t="n">
        <v>42909</v>
      </c>
      <c r="C438" s="8" t="n">
        <v>43525</v>
      </c>
      <c r="D438" s="9" t="n">
        <v>1021640</v>
      </c>
      <c r="E438" s="9" t="n">
        <v>0</v>
      </c>
      <c r="F438" s="9" t="n">
        <v>1021640</v>
      </c>
    </row>
    <row r="439" customFormat="false" ht="15" hidden="false" customHeight="true" outlineLevel="0" collapsed="false">
      <c r="A439" s="7" t="n">
        <v>389624</v>
      </c>
      <c r="B439" s="8" t="n">
        <v>42909</v>
      </c>
      <c r="C439" s="8" t="n">
        <v>43525</v>
      </c>
      <c r="D439" s="9" t="n">
        <v>1064532</v>
      </c>
      <c r="E439" s="9" t="n">
        <v>0</v>
      </c>
      <c r="F439" s="9" t="n">
        <v>1064532</v>
      </c>
    </row>
    <row r="440" customFormat="false" ht="15" hidden="false" customHeight="true" outlineLevel="0" collapsed="false">
      <c r="A440" s="7" t="n">
        <v>389532</v>
      </c>
      <c r="B440" s="8" t="n">
        <v>42909</v>
      </c>
      <c r="C440" s="8" t="n">
        <v>43525</v>
      </c>
      <c r="D440" s="9" t="n">
        <v>183483</v>
      </c>
      <c r="E440" s="9" t="n">
        <v>0</v>
      </c>
      <c r="F440" s="9" t="n">
        <v>183483</v>
      </c>
    </row>
    <row r="441" customFormat="false" ht="15" hidden="false" customHeight="true" outlineLevel="0" collapsed="false">
      <c r="A441" s="7" t="n">
        <v>389561</v>
      </c>
      <c r="B441" s="8" t="n">
        <v>42909</v>
      </c>
      <c r="C441" s="8" t="n">
        <v>43525</v>
      </c>
      <c r="D441" s="9" t="n">
        <v>414624</v>
      </c>
      <c r="E441" s="9" t="n">
        <v>0</v>
      </c>
      <c r="F441" s="9" t="n">
        <v>414624</v>
      </c>
    </row>
    <row r="442" customFormat="false" ht="15" hidden="false" customHeight="true" outlineLevel="0" collapsed="false">
      <c r="A442" s="7" t="n">
        <v>389562</v>
      </c>
      <c r="B442" s="8" t="n">
        <v>42909</v>
      </c>
      <c r="C442" s="8" t="n">
        <v>43525</v>
      </c>
      <c r="D442" s="9" t="n">
        <v>234392</v>
      </c>
      <c r="E442" s="9" t="n">
        <v>0</v>
      </c>
      <c r="F442" s="9" t="n">
        <v>234392</v>
      </c>
    </row>
    <row r="443" customFormat="false" ht="15" hidden="false" customHeight="true" outlineLevel="0" collapsed="false">
      <c r="A443" s="7" t="n">
        <v>389611</v>
      </c>
      <c r="B443" s="8" t="n">
        <v>42909</v>
      </c>
      <c r="C443" s="8" t="n">
        <v>43525</v>
      </c>
      <c r="D443" s="9" t="n">
        <v>1146114</v>
      </c>
      <c r="E443" s="9" t="n">
        <v>0</v>
      </c>
      <c r="F443" s="9" t="n">
        <v>1146114</v>
      </c>
    </row>
    <row r="444" customFormat="false" ht="15" hidden="false" customHeight="true" outlineLevel="0" collapsed="false">
      <c r="A444" s="7" t="n">
        <v>389621</v>
      </c>
      <c r="B444" s="8" t="n">
        <v>42909</v>
      </c>
      <c r="C444" s="8" t="n">
        <v>43525</v>
      </c>
      <c r="D444" s="9" t="n">
        <v>982038</v>
      </c>
      <c r="E444" s="9" t="n">
        <v>0</v>
      </c>
      <c r="F444" s="9" t="n">
        <v>982038</v>
      </c>
    </row>
    <row r="445" customFormat="false" ht="15" hidden="false" customHeight="true" outlineLevel="0" collapsed="false">
      <c r="A445" s="7" t="n">
        <v>389588</v>
      </c>
      <c r="B445" s="8" t="n">
        <v>42909</v>
      </c>
      <c r="C445" s="8" t="n">
        <v>43525</v>
      </c>
      <c r="D445" s="9" t="n">
        <v>900000</v>
      </c>
      <c r="E445" s="9" t="n">
        <v>0</v>
      </c>
      <c r="F445" s="9" t="n">
        <v>900000</v>
      </c>
    </row>
    <row r="446" customFormat="false" ht="15" hidden="false" customHeight="true" outlineLevel="0" collapsed="false">
      <c r="A446" s="7" t="n">
        <v>389734</v>
      </c>
      <c r="B446" s="8" t="n">
        <v>42910</v>
      </c>
      <c r="C446" s="8" t="n">
        <v>43525</v>
      </c>
      <c r="D446" s="9" t="n">
        <v>2005303</v>
      </c>
      <c r="E446" s="9" t="n">
        <v>0</v>
      </c>
      <c r="F446" s="9" t="n">
        <v>2005303</v>
      </c>
    </row>
    <row r="447" customFormat="false" ht="15" hidden="false" customHeight="true" outlineLevel="0" collapsed="false">
      <c r="A447" s="7" t="n">
        <v>389863</v>
      </c>
      <c r="B447" s="8" t="n">
        <v>42911</v>
      </c>
      <c r="C447" s="8" t="n">
        <v>43525</v>
      </c>
      <c r="D447" s="9" t="n">
        <v>582038</v>
      </c>
      <c r="E447" s="9" t="n">
        <v>0</v>
      </c>
      <c r="F447" s="9" t="n">
        <v>582038</v>
      </c>
    </row>
    <row r="448" customFormat="false" ht="15" hidden="false" customHeight="true" outlineLevel="0" collapsed="false">
      <c r="A448" s="7" t="n">
        <v>389864</v>
      </c>
      <c r="B448" s="8" t="n">
        <v>42911</v>
      </c>
      <c r="C448" s="8" t="n">
        <v>43525</v>
      </c>
      <c r="D448" s="9" t="n">
        <v>281229</v>
      </c>
      <c r="E448" s="9" t="n">
        <v>0</v>
      </c>
      <c r="F448" s="9" t="n">
        <v>281229</v>
      </c>
    </row>
    <row r="449" customFormat="false" ht="15" hidden="false" customHeight="true" outlineLevel="0" collapsed="false">
      <c r="A449" s="7" t="n">
        <v>389866</v>
      </c>
      <c r="B449" s="8" t="n">
        <v>42911</v>
      </c>
      <c r="C449" s="8" t="n">
        <v>43239</v>
      </c>
      <c r="D449" s="9" t="n">
        <v>1529126</v>
      </c>
      <c r="E449" s="9" t="n">
        <v>0</v>
      </c>
      <c r="F449" s="9" t="n">
        <v>1170465</v>
      </c>
    </row>
    <row r="450" customFormat="false" ht="15" hidden="false" customHeight="true" outlineLevel="0" collapsed="false">
      <c r="A450" s="7" t="n">
        <v>390668</v>
      </c>
      <c r="B450" s="8" t="n">
        <v>42915</v>
      </c>
      <c r="C450" s="8" t="n">
        <v>43525</v>
      </c>
      <c r="D450" s="9" t="n">
        <v>1781741</v>
      </c>
      <c r="E450" s="9" t="n">
        <v>0</v>
      </c>
      <c r="F450" s="9" t="n">
        <v>1781741</v>
      </c>
    </row>
    <row r="451" customFormat="false" ht="15" hidden="false" customHeight="true" outlineLevel="0" collapsed="false">
      <c r="A451" s="7" t="n">
        <v>392665</v>
      </c>
      <c r="B451" s="8" t="n">
        <v>42926</v>
      </c>
      <c r="C451" s="8" t="n">
        <v>43525</v>
      </c>
      <c r="D451" s="9" t="n">
        <v>279638</v>
      </c>
      <c r="E451" s="9" t="n">
        <v>0</v>
      </c>
      <c r="F451" s="9" t="n">
        <v>279638</v>
      </c>
    </row>
    <row r="452" customFormat="false" ht="15" hidden="false" customHeight="true" outlineLevel="0" collapsed="false">
      <c r="A452" s="7" t="n">
        <v>392703</v>
      </c>
      <c r="B452" s="8" t="n">
        <v>42926</v>
      </c>
      <c r="C452" s="8" t="n">
        <v>43525</v>
      </c>
      <c r="D452" s="9" t="n">
        <v>537152</v>
      </c>
      <c r="E452" s="9" t="n">
        <v>0</v>
      </c>
      <c r="F452" s="9" t="n">
        <v>537152</v>
      </c>
    </row>
    <row r="453" customFormat="false" ht="15" hidden="false" customHeight="true" outlineLevel="0" collapsed="false">
      <c r="A453" s="7" t="n">
        <v>392878</v>
      </c>
      <c r="B453" s="8" t="n">
        <v>42926</v>
      </c>
      <c r="C453" s="8" t="n">
        <v>43525</v>
      </c>
      <c r="D453" s="9" t="n">
        <v>46493107</v>
      </c>
      <c r="E453" s="9" t="n">
        <v>0</v>
      </c>
      <c r="F453" s="9" t="n">
        <v>40080757</v>
      </c>
    </row>
    <row r="454" customFormat="false" ht="15" hidden="false" customHeight="true" outlineLevel="0" collapsed="false">
      <c r="A454" s="7" t="n">
        <v>392854</v>
      </c>
      <c r="B454" s="8" t="n">
        <v>42926</v>
      </c>
      <c r="C454" s="8" t="n">
        <v>43239</v>
      </c>
      <c r="D454" s="9" t="n">
        <v>82602492</v>
      </c>
      <c r="E454" s="9" t="n">
        <v>0</v>
      </c>
      <c r="F454" s="9" t="n">
        <v>1020655</v>
      </c>
    </row>
    <row r="455" customFormat="false" ht="15" hidden="false" customHeight="true" outlineLevel="0" collapsed="false">
      <c r="A455" s="7" t="n">
        <v>392759</v>
      </c>
      <c r="B455" s="8" t="n">
        <v>42926</v>
      </c>
      <c r="C455" s="8" t="n">
        <v>43525</v>
      </c>
      <c r="D455" s="9" t="n">
        <v>983316</v>
      </c>
      <c r="E455" s="9" t="n">
        <v>0</v>
      </c>
      <c r="F455" s="9" t="n">
        <v>983316</v>
      </c>
    </row>
    <row r="456" customFormat="false" ht="15" hidden="false" customHeight="true" outlineLevel="0" collapsed="false">
      <c r="A456" s="7" t="n">
        <v>393787</v>
      </c>
      <c r="B456" s="8" t="n">
        <v>42927</v>
      </c>
      <c r="C456" s="8" t="n">
        <v>43424</v>
      </c>
      <c r="D456" s="9" t="n">
        <v>7102120</v>
      </c>
      <c r="E456" s="9" t="n">
        <v>0</v>
      </c>
      <c r="F456" s="9" t="n">
        <v>6569720</v>
      </c>
    </row>
    <row r="457" customFormat="false" ht="15" hidden="false" customHeight="true" outlineLevel="0" collapsed="false">
      <c r="A457" s="7" t="n">
        <v>394013</v>
      </c>
      <c r="B457" s="8" t="n">
        <v>42927</v>
      </c>
      <c r="C457" s="8" t="n">
        <v>43239</v>
      </c>
      <c r="D457" s="9" t="n">
        <v>276176</v>
      </c>
      <c r="E457" s="9" t="n">
        <v>0</v>
      </c>
      <c r="F457" s="9" t="n">
        <v>276176</v>
      </c>
    </row>
    <row r="458" customFormat="false" ht="15" hidden="false" customHeight="true" outlineLevel="0" collapsed="false">
      <c r="A458" s="7" t="n">
        <v>394226</v>
      </c>
      <c r="B458" s="8" t="n">
        <v>42928</v>
      </c>
      <c r="C458" s="8" t="n">
        <v>43525</v>
      </c>
      <c r="D458" s="9" t="n">
        <v>2164023</v>
      </c>
      <c r="E458" s="9" t="n">
        <v>0</v>
      </c>
      <c r="F458" s="9" t="n">
        <v>2164023</v>
      </c>
    </row>
    <row r="459" customFormat="false" ht="15" hidden="false" customHeight="true" outlineLevel="0" collapsed="false">
      <c r="A459" s="7" t="n">
        <v>394198</v>
      </c>
      <c r="B459" s="8" t="n">
        <v>42928</v>
      </c>
      <c r="C459" s="8" t="n">
        <v>43525</v>
      </c>
      <c r="D459" s="9" t="n">
        <v>137124</v>
      </c>
      <c r="E459" s="9" t="n">
        <v>0</v>
      </c>
      <c r="F459" s="9" t="n">
        <v>137124</v>
      </c>
    </row>
    <row r="460" customFormat="false" ht="15" hidden="false" customHeight="true" outlineLevel="0" collapsed="false">
      <c r="A460" s="7" t="n">
        <v>394233</v>
      </c>
      <c r="B460" s="8" t="n">
        <v>42928</v>
      </c>
      <c r="C460" s="8" t="n">
        <v>43525</v>
      </c>
      <c r="D460" s="9" t="n">
        <v>149675</v>
      </c>
      <c r="E460" s="9" t="n">
        <v>0</v>
      </c>
      <c r="F460" s="9" t="n">
        <v>149675</v>
      </c>
    </row>
    <row r="461" customFormat="false" ht="15" hidden="false" customHeight="true" outlineLevel="0" collapsed="false">
      <c r="A461" s="7" t="n">
        <v>394202</v>
      </c>
      <c r="B461" s="8" t="n">
        <v>42928</v>
      </c>
      <c r="C461" s="8" t="n">
        <v>43525</v>
      </c>
      <c r="D461" s="9" t="n">
        <v>133157</v>
      </c>
      <c r="E461" s="9" t="n">
        <v>0</v>
      </c>
      <c r="F461" s="9" t="n">
        <v>133157</v>
      </c>
    </row>
    <row r="462" customFormat="false" ht="15" hidden="false" customHeight="true" outlineLevel="0" collapsed="false">
      <c r="A462" s="7" t="n">
        <v>394210</v>
      </c>
      <c r="B462" s="8" t="n">
        <v>42928</v>
      </c>
      <c r="C462" s="8" t="n">
        <v>43525</v>
      </c>
      <c r="D462" s="9" t="n">
        <v>566054</v>
      </c>
      <c r="E462" s="9" t="n">
        <v>0</v>
      </c>
      <c r="F462" s="9" t="n">
        <v>566054</v>
      </c>
    </row>
    <row r="463" customFormat="false" ht="15" hidden="false" customHeight="true" outlineLevel="0" collapsed="false">
      <c r="A463" s="7" t="n">
        <v>394217</v>
      </c>
      <c r="B463" s="8" t="n">
        <v>42928</v>
      </c>
      <c r="C463" s="8" t="n">
        <v>43525</v>
      </c>
      <c r="D463" s="9" t="n">
        <v>22156228</v>
      </c>
      <c r="E463" s="9" t="n">
        <v>0</v>
      </c>
      <c r="F463" s="9" t="n">
        <v>20383730</v>
      </c>
    </row>
    <row r="464" customFormat="false" ht="15" hidden="false" customHeight="true" outlineLevel="0" collapsed="false">
      <c r="A464" s="7" t="n">
        <v>394326</v>
      </c>
      <c r="B464" s="8" t="n">
        <v>42928</v>
      </c>
      <c r="C464" s="8" t="n">
        <v>43525</v>
      </c>
      <c r="D464" s="9" t="n">
        <v>751097</v>
      </c>
      <c r="E464" s="9" t="n">
        <v>0</v>
      </c>
      <c r="F464" s="9" t="n">
        <v>751097</v>
      </c>
    </row>
    <row r="465" customFormat="false" ht="15" hidden="false" customHeight="true" outlineLevel="0" collapsed="false">
      <c r="A465" s="7" t="n">
        <v>394232</v>
      </c>
      <c r="B465" s="8" t="n">
        <v>42928</v>
      </c>
      <c r="C465" s="8" t="n">
        <v>43525</v>
      </c>
      <c r="D465" s="9" t="n">
        <v>758838</v>
      </c>
      <c r="E465" s="9" t="n">
        <v>0</v>
      </c>
      <c r="F465" s="9" t="n">
        <v>758838</v>
      </c>
    </row>
    <row r="466" customFormat="false" ht="15" hidden="false" customHeight="true" outlineLevel="0" collapsed="false">
      <c r="A466" s="7" t="n">
        <v>394182</v>
      </c>
      <c r="B466" s="8" t="n">
        <v>42928</v>
      </c>
      <c r="C466" s="8" t="n">
        <v>43525</v>
      </c>
      <c r="D466" s="9" t="n">
        <v>995549</v>
      </c>
      <c r="E466" s="9" t="n">
        <v>0</v>
      </c>
      <c r="F466" s="9" t="n">
        <v>995549</v>
      </c>
    </row>
    <row r="467" customFormat="false" ht="15" hidden="false" customHeight="true" outlineLevel="0" collapsed="false">
      <c r="A467" s="7" t="n">
        <v>394205</v>
      </c>
      <c r="B467" s="8" t="n">
        <v>42928</v>
      </c>
      <c r="C467" s="8" t="n">
        <v>43525</v>
      </c>
      <c r="D467" s="9" t="n">
        <v>1920155</v>
      </c>
      <c r="E467" s="9" t="n">
        <v>0</v>
      </c>
      <c r="F467" s="9" t="n">
        <v>1920155</v>
      </c>
    </row>
    <row r="468" customFormat="false" ht="15" hidden="false" customHeight="true" outlineLevel="0" collapsed="false">
      <c r="A468" s="7" t="n">
        <v>394248</v>
      </c>
      <c r="B468" s="8" t="n">
        <v>42928</v>
      </c>
      <c r="C468" s="8" t="n">
        <v>43525</v>
      </c>
      <c r="D468" s="9" t="n">
        <v>171353</v>
      </c>
      <c r="E468" s="9" t="n">
        <v>0</v>
      </c>
      <c r="F468" s="9" t="n">
        <v>171353</v>
      </c>
    </row>
    <row r="469" customFormat="false" ht="15" hidden="false" customHeight="true" outlineLevel="0" collapsed="false">
      <c r="A469" s="7" t="n">
        <v>394237</v>
      </c>
      <c r="B469" s="8" t="n">
        <v>42928</v>
      </c>
      <c r="C469" s="8" t="n">
        <v>43424</v>
      </c>
      <c r="D469" s="9" t="n">
        <v>2087785</v>
      </c>
      <c r="E469" s="9" t="n">
        <v>0</v>
      </c>
      <c r="F469" s="9" t="n">
        <v>2087785</v>
      </c>
    </row>
    <row r="470" customFormat="false" ht="15" hidden="false" customHeight="true" outlineLevel="0" collapsed="false">
      <c r="A470" s="7" t="n">
        <v>394240</v>
      </c>
      <c r="B470" s="8" t="n">
        <v>42928</v>
      </c>
      <c r="C470" s="8" t="n">
        <v>43525</v>
      </c>
      <c r="D470" s="9" t="n">
        <v>135585</v>
      </c>
      <c r="E470" s="9" t="n">
        <v>0</v>
      </c>
      <c r="F470" s="9" t="n">
        <v>135585</v>
      </c>
    </row>
    <row r="471" customFormat="false" ht="15" hidden="false" customHeight="true" outlineLevel="0" collapsed="false">
      <c r="A471" s="7" t="n">
        <v>394286</v>
      </c>
      <c r="B471" s="8" t="n">
        <v>42928</v>
      </c>
      <c r="C471" s="8" t="n">
        <v>43525</v>
      </c>
      <c r="D471" s="9" t="n">
        <v>537881</v>
      </c>
      <c r="E471" s="9" t="n">
        <v>0</v>
      </c>
      <c r="F471" s="9" t="n">
        <v>537881</v>
      </c>
    </row>
    <row r="472" customFormat="false" ht="15" hidden="false" customHeight="true" outlineLevel="0" collapsed="false">
      <c r="A472" s="7" t="n">
        <v>394329</v>
      </c>
      <c r="B472" s="8" t="n">
        <v>42928</v>
      </c>
      <c r="C472" s="8" t="n">
        <v>43525</v>
      </c>
      <c r="D472" s="9" t="n">
        <v>1824734</v>
      </c>
      <c r="E472" s="9" t="n">
        <v>0</v>
      </c>
      <c r="F472" s="9" t="n">
        <v>1824734</v>
      </c>
    </row>
    <row r="473" customFormat="false" ht="15" hidden="false" customHeight="true" outlineLevel="0" collapsed="false">
      <c r="A473" s="7" t="n">
        <v>394209</v>
      </c>
      <c r="B473" s="8" t="n">
        <v>42928</v>
      </c>
      <c r="C473" s="8" t="n">
        <v>43525</v>
      </c>
      <c r="D473" s="9" t="n">
        <v>373676</v>
      </c>
      <c r="E473" s="9" t="n">
        <v>0</v>
      </c>
      <c r="F473" s="9" t="n">
        <v>373676</v>
      </c>
    </row>
    <row r="474" customFormat="false" ht="15" hidden="false" customHeight="true" outlineLevel="0" collapsed="false">
      <c r="A474" s="7" t="n">
        <v>394191</v>
      </c>
      <c r="B474" s="8" t="n">
        <v>42928</v>
      </c>
      <c r="C474" s="8" t="n">
        <v>43525</v>
      </c>
      <c r="D474" s="9" t="n">
        <v>618899</v>
      </c>
      <c r="E474" s="9" t="n">
        <v>0</v>
      </c>
      <c r="F474" s="9" t="n">
        <v>618899</v>
      </c>
    </row>
    <row r="475" customFormat="false" ht="15" hidden="false" customHeight="true" outlineLevel="0" collapsed="false">
      <c r="A475" s="7" t="n">
        <v>394308</v>
      </c>
      <c r="B475" s="8" t="n">
        <v>42928</v>
      </c>
      <c r="C475" s="8" t="n">
        <v>43525</v>
      </c>
      <c r="D475" s="9" t="n">
        <v>142928</v>
      </c>
      <c r="E475" s="9" t="n">
        <v>0</v>
      </c>
      <c r="F475" s="9" t="n">
        <v>142928</v>
      </c>
    </row>
    <row r="476" customFormat="false" ht="15" hidden="false" customHeight="true" outlineLevel="0" collapsed="false">
      <c r="A476" s="7" t="n">
        <v>394116</v>
      </c>
      <c r="B476" s="8" t="n">
        <v>42928</v>
      </c>
      <c r="C476" s="8" t="n">
        <v>43525</v>
      </c>
      <c r="D476" s="9" t="n">
        <v>114986</v>
      </c>
      <c r="E476" s="9" t="n">
        <v>0</v>
      </c>
      <c r="F476" s="9" t="n">
        <v>114986</v>
      </c>
    </row>
    <row r="477" customFormat="false" ht="15" hidden="false" customHeight="true" outlineLevel="0" collapsed="false">
      <c r="A477" s="7" t="n">
        <v>394332</v>
      </c>
      <c r="B477" s="8" t="n">
        <v>42928</v>
      </c>
      <c r="C477" s="8" t="n">
        <v>43525</v>
      </c>
      <c r="D477" s="9" t="n">
        <v>148418</v>
      </c>
      <c r="E477" s="9" t="n">
        <v>0</v>
      </c>
      <c r="F477" s="9" t="n">
        <v>148418</v>
      </c>
    </row>
    <row r="478" customFormat="false" ht="15" hidden="false" customHeight="true" outlineLevel="0" collapsed="false">
      <c r="A478" s="7" t="n">
        <v>394304</v>
      </c>
      <c r="B478" s="8" t="n">
        <v>42928</v>
      </c>
      <c r="C478" s="8" t="n">
        <v>43525</v>
      </c>
      <c r="D478" s="9" t="n">
        <v>620796</v>
      </c>
      <c r="E478" s="9" t="n">
        <v>0</v>
      </c>
      <c r="F478" s="9" t="n">
        <v>620796</v>
      </c>
    </row>
    <row r="479" customFormat="false" ht="15" hidden="false" customHeight="true" outlineLevel="0" collapsed="false">
      <c r="A479" s="7" t="n">
        <v>394328</v>
      </c>
      <c r="B479" s="8" t="n">
        <v>42928</v>
      </c>
      <c r="C479" s="8" t="n">
        <v>43525</v>
      </c>
      <c r="D479" s="9" t="n">
        <v>500000</v>
      </c>
      <c r="E479" s="9" t="n">
        <v>0</v>
      </c>
      <c r="F479" s="9" t="n">
        <v>500000</v>
      </c>
    </row>
    <row r="480" customFormat="false" ht="15" hidden="false" customHeight="true" outlineLevel="0" collapsed="false">
      <c r="A480" s="7" t="n">
        <v>394219</v>
      </c>
      <c r="B480" s="8" t="n">
        <v>42928</v>
      </c>
      <c r="C480" s="8" t="n">
        <v>43525</v>
      </c>
      <c r="D480" s="9" t="n">
        <v>500000</v>
      </c>
      <c r="E480" s="9" t="n">
        <v>0</v>
      </c>
      <c r="F480" s="9" t="n">
        <v>500000</v>
      </c>
    </row>
    <row r="481" customFormat="false" ht="15" hidden="false" customHeight="true" outlineLevel="0" collapsed="false">
      <c r="A481" s="7" t="n">
        <v>394314</v>
      </c>
      <c r="B481" s="8" t="n">
        <v>42928</v>
      </c>
      <c r="C481" s="8" t="n">
        <v>43525</v>
      </c>
      <c r="D481" s="9" t="n">
        <v>226408</v>
      </c>
      <c r="E481" s="9" t="n">
        <v>0</v>
      </c>
      <c r="F481" s="9" t="n">
        <v>226408</v>
      </c>
    </row>
    <row r="482" customFormat="false" ht="15" hidden="false" customHeight="true" outlineLevel="0" collapsed="false">
      <c r="A482" s="7" t="n">
        <v>394222</v>
      </c>
      <c r="B482" s="8" t="n">
        <v>42928</v>
      </c>
      <c r="C482" s="8" t="n">
        <v>43239</v>
      </c>
      <c r="D482" s="9" t="n">
        <v>25199345</v>
      </c>
      <c r="E482" s="9" t="n">
        <v>0</v>
      </c>
      <c r="F482" s="9" t="n">
        <v>23228155</v>
      </c>
    </row>
    <row r="483" customFormat="false" ht="15" hidden="false" customHeight="true" outlineLevel="0" collapsed="false">
      <c r="A483" s="7" t="n">
        <v>394246</v>
      </c>
      <c r="B483" s="8" t="n">
        <v>42928</v>
      </c>
      <c r="C483" s="8" t="n">
        <v>43239</v>
      </c>
      <c r="D483" s="9" t="n">
        <v>3135547</v>
      </c>
      <c r="E483" s="9" t="n">
        <v>0</v>
      </c>
      <c r="F483" s="9" t="n">
        <v>3070758</v>
      </c>
    </row>
    <row r="484" customFormat="false" ht="15" hidden="false" customHeight="true" outlineLevel="0" collapsed="false">
      <c r="A484" s="7" t="n">
        <v>394309</v>
      </c>
      <c r="B484" s="8" t="n">
        <v>42928</v>
      </c>
      <c r="C484" s="8" t="n">
        <v>43239</v>
      </c>
      <c r="D484" s="9" t="n">
        <v>1042911</v>
      </c>
      <c r="E484" s="9" t="n">
        <v>0</v>
      </c>
      <c r="F484" s="9" t="n">
        <v>1032458</v>
      </c>
    </row>
    <row r="485" customFormat="false" ht="15" hidden="false" customHeight="true" outlineLevel="0" collapsed="false">
      <c r="A485" s="7" t="n">
        <v>394194</v>
      </c>
      <c r="B485" s="8" t="n">
        <v>42928</v>
      </c>
      <c r="C485" s="8" t="n">
        <v>43525</v>
      </c>
      <c r="D485" s="9" t="n">
        <v>126878</v>
      </c>
      <c r="E485" s="9" t="n">
        <v>0</v>
      </c>
      <c r="F485" s="9" t="n">
        <v>126878</v>
      </c>
    </row>
    <row r="486" customFormat="false" ht="15" hidden="false" customHeight="true" outlineLevel="0" collapsed="false">
      <c r="A486" s="7" t="n">
        <v>394239</v>
      </c>
      <c r="B486" s="8" t="n">
        <v>42928</v>
      </c>
      <c r="C486" s="8" t="n">
        <v>43525</v>
      </c>
      <c r="D486" s="9" t="n">
        <v>156507</v>
      </c>
      <c r="E486" s="9" t="n">
        <v>0</v>
      </c>
      <c r="F486" s="9" t="n">
        <v>156507</v>
      </c>
    </row>
    <row r="487" customFormat="false" ht="15" hidden="false" customHeight="true" outlineLevel="0" collapsed="false">
      <c r="A487" s="7" t="n">
        <v>394376</v>
      </c>
      <c r="B487" s="8" t="n">
        <v>42929</v>
      </c>
      <c r="C487" s="8" t="n">
        <v>43525</v>
      </c>
      <c r="D487" s="9" t="n">
        <v>135797</v>
      </c>
      <c r="E487" s="9" t="n">
        <v>0</v>
      </c>
      <c r="F487" s="9" t="n">
        <v>135797</v>
      </c>
    </row>
    <row r="488" customFormat="false" ht="15" hidden="false" customHeight="true" outlineLevel="0" collapsed="false">
      <c r="A488" s="7" t="n">
        <v>394383</v>
      </c>
      <c r="B488" s="8" t="n">
        <v>42929</v>
      </c>
      <c r="C488" s="8" t="n">
        <v>43525</v>
      </c>
      <c r="D488" s="9" t="n">
        <v>158725</v>
      </c>
      <c r="E488" s="9" t="n">
        <v>0</v>
      </c>
      <c r="F488" s="9" t="n">
        <v>158725</v>
      </c>
    </row>
    <row r="489" customFormat="false" ht="15" hidden="false" customHeight="true" outlineLevel="0" collapsed="false">
      <c r="A489" s="7" t="n">
        <v>394385</v>
      </c>
      <c r="B489" s="8" t="n">
        <v>42929</v>
      </c>
      <c r="C489" s="8" t="n">
        <v>43525</v>
      </c>
      <c r="D489" s="9" t="n">
        <v>536855</v>
      </c>
      <c r="E489" s="9" t="n">
        <v>0</v>
      </c>
      <c r="F489" s="9" t="n">
        <v>536855</v>
      </c>
    </row>
    <row r="490" customFormat="false" ht="15" hidden="false" customHeight="true" outlineLevel="0" collapsed="false">
      <c r="A490" s="7" t="n">
        <v>394378</v>
      </c>
      <c r="B490" s="8" t="n">
        <v>42929</v>
      </c>
      <c r="C490" s="8" t="n">
        <v>43525</v>
      </c>
      <c r="D490" s="9" t="n">
        <v>1769890</v>
      </c>
      <c r="E490" s="9" t="n">
        <v>0</v>
      </c>
      <c r="F490" s="9" t="n">
        <v>1769890</v>
      </c>
    </row>
    <row r="491" customFormat="false" ht="15" hidden="false" customHeight="true" outlineLevel="0" collapsed="false">
      <c r="A491" s="7" t="n">
        <v>394384</v>
      </c>
      <c r="B491" s="8" t="n">
        <v>42929</v>
      </c>
      <c r="C491" s="8" t="n">
        <v>43525</v>
      </c>
      <c r="D491" s="9" t="n">
        <v>191365</v>
      </c>
      <c r="E491" s="9" t="n">
        <v>0</v>
      </c>
      <c r="F491" s="9" t="n">
        <v>191365</v>
      </c>
    </row>
    <row r="492" customFormat="false" ht="15" hidden="false" customHeight="true" outlineLevel="0" collapsed="false">
      <c r="A492" s="7" t="n">
        <v>394387</v>
      </c>
      <c r="B492" s="8" t="n">
        <v>42929</v>
      </c>
      <c r="C492" s="8" t="n">
        <v>43525</v>
      </c>
      <c r="D492" s="9" t="n">
        <v>173509</v>
      </c>
      <c r="E492" s="9" t="n">
        <v>0</v>
      </c>
      <c r="F492" s="9" t="n">
        <v>173509</v>
      </c>
    </row>
    <row r="493" customFormat="false" ht="15" hidden="false" customHeight="true" outlineLevel="0" collapsed="false">
      <c r="A493" s="7" t="n">
        <v>394373</v>
      </c>
      <c r="B493" s="8" t="n">
        <v>42929</v>
      </c>
      <c r="C493" s="8" t="n">
        <v>43525</v>
      </c>
      <c r="D493" s="9" t="n">
        <v>523632</v>
      </c>
      <c r="E493" s="9" t="n">
        <v>0</v>
      </c>
      <c r="F493" s="9" t="n">
        <v>523632</v>
      </c>
    </row>
    <row r="494" customFormat="false" ht="15" hidden="false" customHeight="true" outlineLevel="0" collapsed="false">
      <c r="A494" s="7" t="n">
        <v>394380</v>
      </c>
      <c r="B494" s="8" t="n">
        <v>42929</v>
      </c>
      <c r="C494" s="8" t="n">
        <v>43525</v>
      </c>
      <c r="D494" s="9" t="n">
        <v>900000</v>
      </c>
      <c r="E494" s="9" t="n">
        <v>0</v>
      </c>
      <c r="F494" s="9" t="n">
        <v>900000</v>
      </c>
    </row>
    <row r="495" customFormat="false" ht="15" hidden="false" customHeight="true" outlineLevel="0" collapsed="false">
      <c r="A495" s="7" t="n">
        <v>394440</v>
      </c>
      <c r="B495" s="8" t="n">
        <v>42929</v>
      </c>
      <c r="C495" s="8" t="n">
        <v>43525</v>
      </c>
      <c r="D495" s="9" t="n">
        <v>607221</v>
      </c>
      <c r="E495" s="9" t="n">
        <v>0</v>
      </c>
      <c r="F495" s="9" t="n">
        <v>607221</v>
      </c>
    </row>
    <row r="496" customFormat="false" ht="15" hidden="false" customHeight="true" outlineLevel="0" collapsed="false">
      <c r="A496" s="7" t="n">
        <v>394526</v>
      </c>
      <c r="B496" s="8" t="n">
        <v>42930</v>
      </c>
      <c r="C496" s="8" t="n">
        <v>43525</v>
      </c>
      <c r="D496" s="9" t="n">
        <v>1841909</v>
      </c>
      <c r="E496" s="9" t="n">
        <v>0</v>
      </c>
      <c r="F496" s="9" t="n">
        <v>1841909</v>
      </c>
    </row>
    <row r="497" customFormat="false" ht="15" hidden="false" customHeight="true" outlineLevel="0" collapsed="false">
      <c r="A497" s="7" t="n">
        <v>394633</v>
      </c>
      <c r="B497" s="8" t="n">
        <v>42930</v>
      </c>
      <c r="C497" s="8" t="n">
        <v>43525</v>
      </c>
      <c r="D497" s="9" t="n">
        <v>434196</v>
      </c>
      <c r="E497" s="9" t="n">
        <v>0</v>
      </c>
      <c r="F497" s="9" t="n">
        <v>434196</v>
      </c>
    </row>
    <row r="498" customFormat="false" ht="15" hidden="false" customHeight="true" outlineLevel="0" collapsed="false">
      <c r="A498" s="7" t="n">
        <v>394654</v>
      </c>
      <c r="B498" s="8" t="n">
        <v>42930</v>
      </c>
      <c r="C498" s="8" t="n">
        <v>43525</v>
      </c>
      <c r="D498" s="9" t="n">
        <v>6672708</v>
      </c>
      <c r="E498" s="9" t="n">
        <v>0</v>
      </c>
      <c r="F498" s="9" t="n">
        <v>6138891</v>
      </c>
    </row>
    <row r="499" customFormat="false" ht="15" hidden="false" customHeight="true" outlineLevel="0" collapsed="false">
      <c r="A499" s="7" t="n">
        <v>394548</v>
      </c>
      <c r="B499" s="8" t="n">
        <v>42930</v>
      </c>
      <c r="C499" s="8" t="n">
        <v>43525</v>
      </c>
      <c r="D499" s="9" t="n">
        <v>1362804</v>
      </c>
      <c r="E499" s="9" t="n">
        <v>0</v>
      </c>
      <c r="F499" s="9" t="n">
        <v>1362804</v>
      </c>
    </row>
    <row r="500" customFormat="false" ht="15" hidden="false" customHeight="true" outlineLevel="0" collapsed="false">
      <c r="A500" s="7" t="n">
        <v>394486</v>
      </c>
      <c r="B500" s="8" t="n">
        <v>42930</v>
      </c>
      <c r="C500" s="8" t="n">
        <v>43525</v>
      </c>
      <c r="D500" s="9" t="n">
        <v>962247</v>
      </c>
      <c r="E500" s="9" t="n">
        <v>0</v>
      </c>
      <c r="F500" s="9" t="n">
        <v>962247</v>
      </c>
    </row>
    <row r="501" customFormat="false" ht="15" hidden="false" customHeight="true" outlineLevel="0" collapsed="false">
      <c r="A501" s="7" t="n">
        <v>394623</v>
      </c>
      <c r="B501" s="8" t="n">
        <v>42930</v>
      </c>
      <c r="C501" s="8" t="n">
        <v>43424</v>
      </c>
      <c r="D501" s="9" t="n">
        <v>2057693</v>
      </c>
      <c r="E501" s="9" t="n">
        <v>0</v>
      </c>
      <c r="F501" s="9" t="n">
        <v>2057693</v>
      </c>
    </row>
    <row r="502" customFormat="false" ht="15" hidden="false" customHeight="true" outlineLevel="0" collapsed="false">
      <c r="A502" s="7" t="n">
        <v>394543</v>
      </c>
      <c r="B502" s="8" t="n">
        <v>42930</v>
      </c>
      <c r="C502" s="8" t="n">
        <v>43525</v>
      </c>
      <c r="D502" s="9" t="n">
        <v>437601</v>
      </c>
      <c r="E502" s="9" t="n">
        <v>0</v>
      </c>
      <c r="F502" s="9" t="n">
        <v>437601</v>
      </c>
    </row>
    <row r="503" customFormat="false" ht="15" hidden="false" customHeight="true" outlineLevel="0" collapsed="false">
      <c r="A503" s="7" t="n">
        <v>394554</v>
      </c>
      <c r="B503" s="8" t="n">
        <v>42930</v>
      </c>
      <c r="C503" s="8" t="n">
        <v>43525</v>
      </c>
      <c r="D503" s="9" t="n">
        <v>1558474</v>
      </c>
      <c r="E503" s="9" t="n">
        <v>0</v>
      </c>
      <c r="F503" s="9" t="n">
        <v>1558474</v>
      </c>
    </row>
    <row r="504" customFormat="false" ht="15" hidden="false" customHeight="true" outlineLevel="0" collapsed="false">
      <c r="A504" s="7" t="n">
        <v>394641</v>
      </c>
      <c r="B504" s="8" t="n">
        <v>42930</v>
      </c>
      <c r="C504" s="8" t="n">
        <v>43525</v>
      </c>
      <c r="D504" s="9" t="n">
        <v>158052</v>
      </c>
      <c r="E504" s="9" t="n">
        <v>0</v>
      </c>
      <c r="F504" s="9" t="n">
        <v>158052</v>
      </c>
    </row>
    <row r="505" customFormat="false" ht="15" hidden="false" customHeight="true" outlineLevel="0" collapsed="false">
      <c r="A505" s="7" t="n">
        <v>394532</v>
      </c>
      <c r="B505" s="8" t="n">
        <v>42930</v>
      </c>
      <c r="C505" s="8" t="n">
        <v>43424</v>
      </c>
      <c r="D505" s="9" t="n">
        <v>3870916</v>
      </c>
      <c r="E505" s="9" t="n">
        <v>0</v>
      </c>
      <c r="F505" s="9" t="n">
        <v>3635516</v>
      </c>
    </row>
    <row r="506" customFormat="false" ht="15" hidden="false" customHeight="true" outlineLevel="0" collapsed="false">
      <c r="A506" s="7" t="n">
        <v>394547</v>
      </c>
      <c r="B506" s="8" t="n">
        <v>42930</v>
      </c>
      <c r="C506" s="8" t="n">
        <v>43424</v>
      </c>
      <c r="D506" s="9" t="n">
        <v>4593544</v>
      </c>
      <c r="E506" s="9" t="n">
        <v>0</v>
      </c>
      <c r="F506" s="9" t="n">
        <v>4358144</v>
      </c>
    </row>
    <row r="507" customFormat="false" ht="15" hidden="false" customHeight="true" outlineLevel="0" collapsed="false">
      <c r="A507" s="7" t="n">
        <v>394533</v>
      </c>
      <c r="B507" s="8" t="n">
        <v>42930</v>
      </c>
      <c r="C507" s="8" t="n">
        <v>43525</v>
      </c>
      <c r="D507" s="9" t="n">
        <v>1258423</v>
      </c>
      <c r="E507" s="9" t="n">
        <v>0</v>
      </c>
      <c r="F507" s="9" t="n">
        <v>1258423</v>
      </c>
    </row>
    <row r="508" customFormat="false" ht="15" hidden="false" customHeight="true" outlineLevel="0" collapsed="false">
      <c r="A508" s="7" t="n">
        <v>394638</v>
      </c>
      <c r="B508" s="8" t="n">
        <v>42930</v>
      </c>
      <c r="C508" s="8" t="n">
        <v>43525</v>
      </c>
      <c r="D508" s="9" t="n">
        <v>175405</v>
      </c>
      <c r="E508" s="9" t="n">
        <v>0</v>
      </c>
      <c r="F508" s="9" t="n">
        <v>175405</v>
      </c>
    </row>
    <row r="509" customFormat="false" ht="15" hidden="false" customHeight="true" outlineLevel="0" collapsed="false">
      <c r="A509" s="7" t="n">
        <v>394646</v>
      </c>
      <c r="B509" s="8" t="n">
        <v>42930</v>
      </c>
      <c r="C509" s="8" t="n">
        <v>43525</v>
      </c>
      <c r="D509" s="9" t="n">
        <v>3974722</v>
      </c>
      <c r="E509" s="9" t="n">
        <v>0</v>
      </c>
      <c r="F509" s="9" t="n">
        <v>3656744</v>
      </c>
    </row>
    <row r="510" customFormat="false" ht="15" hidden="false" customHeight="true" outlineLevel="0" collapsed="false">
      <c r="A510" s="7" t="n">
        <v>394546</v>
      </c>
      <c r="B510" s="8" t="n">
        <v>42930</v>
      </c>
      <c r="C510" s="8" t="n">
        <v>43424</v>
      </c>
      <c r="D510" s="9" t="n">
        <v>5061528</v>
      </c>
      <c r="E510" s="9" t="n">
        <v>0</v>
      </c>
      <c r="F510" s="9" t="n">
        <v>5061528</v>
      </c>
    </row>
    <row r="511" customFormat="false" ht="15" hidden="false" customHeight="true" outlineLevel="0" collapsed="false">
      <c r="A511" s="7" t="n">
        <v>394489</v>
      </c>
      <c r="B511" s="8" t="n">
        <v>42930</v>
      </c>
      <c r="C511" s="8" t="n">
        <v>43525</v>
      </c>
      <c r="D511" s="9" t="n">
        <v>278642</v>
      </c>
      <c r="E511" s="9" t="n">
        <v>0</v>
      </c>
      <c r="F511" s="9" t="n">
        <v>278642</v>
      </c>
    </row>
    <row r="512" customFormat="false" ht="15" hidden="false" customHeight="true" outlineLevel="0" collapsed="false">
      <c r="A512" s="7" t="n">
        <v>394487</v>
      </c>
      <c r="B512" s="8" t="n">
        <v>42930</v>
      </c>
      <c r="C512" s="8" t="n">
        <v>43525</v>
      </c>
      <c r="D512" s="9" t="n">
        <v>170848</v>
      </c>
      <c r="E512" s="9" t="n">
        <v>0</v>
      </c>
      <c r="F512" s="9" t="n">
        <v>170848</v>
      </c>
    </row>
    <row r="513" customFormat="false" ht="15" hidden="false" customHeight="true" outlineLevel="0" collapsed="false">
      <c r="A513" s="7" t="n">
        <v>394637</v>
      </c>
      <c r="B513" s="8" t="n">
        <v>42930</v>
      </c>
      <c r="C513" s="8" t="n">
        <v>43525</v>
      </c>
      <c r="D513" s="9" t="n">
        <v>216588</v>
      </c>
      <c r="E513" s="9" t="n">
        <v>0</v>
      </c>
      <c r="F513" s="9" t="n">
        <v>216588</v>
      </c>
    </row>
    <row r="514" customFormat="false" ht="15" hidden="false" customHeight="true" outlineLevel="0" collapsed="false">
      <c r="A514" s="7" t="n">
        <v>394650</v>
      </c>
      <c r="B514" s="8" t="n">
        <v>42930</v>
      </c>
      <c r="C514" s="8" t="n">
        <v>43525</v>
      </c>
      <c r="D514" s="9" t="n">
        <v>395203</v>
      </c>
      <c r="E514" s="9" t="n">
        <v>0</v>
      </c>
      <c r="F514" s="9" t="n">
        <v>395203</v>
      </c>
    </row>
    <row r="515" customFormat="false" ht="15" hidden="false" customHeight="true" outlineLevel="0" collapsed="false">
      <c r="A515" s="7" t="n">
        <v>394676</v>
      </c>
      <c r="B515" s="8" t="n">
        <v>42930</v>
      </c>
      <c r="C515" s="8" t="n">
        <v>43525</v>
      </c>
      <c r="D515" s="9" t="n">
        <v>336979</v>
      </c>
      <c r="E515" s="9" t="n">
        <v>0</v>
      </c>
      <c r="F515" s="9" t="n">
        <v>336979</v>
      </c>
    </row>
    <row r="516" customFormat="false" ht="15" hidden="false" customHeight="true" outlineLevel="0" collapsed="false">
      <c r="A516" s="7" t="n">
        <v>394671</v>
      </c>
      <c r="B516" s="8" t="n">
        <v>42930</v>
      </c>
      <c r="C516" s="8" t="n">
        <v>43239</v>
      </c>
      <c r="D516" s="9" t="n">
        <v>5414008</v>
      </c>
      <c r="E516" s="9" t="n">
        <v>0</v>
      </c>
      <c r="F516" s="9" t="n">
        <v>0</v>
      </c>
    </row>
    <row r="517" customFormat="false" ht="15" hidden="false" customHeight="true" outlineLevel="0" collapsed="false">
      <c r="A517" s="7" t="n">
        <v>394545</v>
      </c>
      <c r="B517" s="8" t="n">
        <v>42930</v>
      </c>
      <c r="C517" s="8" t="n">
        <v>43213</v>
      </c>
      <c r="D517" s="9" t="n">
        <v>6534928</v>
      </c>
      <c r="E517" s="9" t="n">
        <v>0</v>
      </c>
      <c r="F517" s="9" t="n">
        <v>0</v>
      </c>
    </row>
    <row r="518" customFormat="false" ht="15" hidden="false" customHeight="true" outlineLevel="0" collapsed="false">
      <c r="A518" s="7" t="n">
        <v>394648</v>
      </c>
      <c r="B518" s="8" t="n">
        <v>42930</v>
      </c>
      <c r="C518" s="8" t="n">
        <v>43239</v>
      </c>
      <c r="D518" s="9" t="n">
        <v>6579173</v>
      </c>
      <c r="E518" s="9" t="n">
        <v>0</v>
      </c>
      <c r="F518" s="9" t="n">
        <v>6333804</v>
      </c>
    </row>
    <row r="519" customFormat="false" ht="15" hidden="false" customHeight="true" outlineLevel="0" collapsed="false">
      <c r="A519" s="7" t="n">
        <v>394861</v>
      </c>
      <c r="B519" s="8" t="n">
        <v>42931</v>
      </c>
      <c r="C519" s="8" t="n">
        <v>43424</v>
      </c>
      <c r="D519" s="9" t="n">
        <v>31724281</v>
      </c>
      <c r="E519" s="9" t="n">
        <v>0</v>
      </c>
      <c r="F519" s="9" t="n">
        <v>22245481</v>
      </c>
    </row>
    <row r="520" customFormat="false" ht="15" hidden="false" customHeight="true" outlineLevel="0" collapsed="false">
      <c r="A520" s="7" t="n">
        <v>394771</v>
      </c>
      <c r="B520" s="8" t="n">
        <v>42931</v>
      </c>
      <c r="C520" s="8" t="n">
        <v>43525</v>
      </c>
      <c r="D520" s="9" t="n">
        <v>281576</v>
      </c>
      <c r="E520" s="9" t="n">
        <v>0</v>
      </c>
      <c r="F520" s="9" t="n">
        <v>281576</v>
      </c>
    </row>
    <row r="521" customFormat="false" ht="15" hidden="false" customHeight="true" outlineLevel="0" collapsed="false">
      <c r="A521" s="7" t="n">
        <v>394768</v>
      </c>
      <c r="B521" s="8" t="n">
        <v>42931</v>
      </c>
      <c r="C521" s="8" t="n">
        <v>43525</v>
      </c>
      <c r="D521" s="9" t="n">
        <v>105073</v>
      </c>
      <c r="E521" s="9" t="n">
        <v>0</v>
      </c>
      <c r="F521" s="9" t="n">
        <v>105073</v>
      </c>
    </row>
    <row r="522" customFormat="false" ht="15" hidden="false" customHeight="true" outlineLevel="0" collapsed="false">
      <c r="A522" s="7" t="n">
        <v>394779</v>
      </c>
      <c r="B522" s="8" t="n">
        <v>42931</v>
      </c>
      <c r="C522" s="8" t="n">
        <v>43525</v>
      </c>
      <c r="D522" s="9" t="n">
        <v>653130</v>
      </c>
      <c r="E522" s="9" t="n">
        <v>0</v>
      </c>
      <c r="F522" s="9" t="n">
        <v>653130</v>
      </c>
    </row>
    <row r="523" customFormat="false" ht="15" hidden="false" customHeight="true" outlineLevel="0" collapsed="false">
      <c r="A523" s="7" t="n">
        <v>394773</v>
      </c>
      <c r="B523" s="8" t="n">
        <v>42931</v>
      </c>
      <c r="C523" s="8" t="n">
        <v>43525</v>
      </c>
      <c r="D523" s="9" t="n">
        <v>129289</v>
      </c>
      <c r="E523" s="9" t="n">
        <v>0</v>
      </c>
      <c r="F523" s="9" t="n">
        <v>129289</v>
      </c>
    </row>
    <row r="524" customFormat="false" ht="15" hidden="false" customHeight="true" outlineLevel="0" collapsed="false">
      <c r="A524" s="7" t="n">
        <v>394776</v>
      </c>
      <c r="B524" s="8" t="n">
        <v>42931</v>
      </c>
      <c r="C524" s="8" t="n">
        <v>43525</v>
      </c>
      <c r="D524" s="9" t="n">
        <v>3339195</v>
      </c>
      <c r="E524" s="9" t="n">
        <v>0</v>
      </c>
      <c r="F524" s="9" t="n">
        <v>3072059</v>
      </c>
    </row>
    <row r="525" customFormat="false" ht="15" hidden="false" customHeight="true" outlineLevel="0" collapsed="false">
      <c r="A525" s="7" t="n">
        <v>394777</v>
      </c>
      <c r="B525" s="8" t="n">
        <v>42931</v>
      </c>
      <c r="C525" s="8" t="n">
        <v>43525</v>
      </c>
      <c r="D525" s="9" t="n">
        <v>1645821</v>
      </c>
      <c r="E525" s="9" t="n">
        <v>0</v>
      </c>
      <c r="F525" s="9" t="n">
        <v>1645821</v>
      </c>
    </row>
    <row r="526" customFormat="false" ht="15" hidden="false" customHeight="true" outlineLevel="0" collapsed="false">
      <c r="A526" s="7" t="n">
        <v>394804</v>
      </c>
      <c r="B526" s="8" t="n">
        <v>42931</v>
      </c>
      <c r="C526" s="8" t="n">
        <v>43525</v>
      </c>
      <c r="D526" s="9" t="n">
        <v>2945331</v>
      </c>
      <c r="E526" s="9" t="n">
        <v>0</v>
      </c>
      <c r="F526" s="9" t="n">
        <v>2798064</v>
      </c>
    </row>
    <row r="527" customFormat="false" ht="15" hidden="false" customHeight="true" outlineLevel="0" collapsed="false">
      <c r="A527" s="7" t="n">
        <v>394863</v>
      </c>
      <c r="B527" s="8" t="n">
        <v>42931</v>
      </c>
      <c r="C527" s="8" t="n">
        <v>43239</v>
      </c>
      <c r="D527" s="9" t="n">
        <v>38005589</v>
      </c>
      <c r="E527" s="9" t="n">
        <v>0</v>
      </c>
      <c r="F527" s="9" t="n">
        <v>16207425</v>
      </c>
    </row>
    <row r="528" customFormat="false" ht="15" hidden="false" customHeight="true" outlineLevel="0" collapsed="false">
      <c r="A528" s="7" t="n">
        <v>394874</v>
      </c>
      <c r="B528" s="8" t="n">
        <v>42932</v>
      </c>
      <c r="C528" s="8" t="n">
        <v>43525</v>
      </c>
      <c r="D528" s="9" t="n">
        <v>20283651</v>
      </c>
      <c r="E528" s="9" t="n">
        <v>0</v>
      </c>
      <c r="F528" s="9" t="n">
        <v>18660959</v>
      </c>
    </row>
    <row r="529" customFormat="false" ht="15" hidden="false" customHeight="true" outlineLevel="0" collapsed="false">
      <c r="A529" s="7" t="n">
        <v>394914</v>
      </c>
      <c r="B529" s="8" t="n">
        <v>42932</v>
      </c>
      <c r="C529" s="8" t="n">
        <v>43525</v>
      </c>
      <c r="D529" s="9" t="n">
        <v>1417213</v>
      </c>
      <c r="E529" s="9" t="n">
        <v>0</v>
      </c>
      <c r="F529" s="9" t="n">
        <v>1417213</v>
      </c>
    </row>
    <row r="530" customFormat="false" ht="15" hidden="false" customHeight="true" outlineLevel="0" collapsed="false">
      <c r="A530" s="7" t="n">
        <v>394911</v>
      </c>
      <c r="B530" s="8" t="n">
        <v>42932</v>
      </c>
      <c r="C530" s="8" t="n">
        <v>43525</v>
      </c>
      <c r="D530" s="9" t="n">
        <v>250358</v>
      </c>
      <c r="E530" s="9" t="n">
        <v>0</v>
      </c>
      <c r="F530" s="9" t="n">
        <v>250358</v>
      </c>
    </row>
    <row r="531" customFormat="false" ht="15" hidden="false" customHeight="true" outlineLevel="0" collapsed="false">
      <c r="A531" s="7" t="n">
        <v>395174</v>
      </c>
      <c r="B531" s="8" t="n">
        <v>42933</v>
      </c>
      <c r="C531" s="8" t="n">
        <v>43525</v>
      </c>
      <c r="D531" s="9" t="n">
        <v>869791</v>
      </c>
      <c r="E531" s="9" t="n">
        <v>0</v>
      </c>
      <c r="F531" s="9" t="n">
        <v>869791</v>
      </c>
    </row>
    <row r="532" customFormat="false" ht="15" hidden="false" customHeight="true" outlineLevel="0" collapsed="false">
      <c r="A532" s="7" t="n">
        <v>395176</v>
      </c>
      <c r="B532" s="8" t="n">
        <v>42933</v>
      </c>
      <c r="C532" s="8" t="n">
        <v>43525</v>
      </c>
      <c r="D532" s="9" t="n">
        <v>918894</v>
      </c>
      <c r="E532" s="9" t="n">
        <v>0</v>
      </c>
      <c r="F532" s="9" t="n">
        <v>918894</v>
      </c>
    </row>
    <row r="533" customFormat="false" ht="15" hidden="false" customHeight="true" outlineLevel="0" collapsed="false">
      <c r="A533" s="7" t="n">
        <v>395243</v>
      </c>
      <c r="B533" s="8" t="n">
        <v>42934</v>
      </c>
      <c r="C533" s="8" t="n">
        <v>43424</v>
      </c>
      <c r="D533" s="9" t="n">
        <v>1702657</v>
      </c>
      <c r="E533" s="9" t="n">
        <v>0</v>
      </c>
      <c r="F533" s="9" t="n">
        <v>1702657</v>
      </c>
    </row>
    <row r="534" customFormat="false" ht="15" hidden="false" customHeight="true" outlineLevel="0" collapsed="false">
      <c r="A534" s="7" t="n">
        <v>370919</v>
      </c>
      <c r="B534" s="8" t="n">
        <v>42938</v>
      </c>
      <c r="C534" s="8" t="n">
        <v>43525</v>
      </c>
      <c r="D534" s="9" t="n">
        <v>1591466</v>
      </c>
      <c r="E534" s="9" t="n">
        <v>0</v>
      </c>
      <c r="F534" s="9" t="n">
        <v>1591466</v>
      </c>
    </row>
    <row r="535" customFormat="false" ht="15" hidden="false" customHeight="true" outlineLevel="0" collapsed="false">
      <c r="A535" s="7" t="n">
        <v>397710</v>
      </c>
      <c r="B535" s="8" t="n">
        <v>42948</v>
      </c>
      <c r="C535" s="8" t="n">
        <v>43525</v>
      </c>
      <c r="D535" s="9" t="n">
        <v>677392</v>
      </c>
      <c r="E535" s="9" t="n">
        <v>0</v>
      </c>
      <c r="F535" s="9" t="n">
        <v>677392</v>
      </c>
    </row>
    <row r="536" customFormat="false" ht="15" hidden="false" customHeight="true" outlineLevel="0" collapsed="false">
      <c r="A536" s="7" t="n">
        <v>397709</v>
      </c>
      <c r="B536" s="8" t="n">
        <v>42948</v>
      </c>
      <c r="C536" s="8" t="n">
        <v>43525</v>
      </c>
      <c r="D536" s="9" t="n">
        <v>1116829</v>
      </c>
      <c r="E536" s="9" t="n">
        <v>0</v>
      </c>
      <c r="F536" s="9" t="n">
        <v>1116829</v>
      </c>
    </row>
    <row r="537" customFormat="false" ht="15" hidden="false" customHeight="true" outlineLevel="0" collapsed="false">
      <c r="A537" s="7" t="n">
        <v>399418</v>
      </c>
      <c r="B537" s="8" t="n">
        <v>42954</v>
      </c>
      <c r="C537" s="8" t="n">
        <v>43525</v>
      </c>
      <c r="D537" s="9" t="n">
        <v>1300000</v>
      </c>
      <c r="E537" s="9" t="n">
        <v>0</v>
      </c>
      <c r="F537" s="9" t="n">
        <v>1300000</v>
      </c>
    </row>
    <row r="538" customFormat="false" ht="15" hidden="false" customHeight="true" outlineLevel="0" collapsed="false">
      <c r="A538" s="7" t="n">
        <v>400102</v>
      </c>
      <c r="B538" s="8" t="n">
        <v>42957</v>
      </c>
      <c r="C538" s="8" t="n">
        <v>43525</v>
      </c>
      <c r="D538" s="9" t="n">
        <v>29575374</v>
      </c>
      <c r="E538" s="9" t="n">
        <v>0</v>
      </c>
      <c r="F538" s="9" t="n">
        <v>27209344</v>
      </c>
    </row>
    <row r="539" customFormat="false" ht="15" hidden="false" customHeight="true" outlineLevel="0" collapsed="false">
      <c r="A539" s="7" t="n">
        <v>401007</v>
      </c>
      <c r="B539" s="8" t="n">
        <v>42959</v>
      </c>
      <c r="C539" s="8" t="n">
        <v>43525</v>
      </c>
      <c r="D539" s="9" t="n">
        <v>14245552</v>
      </c>
      <c r="E539" s="9" t="n">
        <v>0</v>
      </c>
      <c r="F539" s="9" t="n">
        <v>13105908</v>
      </c>
    </row>
    <row r="540" customFormat="false" ht="15" hidden="false" customHeight="true" outlineLevel="0" collapsed="false">
      <c r="A540" s="7" t="n">
        <v>401383</v>
      </c>
      <c r="B540" s="8" t="n">
        <v>42960</v>
      </c>
      <c r="C540" s="8" t="n">
        <v>43525</v>
      </c>
      <c r="D540" s="9" t="n">
        <v>606023</v>
      </c>
      <c r="E540" s="9" t="n">
        <v>0</v>
      </c>
      <c r="F540" s="9" t="n">
        <v>606023</v>
      </c>
    </row>
    <row r="541" customFormat="false" ht="15" hidden="false" customHeight="true" outlineLevel="0" collapsed="false">
      <c r="A541" s="7" t="n">
        <v>379367</v>
      </c>
      <c r="B541" s="8" t="n">
        <v>42960</v>
      </c>
      <c r="C541" s="8" t="n">
        <v>43525</v>
      </c>
      <c r="D541" s="9" t="n">
        <v>1226579</v>
      </c>
      <c r="E541" s="9" t="n">
        <v>0</v>
      </c>
      <c r="F541" s="9" t="n">
        <v>1226579</v>
      </c>
    </row>
    <row r="542" customFormat="false" ht="15" hidden="false" customHeight="true" outlineLevel="0" collapsed="false">
      <c r="A542" s="7" t="n">
        <v>401625</v>
      </c>
      <c r="B542" s="8" t="n">
        <v>42962</v>
      </c>
      <c r="C542" s="8" t="n">
        <v>43424</v>
      </c>
      <c r="D542" s="9" t="n">
        <v>23252696</v>
      </c>
      <c r="E542" s="9" t="n">
        <v>0</v>
      </c>
      <c r="F542" s="9" t="n">
        <v>20160696</v>
      </c>
    </row>
    <row r="543" customFormat="false" ht="15" hidden="false" customHeight="true" outlineLevel="0" collapsed="false">
      <c r="A543" s="7" t="n">
        <v>402285</v>
      </c>
      <c r="B543" s="8" t="n">
        <v>42964</v>
      </c>
      <c r="C543" s="8" t="n">
        <v>43525</v>
      </c>
      <c r="D543" s="9" t="n">
        <v>125251</v>
      </c>
      <c r="E543" s="9" t="n">
        <v>0</v>
      </c>
      <c r="F543" s="9" t="n">
        <v>125251</v>
      </c>
    </row>
    <row r="544" customFormat="false" ht="15" hidden="false" customHeight="true" outlineLevel="0" collapsed="false">
      <c r="A544" s="7" t="n">
        <v>402288</v>
      </c>
      <c r="B544" s="8" t="n">
        <v>42964</v>
      </c>
      <c r="C544" s="8" t="n">
        <v>43525</v>
      </c>
      <c r="D544" s="9" t="n">
        <v>5693891</v>
      </c>
      <c r="E544" s="9" t="n">
        <v>0</v>
      </c>
      <c r="F544" s="9" t="n">
        <v>5238380</v>
      </c>
    </row>
    <row r="545" customFormat="false" ht="15" hidden="false" customHeight="true" outlineLevel="0" collapsed="false">
      <c r="A545" s="7" t="n">
        <v>402286</v>
      </c>
      <c r="B545" s="8" t="n">
        <v>42964</v>
      </c>
      <c r="C545" s="8" t="n">
        <v>43525</v>
      </c>
      <c r="D545" s="9" t="n">
        <v>900000</v>
      </c>
      <c r="E545" s="9" t="n">
        <v>0</v>
      </c>
      <c r="F545" s="9" t="n">
        <v>900000</v>
      </c>
    </row>
    <row r="546" customFormat="false" ht="15" hidden="false" customHeight="true" outlineLevel="0" collapsed="false">
      <c r="A546" s="7" t="n">
        <v>403549</v>
      </c>
      <c r="B546" s="8" t="n">
        <v>42973</v>
      </c>
      <c r="C546" s="8" t="n">
        <v>43525</v>
      </c>
      <c r="D546" s="9" t="n">
        <v>3420339</v>
      </c>
      <c r="E546" s="9" t="n">
        <v>0</v>
      </c>
      <c r="F546" s="9" t="n">
        <v>3146712</v>
      </c>
    </row>
    <row r="547" customFormat="false" ht="15" hidden="false" customHeight="true" outlineLevel="0" collapsed="false">
      <c r="A547" s="7" t="n">
        <v>403784</v>
      </c>
      <c r="B547" s="8" t="n">
        <v>42974</v>
      </c>
      <c r="C547" s="8" t="n">
        <v>43525</v>
      </c>
      <c r="D547" s="9" t="n">
        <v>4704880</v>
      </c>
      <c r="E547" s="9" t="n">
        <v>0</v>
      </c>
      <c r="F547" s="9" t="n">
        <v>4328490</v>
      </c>
    </row>
    <row r="548" customFormat="false" ht="15" hidden="false" customHeight="true" outlineLevel="0" collapsed="false">
      <c r="A548" s="7" t="n">
        <v>405352</v>
      </c>
      <c r="B548" s="8" t="n">
        <v>42982</v>
      </c>
      <c r="C548" s="8" t="n">
        <v>43525</v>
      </c>
      <c r="D548" s="9" t="n">
        <v>5255395</v>
      </c>
      <c r="E548" s="9" t="n">
        <v>0</v>
      </c>
      <c r="F548" s="9" t="n">
        <v>4834963</v>
      </c>
    </row>
    <row r="549" customFormat="false" ht="15" hidden="false" customHeight="true" outlineLevel="0" collapsed="false">
      <c r="A549" s="7" t="n">
        <v>405506</v>
      </c>
      <c r="B549" s="8" t="n">
        <v>42983</v>
      </c>
      <c r="C549" s="8" t="n">
        <v>43525</v>
      </c>
      <c r="D549" s="9" t="n">
        <v>2046632</v>
      </c>
      <c r="E549" s="9" t="n">
        <v>0</v>
      </c>
      <c r="F549" s="9" t="n">
        <v>2046632</v>
      </c>
    </row>
    <row r="550" customFormat="false" ht="15" hidden="false" customHeight="true" outlineLevel="0" collapsed="false">
      <c r="A550" s="7" t="n">
        <v>405508</v>
      </c>
      <c r="B550" s="8" t="n">
        <v>42983</v>
      </c>
      <c r="C550" s="8" t="n">
        <v>43525</v>
      </c>
      <c r="D550" s="9" t="n">
        <v>574094</v>
      </c>
      <c r="E550" s="9" t="n">
        <v>0</v>
      </c>
      <c r="F550" s="9" t="n">
        <v>574094</v>
      </c>
    </row>
    <row r="551" customFormat="false" ht="15" hidden="false" customHeight="true" outlineLevel="0" collapsed="false">
      <c r="A551" s="7" t="n">
        <v>405510</v>
      </c>
      <c r="B551" s="8" t="n">
        <v>42983</v>
      </c>
      <c r="C551" s="8" t="n">
        <v>43525</v>
      </c>
      <c r="D551" s="9" t="n">
        <v>852840</v>
      </c>
      <c r="E551" s="9" t="n">
        <v>0</v>
      </c>
      <c r="F551" s="9" t="n">
        <v>852840</v>
      </c>
    </row>
    <row r="552" customFormat="false" ht="15" hidden="false" customHeight="true" outlineLevel="0" collapsed="false">
      <c r="A552" s="7" t="n">
        <v>405504</v>
      </c>
      <c r="B552" s="8" t="n">
        <v>42983</v>
      </c>
      <c r="C552" s="8" t="n">
        <v>43525</v>
      </c>
      <c r="D552" s="9" t="n">
        <v>546583</v>
      </c>
      <c r="E552" s="9" t="n">
        <v>0</v>
      </c>
      <c r="F552" s="9" t="n">
        <v>546583</v>
      </c>
    </row>
    <row r="553" customFormat="false" ht="15" hidden="false" customHeight="true" outlineLevel="0" collapsed="false">
      <c r="A553" s="7" t="n">
        <v>406051</v>
      </c>
      <c r="B553" s="8" t="n">
        <v>42985</v>
      </c>
      <c r="C553" s="8" t="n">
        <v>43525</v>
      </c>
      <c r="D553" s="9" t="n">
        <v>1220627</v>
      </c>
      <c r="E553" s="9" t="n">
        <v>0</v>
      </c>
      <c r="F553" s="9" t="n">
        <v>1220627</v>
      </c>
    </row>
    <row r="554" customFormat="false" ht="15" hidden="false" customHeight="true" outlineLevel="0" collapsed="false">
      <c r="A554" s="7" t="n">
        <v>405896</v>
      </c>
      <c r="B554" s="8" t="n">
        <v>42985</v>
      </c>
      <c r="C554" s="8" t="n">
        <v>43424</v>
      </c>
      <c r="D554" s="9" t="n">
        <v>8272897</v>
      </c>
      <c r="E554" s="9" t="n">
        <v>0</v>
      </c>
      <c r="F554" s="9" t="n">
        <v>8272897</v>
      </c>
    </row>
    <row r="555" customFormat="false" ht="15" hidden="false" customHeight="true" outlineLevel="0" collapsed="false">
      <c r="A555" s="7" t="n">
        <v>406362</v>
      </c>
      <c r="B555" s="8" t="n">
        <v>42987</v>
      </c>
      <c r="C555" s="8" t="n">
        <v>43525</v>
      </c>
      <c r="D555" s="9" t="n">
        <v>221991</v>
      </c>
      <c r="E555" s="9" t="n">
        <v>0</v>
      </c>
      <c r="F555" s="9" t="n">
        <v>221991</v>
      </c>
    </row>
    <row r="556" customFormat="false" ht="15" hidden="false" customHeight="true" outlineLevel="0" collapsed="false">
      <c r="A556" s="7" t="n">
        <v>406361</v>
      </c>
      <c r="B556" s="8" t="n">
        <v>42987</v>
      </c>
      <c r="C556" s="8" t="n">
        <v>43525</v>
      </c>
      <c r="D556" s="9" t="n">
        <v>1005872</v>
      </c>
      <c r="E556" s="9" t="n">
        <v>0</v>
      </c>
      <c r="F556" s="9" t="n">
        <v>1005872</v>
      </c>
    </row>
    <row r="557" customFormat="false" ht="15" hidden="false" customHeight="true" outlineLevel="0" collapsed="false">
      <c r="A557" s="7" t="n">
        <v>406364</v>
      </c>
      <c r="B557" s="8" t="n">
        <v>42987</v>
      </c>
      <c r="C557" s="8" t="n">
        <v>43525</v>
      </c>
      <c r="D557" s="9" t="n">
        <v>1603887</v>
      </c>
      <c r="E557" s="9" t="n">
        <v>0</v>
      </c>
      <c r="F557" s="9" t="n">
        <v>1603887</v>
      </c>
    </row>
    <row r="558" customFormat="false" ht="15" hidden="false" customHeight="true" outlineLevel="0" collapsed="false">
      <c r="A558" s="7" t="n">
        <v>406360</v>
      </c>
      <c r="B558" s="8" t="n">
        <v>42987</v>
      </c>
      <c r="C558" s="8" t="n">
        <v>43525</v>
      </c>
      <c r="D558" s="9" t="n">
        <v>380776</v>
      </c>
      <c r="E558" s="9" t="n">
        <v>0</v>
      </c>
      <c r="F558" s="9" t="n">
        <v>380776</v>
      </c>
    </row>
    <row r="559" customFormat="false" ht="15" hidden="false" customHeight="true" outlineLevel="0" collapsed="false">
      <c r="A559" s="7" t="n">
        <v>407127</v>
      </c>
      <c r="B559" s="8" t="n">
        <v>42990</v>
      </c>
      <c r="C559" s="8" t="n">
        <v>43525</v>
      </c>
      <c r="D559" s="9" t="n">
        <v>1933483</v>
      </c>
      <c r="E559" s="9" t="n">
        <v>0</v>
      </c>
      <c r="F559" s="9" t="n">
        <v>1933483</v>
      </c>
    </row>
    <row r="560" customFormat="false" ht="15" hidden="false" customHeight="true" outlineLevel="0" collapsed="false">
      <c r="A560" s="7" t="n">
        <v>407128</v>
      </c>
      <c r="B560" s="8" t="n">
        <v>42990</v>
      </c>
      <c r="C560" s="8" t="n">
        <v>43525</v>
      </c>
      <c r="D560" s="9" t="n">
        <v>195776</v>
      </c>
      <c r="E560" s="9" t="n">
        <v>0</v>
      </c>
      <c r="F560" s="9" t="n">
        <v>195776</v>
      </c>
    </row>
    <row r="561" customFormat="false" ht="15" hidden="false" customHeight="true" outlineLevel="0" collapsed="false">
      <c r="A561" s="7" t="n">
        <v>407030</v>
      </c>
      <c r="B561" s="8" t="n">
        <v>42990</v>
      </c>
      <c r="C561" s="8" t="n">
        <v>43525</v>
      </c>
      <c r="D561" s="9" t="n">
        <v>1022442</v>
      </c>
      <c r="E561" s="9" t="n">
        <v>0</v>
      </c>
      <c r="F561" s="9" t="n">
        <v>1022442</v>
      </c>
    </row>
    <row r="562" customFormat="false" ht="15" hidden="false" customHeight="true" outlineLevel="0" collapsed="false">
      <c r="A562" s="7" t="n">
        <v>407063</v>
      </c>
      <c r="B562" s="8" t="n">
        <v>42990</v>
      </c>
      <c r="C562" s="8" t="n">
        <v>43525</v>
      </c>
      <c r="D562" s="9" t="n">
        <v>2853441</v>
      </c>
      <c r="E562" s="9" t="n">
        <v>0</v>
      </c>
      <c r="F562" s="9" t="n">
        <v>2710769</v>
      </c>
    </row>
    <row r="563" customFormat="false" ht="15" hidden="false" customHeight="true" outlineLevel="0" collapsed="false">
      <c r="A563" s="7" t="n">
        <v>407124</v>
      </c>
      <c r="B563" s="8" t="n">
        <v>42990</v>
      </c>
      <c r="C563" s="8" t="n">
        <v>43525</v>
      </c>
      <c r="D563" s="9" t="n">
        <v>317118</v>
      </c>
      <c r="E563" s="9" t="n">
        <v>0</v>
      </c>
      <c r="F563" s="9" t="n">
        <v>317118</v>
      </c>
    </row>
    <row r="564" customFormat="false" ht="15" hidden="false" customHeight="true" outlineLevel="0" collapsed="false">
      <c r="A564" s="7" t="n">
        <v>407060</v>
      </c>
      <c r="B564" s="8" t="n">
        <v>42990</v>
      </c>
      <c r="C564" s="8" t="n">
        <v>43525</v>
      </c>
      <c r="D564" s="9" t="n">
        <v>174001</v>
      </c>
      <c r="E564" s="9" t="n">
        <v>0</v>
      </c>
      <c r="F564" s="9" t="n">
        <v>174001</v>
      </c>
    </row>
    <row r="565" customFormat="false" ht="15" hidden="false" customHeight="true" outlineLevel="0" collapsed="false">
      <c r="A565" s="7" t="n">
        <v>407058</v>
      </c>
      <c r="B565" s="8" t="n">
        <v>42990</v>
      </c>
      <c r="C565" s="8" t="n">
        <v>43239</v>
      </c>
      <c r="D565" s="9" t="n">
        <v>741643</v>
      </c>
      <c r="E565" s="9" t="n">
        <v>0</v>
      </c>
      <c r="F565" s="9" t="n">
        <v>0</v>
      </c>
    </row>
    <row r="566" customFormat="false" ht="15" hidden="false" customHeight="true" outlineLevel="0" collapsed="false">
      <c r="A566" s="7" t="n">
        <v>407278</v>
      </c>
      <c r="B566" s="8" t="n">
        <v>42991</v>
      </c>
      <c r="C566" s="8" t="n">
        <v>43525</v>
      </c>
      <c r="D566" s="9" t="n">
        <v>327170</v>
      </c>
      <c r="E566" s="9" t="n">
        <v>0</v>
      </c>
      <c r="F566" s="9" t="n">
        <v>327170</v>
      </c>
    </row>
    <row r="567" customFormat="false" ht="15" hidden="false" customHeight="true" outlineLevel="0" collapsed="false">
      <c r="A567" s="7" t="n">
        <v>407353</v>
      </c>
      <c r="B567" s="8" t="n">
        <v>42991</v>
      </c>
      <c r="C567" s="8" t="n">
        <v>43525</v>
      </c>
      <c r="D567" s="9" t="n">
        <v>611962</v>
      </c>
      <c r="E567" s="9" t="n">
        <v>0</v>
      </c>
      <c r="F567" s="9" t="n">
        <v>611962</v>
      </c>
    </row>
    <row r="568" customFormat="false" ht="15" hidden="false" customHeight="true" outlineLevel="0" collapsed="false">
      <c r="A568" s="7" t="n">
        <v>407311</v>
      </c>
      <c r="B568" s="8" t="n">
        <v>42991</v>
      </c>
      <c r="C568" s="8" t="n">
        <v>43525</v>
      </c>
      <c r="D568" s="9" t="n">
        <v>1750101</v>
      </c>
      <c r="E568" s="9" t="n">
        <v>0</v>
      </c>
      <c r="F568" s="9" t="n">
        <v>1750101</v>
      </c>
    </row>
    <row r="569" customFormat="false" ht="15" hidden="false" customHeight="true" outlineLevel="0" collapsed="false">
      <c r="A569" s="7" t="n">
        <v>407276</v>
      </c>
      <c r="B569" s="8" t="n">
        <v>42991</v>
      </c>
      <c r="C569" s="8" t="n">
        <v>43525</v>
      </c>
      <c r="D569" s="9" t="n">
        <v>141569</v>
      </c>
      <c r="E569" s="9" t="n">
        <v>0</v>
      </c>
      <c r="F569" s="9" t="n">
        <v>141569</v>
      </c>
    </row>
    <row r="570" customFormat="false" ht="15" hidden="false" customHeight="true" outlineLevel="0" collapsed="false">
      <c r="A570" s="7" t="n">
        <v>407378</v>
      </c>
      <c r="B570" s="8" t="n">
        <v>42992</v>
      </c>
      <c r="C570" s="8" t="n">
        <v>43525</v>
      </c>
      <c r="D570" s="9" t="n">
        <v>555647</v>
      </c>
      <c r="E570" s="9" t="n">
        <v>0</v>
      </c>
      <c r="F570" s="9" t="n">
        <v>555647</v>
      </c>
    </row>
    <row r="571" customFormat="false" ht="15" hidden="false" customHeight="true" outlineLevel="0" collapsed="false">
      <c r="A571" s="7" t="n">
        <v>408521</v>
      </c>
      <c r="B571" s="8" t="n">
        <v>42993</v>
      </c>
      <c r="C571" s="8" t="n">
        <v>43525</v>
      </c>
      <c r="D571" s="9" t="n">
        <v>1676565</v>
      </c>
      <c r="E571" s="9" t="n">
        <v>0</v>
      </c>
      <c r="F571" s="9" t="n">
        <v>1676565</v>
      </c>
    </row>
    <row r="572" customFormat="false" ht="15" hidden="false" customHeight="true" outlineLevel="0" collapsed="false">
      <c r="A572" s="7" t="n">
        <v>407812</v>
      </c>
      <c r="B572" s="8" t="n">
        <v>42993</v>
      </c>
      <c r="C572" s="8" t="n">
        <v>43424</v>
      </c>
      <c r="D572" s="9" t="n">
        <v>2060787</v>
      </c>
      <c r="E572" s="9" t="n">
        <v>0</v>
      </c>
      <c r="F572" s="9" t="n">
        <v>2060787</v>
      </c>
    </row>
    <row r="573" customFormat="false" ht="15" hidden="false" customHeight="true" outlineLevel="0" collapsed="false">
      <c r="A573" s="7" t="n">
        <v>408155</v>
      </c>
      <c r="B573" s="8" t="n">
        <v>42993</v>
      </c>
      <c r="C573" s="8" t="n">
        <v>43525</v>
      </c>
      <c r="D573" s="9" t="n">
        <v>243256</v>
      </c>
      <c r="E573" s="9" t="n">
        <v>0</v>
      </c>
      <c r="F573" s="9" t="n">
        <v>243256</v>
      </c>
    </row>
    <row r="574" customFormat="false" ht="15" hidden="false" customHeight="true" outlineLevel="0" collapsed="false">
      <c r="A574" s="7" t="n">
        <v>408579</v>
      </c>
      <c r="B574" s="8" t="n">
        <v>42993</v>
      </c>
      <c r="C574" s="8" t="n">
        <v>43525</v>
      </c>
      <c r="D574" s="9" t="n">
        <v>852852</v>
      </c>
      <c r="E574" s="9" t="n">
        <v>0</v>
      </c>
      <c r="F574" s="9" t="n">
        <v>852852</v>
      </c>
    </row>
    <row r="575" customFormat="false" ht="15" hidden="false" customHeight="true" outlineLevel="0" collapsed="false">
      <c r="A575" s="7" t="n">
        <v>408208</v>
      </c>
      <c r="B575" s="8" t="n">
        <v>42993</v>
      </c>
      <c r="C575" s="8" t="n">
        <v>43239</v>
      </c>
      <c r="D575" s="9" t="n">
        <v>152555</v>
      </c>
      <c r="E575" s="9" t="n">
        <v>0</v>
      </c>
      <c r="F575" s="9" t="n">
        <v>152555</v>
      </c>
    </row>
    <row r="576" customFormat="false" ht="15" hidden="false" customHeight="true" outlineLevel="0" collapsed="false">
      <c r="A576" s="7" t="n">
        <v>408421</v>
      </c>
      <c r="B576" s="8" t="n">
        <v>42993</v>
      </c>
      <c r="C576" s="8" t="n">
        <v>43424</v>
      </c>
      <c r="D576" s="9" t="n">
        <v>4124208</v>
      </c>
      <c r="E576" s="9" t="n">
        <v>0</v>
      </c>
      <c r="F576" s="9" t="n">
        <v>4124208</v>
      </c>
    </row>
    <row r="577" customFormat="false" ht="15" hidden="false" customHeight="true" outlineLevel="0" collapsed="false">
      <c r="A577" s="7" t="n">
        <v>408607</v>
      </c>
      <c r="B577" s="8" t="n">
        <v>42993</v>
      </c>
      <c r="C577" s="8" t="n">
        <v>43213</v>
      </c>
      <c r="D577" s="9" t="n">
        <v>20324731</v>
      </c>
      <c r="E577" s="9" t="n">
        <v>0</v>
      </c>
      <c r="F577" s="9" t="n">
        <v>0</v>
      </c>
    </row>
    <row r="578" customFormat="false" ht="15" hidden="false" customHeight="true" outlineLevel="0" collapsed="false">
      <c r="A578" s="7" t="n">
        <v>408903</v>
      </c>
      <c r="B578" s="8" t="n">
        <v>42995</v>
      </c>
      <c r="C578" s="8" t="n">
        <v>43239</v>
      </c>
      <c r="D578" s="9" t="n">
        <v>15158</v>
      </c>
      <c r="E578" s="9" t="n">
        <v>0</v>
      </c>
      <c r="F578" s="9" t="n">
        <v>15158</v>
      </c>
    </row>
    <row r="579" customFormat="false" ht="15" hidden="false" customHeight="true" outlineLevel="0" collapsed="false">
      <c r="A579" s="7" t="n">
        <v>408948</v>
      </c>
      <c r="B579" s="8" t="n">
        <v>42996</v>
      </c>
      <c r="C579" s="8" t="n">
        <v>43239</v>
      </c>
      <c r="D579" s="9" t="n">
        <v>15158</v>
      </c>
      <c r="E579" s="9" t="n">
        <v>0</v>
      </c>
      <c r="F579" s="9" t="n">
        <v>15158</v>
      </c>
    </row>
    <row r="580" customFormat="false" ht="15" hidden="false" customHeight="true" outlineLevel="0" collapsed="false">
      <c r="A580" s="7" t="n">
        <v>409070</v>
      </c>
      <c r="B580" s="8" t="n">
        <v>42996</v>
      </c>
      <c r="C580" s="8" t="n">
        <v>43239</v>
      </c>
      <c r="D580" s="9" t="n">
        <v>15158</v>
      </c>
      <c r="E580" s="9" t="n">
        <v>0</v>
      </c>
      <c r="F580" s="9" t="n">
        <v>15158</v>
      </c>
    </row>
    <row r="581" customFormat="false" ht="15" hidden="false" customHeight="true" outlineLevel="0" collapsed="false">
      <c r="A581" s="7" t="n">
        <v>408922</v>
      </c>
      <c r="B581" s="8" t="n">
        <v>42996</v>
      </c>
      <c r="C581" s="8" t="n">
        <v>43239</v>
      </c>
      <c r="D581" s="9" t="n">
        <v>15158</v>
      </c>
      <c r="E581" s="9" t="n">
        <v>0</v>
      </c>
      <c r="F581" s="9" t="n">
        <v>15158</v>
      </c>
    </row>
    <row r="582" customFormat="false" ht="15" hidden="false" customHeight="true" outlineLevel="0" collapsed="false">
      <c r="A582" s="7" t="n">
        <v>408935</v>
      </c>
      <c r="B582" s="8" t="n">
        <v>42996</v>
      </c>
      <c r="C582" s="8" t="n">
        <v>43239</v>
      </c>
      <c r="D582" s="9" t="n">
        <v>15158</v>
      </c>
      <c r="E582" s="9" t="n">
        <v>0</v>
      </c>
      <c r="F582" s="9" t="n">
        <v>15158</v>
      </c>
    </row>
    <row r="583" customFormat="false" ht="15" hidden="false" customHeight="true" outlineLevel="0" collapsed="false">
      <c r="A583" s="7" t="n">
        <v>408971</v>
      </c>
      <c r="B583" s="8" t="n">
        <v>42996</v>
      </c>
      <c r="C583" s="8" t="n">
        <v>43239</v>
      </c>
      <c r="D583" s="9" t="n">
        <v>15158</v>
      </c>
      <c r="E583" s="9" t="n">
        <v>0</v>
      </c>
      <c r="F583" s="9" t="n">
        <v>15158</v>
      </c>
    </row>
    <row r="584" customFormat="false" ht="15" hidden="false" customHeight="true" outlineLevel="0" collapsed="false">
      <c r="A584" s="7" t="n">
        <v>409152</v>
      </c>
      <c r="B584" s="8" t="n">
        <v>42996</v>
      </c>
      <c r="C584" s="8" t="n">
        <v>43239</v>
      </c>
      <c r="D584" s="9" t="n">
        <v>15158</v>
      </c>
      <c r="E584" s="9" t="n">
        <v>0</v>
      </c>
      <c r="F584" s="9" t="n">
        <v>15158</v>
      </c>
    </row>
    <row r="585" customFormat="false" ht="15" hidden="false" customHeight="true" outlineLevel="0" collapsed="false">
      <c r="A585" s="7" t="n">
        <v>409086</v>
      </c>
      <c r="B585" s="8" t="n">
        <v>42996</v>
      </c>
      <c r="C585" s="8" t="n">
        <v>43239</v>
      </c>
      <c r="D585" s="9" t="n">
        <v>15158</v>
      </c>
      <c r="E585" s="9" t="n">
        <v>0</v>
      </c>
      <c r="F585" s="9" t="n">
        <v>15158</v>
      </c>
    </row>
    <row r="586" customFormat="false" ht="15" hidden="false" customHeight="true" outlineLevel="0" collapsed="false">
      <c r="A586" s="7" t="n">
        <v>408966</v>
      </c>
      <c r="B586" s="8" t="n">
        <v>42996</v>
      </c>
      <c r="C586" s="8" t="n">
        <v>43239</v>
      </c>
      <c r="D586" s="9" t="n">
        <v>15158</v>
      </c>
      <c r="E586" s="9" t="n">
        <v>0</v>
      </c>
      <c r="F586" s="9" t="n">
        <v>15158</v>
      </c>
    </row>
    <row r="587" customFormat="false" ht="15" hidden="false" customHeight="true" outlineLevel="0" collapsed="false">
      <c r="A587" s="7" t="n">
        <v>409131</v>
      </c>
      <c r="B587" s="8" t="n">
        <v>42996</v>
      </c>
      <c r="C587" s="8" t="n">
        <v>43239</v>
      </c>
      <c r="D587" s="9" t="n">
        <v>15158</v>
      </c>
      <c r="E587" s="9" t="n">
        <v>0</v>
      </c>
      <c r="F587" s="9" t="n">
        <v>15158</v>
      </c>
    </row>
    <row r="588" customFormat="false" ht="15" hidden="false" customHeight="true" outlineLevel="0" collapsed="false">
      <c r="A588" s="7" t="n">
        <v>409105</v>
      </c>
      <c r="B588" s="8" t="n">
        <v>42996</v>
      </c>
      <c r="C588" s="8" t="n">
        <v>43239</v>
      </c>
      <c r="D588" s="9" t="n">
        <v>15158</v>
      </c>
      <c r="E588" s="9" t="n">
        <v>0</v>
      </c>
      <c r="F588" s="9" t="n">
        <v>15158</v>
      </c>
    </row>
    <row r="589" customFormat="false" ht="15" hidden="false" customHeight="true" outlineLevel="0" collapsed="false">
      <c r="A589" s="7" t="n">
        <v>408937</v>
      </c>
      <c r="B589" s="8" t="n">
        <v>42996</v>
      </c>
      <c r="C589" s="8" t="n">
        <v>43239</v>
      </c>
      <c r="D589" s="9" t="n">
        <v>15158</v>
      </c>
      <c r="E589" s="9" t="n">
        <v>0</v>
      </c>
      <c r="F589" s="9" t="n">
        <v>15158</v>
      </c>
    </row>
    <row r="590" customFormat="false" ht="15" hidden="false" customHeight="true" outlineLevel="0" collapsed="false">
      <c r="A590" s="7" t="n">
        <v>409064</v>
      </c>
      <c r="B590" s="8" t="n">
        <v>42996</v>
      </c>
      <c r="C590" s="8" t="n">
        <v>43239</v>
      </c>
      <c r="D590" s="9" t="n">
        <v>15158</v>
      </c>
      <c r="E590" s="9" t="n">
        <v>0</v>
      </c>
      <c r="F590" s="9" t="n">
        <v>15158</v>
      </c>
    </row>
    <row r="591" customFormat="false" ht="15" hidden="false" customHeight="true" outlineLevel="0" collapsed="false">
      <c r="A591" s="7" t="n">
        <v>409071</v>
      </c>
      <c r="B591" s="8" t="n">
        <v>42996</v>
      </c>
      <c r="C591" s="8" t="n">
        <v>43239</v>
      </c>
      <c r="D591" s="9" t="n">
        <v>15158</v>
      </c>
      <c r="E591" s="9" t="n">
        <v>0</v>
      </c>
      <c r="F591" s="9" t="n">
        <v>15158</v>
      </c>
    </row>
    <row r="592" customFormat="false" ht="15" hidden="false" customHeight="true" outlineLevel="0" collapsed="false">
      <c r="A592" s="7" t="n">
        <v>409153</v>
      </c>
      <c r="B592" s="8" t="n">
        <v>42996</v>
      </c>
      <c r="C592" s="8" t="n">
        <v>43239</v>
      </c>
      <c r="D592" s="9" t="n">
        <v>15158</v>
      </c>
      <c r="E592" s="9" t="n">
        <v>0</v>
      </c>
      <c r="F592" s="9" t="n">
        <v>15158</v>
      </c>
    </row>
    <row r="593" customFormat="false" ht="15" hidden="false" customHeight="true" outlineLevel="0" collapsed="false">
      <c r="A593" s="7" t="n">
        <v>409117</v>
      </c>
      <c r="B593" s="8" t="n">
        <v>42996</v>
      </c>
      <c r="C593" s="8" t="n">
        <v>43239</v>
      </c>
      <c r="D593" s="9" t="n">
        <v>15158</v>
      </c>
      <c r="E593" s="9" t="n">
        <v>0</v>
      </c>
      <c r="F593" s="9" t="n">
        <v>15158</v>
      </c>
    </row>
    <row r="594" customFormat="false" ht="15" hidden="false" customHeight="true" outlineLevel="0" collapsed="false">
      <c r="A594" s="7" t="n">
        <v>409605</v>
      </c>
      <c r="B594" s="8" t="n">
        <v>42997</v>
      </c>
      <c r="C594" s="8" t="n">
        <v>43239</v>
      </c>
      <c r="D594" s="9" t="n">
        <v>15158</v>
      </c>
      <c r="E594" s="9" t="n">
        <v>0</v>
      </c>
      <c r="F594" s="9" t="n">
        <v>15158</v>
      </c>
    </row>
    <row r="595" customFormat="false" ht="15" hidden="false" customHeight="true" outlineLevel="0" collapsed="false">
      <c r="A595" s="7" t="n">
        <v>409487</v>
      </c>
      <c r="B595" s="8" t="n">
        <v>42997</v>
      </c>
      <c r="C595" s="8" t="n">
        <v>43239</v>
      </c>
      <c r="D595" s="9" t="n">
        <v>15158</v>
      </c>
      <c r="E595" s="9" t="n">
        <v>0</v>
      </c>
      <c r="F595" s="9" t="n">
        <v>15158</v>
      </c>
    </row>
    <row r="596" customFormat="false" ht="15" hidden="false" customHeight="true" outlineLevel="0" collapsed="false">
      <c r="A596" s="7" t="n">
        <v>409595</v>
      </c>
      <c r="B596" s="8" t="n">
        <v>42997</v>
      </c>
      <c r="C596" s="8" t="n">
        <v>43239</v>
      </c>
      <c r="D596" s="9" t="n">
        <v>15158</v>
      </c>
      <c r="E596" s="9" t="n">
        <v>0</v>
      </c>
      <c r="F596" s="9" t="n">
        <v>15158</v>
      </c>
    </row>
    <row r="597" customFormat="false" ht="15" hidden="false" customHeight="true" outlineLevel="0" collapsed="false">
      <c r="A597" s="7" t="n">
        <v>409520</v>
      </c>
      <c r="B597" s="8" t="n">
        <v>42997</v>
      </c>
      <c r="C597" s="8" t="n">
        <v>43239</v>
      </c>
      <c r="D597" s="9" t="n">
        <v>15158</v>
      </c>
      <c r="E597" s="9" t="n">
        <v>0</v>
      </c>
      <c r="F597" s="9" t="n">
        <v>15158</v>
      </c>
    </row>
    <row r="598" customFormat="false" ht="15" hidden="false" customHeight="true" outlineLevel="0" collapsed="false">
      <c r="A598" s="7" t="n">
        <v>409578</v>
      </c>
      <c r="B598" s="8" t="n">
        <v>42997</v>
      </c>
      <c r="C598" s="8" t="n">
        <v>43239</v>
      </c>
      <c r="D598" s="9" t="n">
        <v>15158</v>
      </c>
      <c r="E598" s="9" t="n">
        <v>0</v>
      </c>
      <c r="F598" s="9" t="n">
        <v>15158</v>
      </c>
    </row>
    <row r="599" customFormat="false" ht="15" hidden="false" customHeight="true" outlineLevel="0" collapsed="false">
      <c r="A599" s="7" t="n">
        <v>409463</v>
      </c>
      <c r="B599" s="8" t="n">
        <v>42997</v>
      </c>
      <c r="C599" s="8" t="n">
        <v>43239</v>
      </c>
      <c r="D599" s="9" t="n">
        <v>15158</v>
      </c>
      <c r="E599" s="9" t="n">
        <v>0</v>
      </c>
      <c r="F599" s="9" t="n">
        <v>15158</v>
      </c>
    </row>
    <row r="600" customFormat="false" ht="15" hidden="false" customHeight="true" outlineLevel="0" collapsed="false">
      <c r="A600" s="7" t="n">
        <v>409582</v>
      </c>
      <c r="B600" s="8" t="n">
        <v>42997</v>
      </c>
      <c r="C600" s="8" t="n">
        <v>43239</v>
      </c>
      <c r="D600" s="9" t="n">
        <v>15158</v>
      </c>
      <c r="E600" s="9" t="n">
        <v>0</v>
      </c>
      <c r="F600" s="9" t="n">
        <v>15158</v>
      </c>
    </row>
    <row r="601" customFormat="false" ht="15" hidden="false" customHeight="true" outlineLevel="0" collapsed="false">
      <c r="A601" s="7" t="n">
        <v>409357</v>
      </c>
      <c r="B601" s="8" t="n">
        <v>42997</v>
      </c>
      <c r="C601" s="8" t="n">
        <v>43239</v>
      </c>
      <c r="D601" s="9" t="n">
        <v>15158</v>
      </c>
      <c r="E601" s="9" t="n">
        <v>0</v>
      </c>
      <c r="F601" s="9" t="n">
        <v>15158</v>
      </c>
    </row>
    <row r="602" customFormat="false" ht="15" hidden="false" customHeight="true" outlineLevel="0" collapsed="false">
      <c r="A602" s="7" t="n">
        <v>409469</v>
      </c>
      <c r="B602" s="8" t="n">
        <v>42997</v>
      </c>
      <c r="C602" s="8" t="n">
        <v>43239</v>
      </c>
      <c r="D602" s="9" t="n">
        <v>15158</v>
      </c>
      <c r="E602" s="9" t="n">
        <v>0</v>
      </c>
      <c r="F602" s="9" t="n">
        <v>15158</v>
      </c>
    </row>
    <row r="603" customFormat="false" ht="15" hidden="false" customHeight="true" outlineLevel="0" collapsed="false">
      <c r="A603" s="7" t="n">
        <v>409554</v>
      </c>
      <c r="B603" s="8" t="n">
        <v>42997</v>
      </c>
      <c r="C603" s="8" t="n">
        <v>43239</v>
      </c>
      <c r="D603" s="9" t="n">
        <v>15158</v>
      </c>
      <c r="E603" s="9" t="n">
        <v>0</v>
      </c>
      <c r="F603" s="9" t="n">
        <v>15158</v>
      </c>
    </row>
    <row r="604" customFormat="false" ht="15" hidden="false" customHeight="true" outlineLevel="0" collapsed="false">
      <c r="A604" s="7" t="n">
        <v>409356</v>
      </c>
      <c r="B604" s="8" t="n">
        <v>42997</v>
      </c>
      <c r="C604" s="8" t="n">
        <v>43239</v>
      </c>
      <c r="D604" s="9" t="n">
        <v>15158</v>
      </c>
      <c r="E604" s="9" t="n">
        <v>0</v>
      </c>
      <c r="F604" s="9" t="n">
        <v>15158</v>
      </c>
    </row>
    <row r="605" customFormat="false" ht="15" hidden="false" customHeight="true" outlineLevel="0" collapsed="false">
      <c r="A605" s="7" t="n">
        <v>409556</v>
      </c>
      <c r="B605" s="8" t="n">
        <v>42997</v>
      </c>
      <c r="C605" s="8" t="n">
        <v>43239</v>
      </c>
      <c r="D605" s="9" t="n">
        <v>15158</v>
      </c>
      <c r="E605" s="9" t="n">
        <v>0</v>
      </c>
      <c r="F605" s="9" t="n">
        <v>15158</v>
      </c>
    </row>
    <row r="606" customFormat="false" ht="15" hidden="false" customHeight="true" outlineLevel="0" collapsed="false">
      <c r="A606" s="7" t="n">
        <v>409749</v>
      </c>
      <c r="B606" s="8" t="n">
        <v>42998</v>
      </c>
      <c r="C606" s="8" t="n">
        <v>43239</v>
      </c>
      <c r="D606" s="9" t="n">
        <v>15158</v>
      </c>
      <c r="E606" s="9" t="n">
        <v>0</v>
      </c>
      <c r="F606" s="9" t="n">
        <v>15158</v>
      </c>
    </row>
    <row r="607" customFormat="false" ht="15" hidden="false" customHeight="true" outlineLevel="0" collapsed="false">
      <c r="A607" s="7" t="n">
        <v>409742</v>
      </c>
      <c r="B607" s="8" t="n">
        <v>42998</v>
      </c>
      <c r="C607" s="8" t="n">
        <v>43239</v>
      </c>
      <c r="D607" s="9" t="n">
        <v>15158</v>
      </c>
      <c r="E607" s="9" t="n">
        <v>0</v>
      </c>
      <c r="F607" s="9" t="n">
        <v>15158</v>
      </c>
    </row>
    <row r="608" customFormat="false" ht="15" hidden="false" customHeight="true" outlineLevel="0" collapsed="false">
      <c r="A608" s="7" t="n">
        <v>409780</v>
      </c>
      <c r="B608" s="8" t="n">
        <v>42998</v>
      </c>
      <c r="C608" s="8" t="n">
        <v>43239</v>
      </c>
      <c r="D608" s="9" t="n">
        <v>15158</v>
      </c>
      <c r="E608" s="9" t="n">
        <v>0</v>
      </c>
      <c r="F608" s="9" t="n">
        <v>15158</v>
      </c>
    </row>
    <row r="609" customFormat="false" ht="15" hidden="false" customHeight="true" outlineLevel="0" collapsed="false">
      <c r="A609" s="7" t="n">
        <v>409875</v>
      </c>
      <c r="B609" s="8" t="n">
        <v>42999</v>
      </c>
      <c r="C609" s="8" t="n">
        <v>43525</v>
      </c>
      <c r="D609" s="9" t="n">
        <v>1192171</v>
      </c>
      <c r="E609" s="9" t="n">
        <v>0</v>
      </c>
      <c r="F609" s="9" t="n">
        <v>1192171</v>
      </c>
    </row>
    <row r="610" customFormat="false" ht="15" hidden="false" customHeight="true" outlineLevel="0" collapsed="false">
      <c r="A610" s="7" t="n">
        <v>409980</v>
      </c>
      <c r="B610" s="8" t="n">
        <v>43000</v>
      </c>
      <c r="C610" s="8" t="n">
        <v>43525</v>
      </c>
      <c r="D610" s="9" t="n">
        <v>573668</v>
      </c>
      <c r="E610" s="9" t="n">
        <v>0</v>
      </c>
      <c r="F610" s="9" t="n">
        <v>573668</v>
      </c>
    </row>
    <row r="611" customFormat="false" ht="15" hidden="false" customHeight="true" outlineLevel="0" collapsed="false">
      <c r="A611" s="7" t="n">
        <v>410363</v>
      </c>
      <c r="B611" s="8" t="n">
        <v>43004</v>
      </c>
      <c r="C611" s="8" t="n">
        <v>43525</v>
      </c>
      <c r="D611" s="9" t="n">
        <v>160386</v>
      </c>
      <c r="E611" s="9" t="n">
        <v>0</v>
      </c>
      <c r="F611" s="9" t="n">
        <v>160386</v>
      </c>
    </row>
    <row r="612" customFormat="false" ht="15" hidden="false" customHeight="true" outlineLevel="0" collapsed="false">
      <c r="A612" s="7" t="n">
        <v>410364</v>
      </c>
      <c r="B612" s="8" t="n">
        <v>43004</v>
      </c>
      <c r="C612" s="8" t="n">
        <v>43525</v>
      </c>
      <c r="D612" s="9" t="n">
        <v>1317480</v>
      </c>
      <c r="E612" s="9" t="n">
        <v>0</v>
      </c>
      <c r="F612" s="9" t="n">
        <v>1317480</v>
      </c>
    </row>
    <row r="613" customFormat="false" ht="15" hidden="false" customHeight="true" outlineLevel="0" collapsed="false">
      <c r="A613" s="7" t="n">
        <v>410483</v>
      </c>
      <c r="B613" s="8" t="n">
        <v>43005</v>
      </c>
      <c r="C613" s="8" t="n">
        <v>43525</v>
      </c>
      <c r="D613" s="9" t="n">
        <v>809268</v>
      </c>
      <c r="E613" s="9" t="n">
        <v>0</v>
      </c>
      <c r="F613" s="9" t="n">
        <v>809268</v>
      </c>
    </row>
    <row r="614" customFormat="false" ht="15" hidden="false" customHeight="true" outlineLevel="0" collapsed="false">
      <c r="A614" s="7" t="n">
        <v>410448</v>
      </c>
      <c r="B614" s="8" t="n">
        <v>43005</v>
      </c>
      <c r="C614" s="8" t="n">
        <v>43525</v>
      </c>
      <c r="D614" s="9" t="n">
        <v>3905247</v>
      </c>
      <c r="E614" s="9" t="n">
        <v>0</v>
      </c>
      <c r="F614" s="9" t="n">
        <v>3592827</v>
      </c>
    </row>
    <row r="615" customFormat="false" ht="15" hidden="false" customHeight="true" outlineLevel="0" collapsed="false">
      <c r="A615" s="7" t="n">
        <v>410471</v>
      </c>
      <c r="B615" s="8" t="n">
        <v>43005</v>
      </c>
      <c r="C615" s="8" t="n">
        <v>43525</v>
      </c>
      <c r="D615" s="9" t="n">
        <v>847828</v>
      </c>
      <c r="E615" s="9" t="n">
        <v>0</v>
      </c>
      <c r="F615" s="9" t="n">
        <v>847828</v>
      </c>
    </row>
    <row r="616" customFormat="false" ht="15" hidden="false" customHeight="true" outlineLevel="0" collapsed="false">
      <c r="A616" s="7" t="n">
        <v>410493</v>
      </c>
      <c r="B616" s="8" t="n">
        <v>43005</v>
      </c>
      <c r="C616" s="8" t="n">
        <v>43525</v>
      </c>
      <c r="D616" s="9" t="n">
        <v>100453</v>
      </c>
      <c r="E616" s="9" t="n">
        <v>0</v>
      </c>
      <c r="F616" s="9" t="n">
        <v>100453</v>
      </c>
    </row>
    <row r="617" customFormat="false" ht="15" hidden="false" customHeight="true" outlineLevel="0" collapsed="false">
      <c r="A617" s="7" t="n">
        <v>410490</v>
      </c>
      <c r="B617" s="8" t="n">
        <v>43005</v>
      </c>
      <c r="C617" s="8" t="n">
        <v>43525</v>
      </c>
      <c r="D617" s="9" t="n">
        <v>939479</v>
      </c>
      <c r="E617" s="9" t="n">
        <v>0</v>
      </c>
      <c r="F617" s="9" t="n">
        <v>939479</v>
      </c>
    </row>
    <row r="618" customFormat="false" ht="15" hidden="false" customHeight="true" outlineLevel="0" collapsed="false">
      <c r="A618" s="7" t="n">
        <v>410671</v>
      </c>
      <c r="B618" s="8" t="n">
        <v>43005</v>
      </c>
      <c r="C618" s="8" t="n">
        <v>43239</v>
      </c>
      <c r="D618" s="9" t="n">
        <v>606118</v>
      </c>
      <c r="E618" s="9" t="n">
        <v>0</v>
      </c>
      <c r="F618" s="9" t="n">
        <v>606118</v>
      </c>
    </row>
    <row r="619" customFormat="false" ht="15" hidden="false" customHeight="true" outlineLevel="0" collapsed="false">
      <c r="A619" s="7" t="n">
        <v>410983</v>
      </c>
      <c r="B619" s="8" t="n">
        <v>43006</v>
      </c>
      <c r="C619" s="8" t="n">
        <v>43424</v>
      </c>
      <c r="D619" s="9" t="n">
        <v>17515261</v>
      </c>
      <c r="E619" s="9" t="n">
        <v>0</v>
      </c>
      <c r="F619" s="9" t="n">
        <v>12950261</v>
      </c>
    </row>
    <row r="620" customFormat="false" ht="15" hidden="false" customHeight="true" outlineLevel="0" collapsed="false">
      <c r="A620" s="7" t="n">
        <v>410787</v>
      </c>
      <c r="B620" s="8" t="n">
        <v>43006</v>
      </c>
      <c r="C620" s="8" t="n">
        <v>43525</v>
      </c>
      <c r="D620" s="9" t="n">
        <v>573668</v>
      </c>
      <c r="E620" s="9" t="n">
        <v>0</v>
      </c>
      <c r="F620" s="9" t="n">
        <v>573668</v>
      </c>
    </row>
    <row r="621" customFormat="false" ht="15" hidden="false" customHeight="true" outlineLevel="0" collapsed="false">
      <c r="A621" s="7" t="n">
        <v>410981</v>
      </c>
      <c r="B621" s="8" t="n">
        <v>43006</v>
      </c>
      <c r="C621" s="8" t="n">
        <v>43525</v>
      </c>
      <c r="D621" s="9" t="n">
        <v>1595493</v>
      </c>
      <c r="E621" s="9" t="n">
        <v>0</v>
      </c>
      <c r="F621" s="9" t="n">
        <v>1595493</v>
      </c>
    </row>
    <row r="622" customFormat="false" ht="15" hidden="false" customHeight="true" outlineLevel="0" collapsed="false">
      <c r="A622" s="7" t="n">
        <v>410785</v>
      </c>
      <c r="B622" s="8" t="n">
        <v>43006</v>
      </c>
      <c r="C622" s="8" t="n">
        <v>43525</v>
      </c>
      <c r="D622" s="9" t="n">
        <v>312486</v>
      </c>
      <c r="E622" s="9" t="n">
        <v>0</v>
      </c>
      <c r="F622" s="9" t="n">
        <v>312486</v>
      </c>
    </row>
    <row r="623" customFormat="false" ht="15" hidden="false" customHeight="true" outlineLevel="0" collapsed="false">
      <c r="A623" s="7" t="n">
        <v>410977</v>
      </c>
      <c r="B623" s="8" t="n">
        <v>43006</v>
      </c>
      <c r="C623" s="8" t="n">
        <v>43525</v>
      </c>
      <c r="D623" s="9" t="n">
        <v>1020987</v>
      </c>
      <c r="E623" s="9" t="n">
        <v>0</v>
      </c>
      <c r="F623" s="9" t="n">
        <v>1020987</v>
      </c>
    </row>
    <row r="624" customFormat="false" ht="15" hidden="false" customHeight="true" outlineLevel="0" collapsed="false">
      <c r="A624" s="7" t="n">
        <v>410816</v>
      </c>
      <c r="B624" s="8" t="n">
        <v>43006</v>
      </c>
      <c r="C624" s="8" t="n">
        <v>43525</v>
      </c>
      <c r="D624" s="9" t="n">
        <v>900000</v>
      </c>
      <c r="E624" s="9" t="n">
        <v>0</v>
      </c>
      <c r="F624" s="9" t="n">
        <v>900000</v>
      </c>
    </row>
    <row r="625" customFormat="false" ht="15" hidden="false" customHeight="true" outlineLevel="0" collapsed="false">
      <c r="A625" s="7" t="n">
        <v>410818</v>
      </c>
      <c r="B625" s="8" t="n">
        <v>43006</v>
      </c>
      <c r="C625" s="8" t="n">
        <v>43525</v>
      </c>
      <c r="D625" s="9" t="n">
        <v>483919</v>
      </c>
      <c r="E625" s="9" t="n">
        <v>0</v>
      </c>
      <c r="F625" s="9" t="n">
        <v>483919</v>
      </c>
    </row>
    <row r="626" customFormat="false" ht="15" hidden="false" customHeight="true" outlineLevel="0" collapsed="false">
      <c r="A626" s="7" t="n">
        <v>410817</v>
      </c>
      <c r="B626" s="8" t="n">
        <v>43006</v>
      </c>
      <c r="C626" s="8" t="n">
        <v>43525</v>
      </c>
      <c r="D626" s="9" t="n">
        <v>500000</v>
      </c>
      <c r="E626" s="9" t="n">
        <v>0</v>
      </c>
      <c r="F626" s="9" t="n">
        <v>500000</v>
      </c>
    </row>
    <row r="627" customFormat="false" ht="15" hidden="false" customHeight="true" outlineLevel="0" collapsed="false">
      <c r="A627" s="7" t="n">
        <v>410995</v>
      </c>
      <c r="B627" s="8" t="n">
        <v>43006</v>
      </c>
      <c r="C627" s="8" t="n">
        <v>43525</v>
      </c>
      <c r="D627" s="9" t="n">
        <v>982038</v>
      </c>
      <c r="E627" s="9" t="n">
        <v>0</v>
      </c>
      <c r="F627" s="9" t="n">
        <v>982038</v>
      </c>
    </row>
    <row r="628" customFormat="false" ht="15" hidden="false" customHeight="true" outlineLevel="0" collapsed="false">
      <c r="A628" s="7" t="n">
        <v>410820</v>
      </c>
      <c r="B628" s="8" t="n">
        <v>43006</v>
      </c>
      <c r="C628" s="8" t="n">
        <v>43239</v>
      </c>
      <c r="D628" s="9" t="n">
        <v>292521</v>
      </c>
      <c r="E628" s="9" t="n">
        <v>0</v>
      </c>
      <c r="F628" s="9" t="n">
        <v>292521</v>
      </c>
    </row>
    <row r="629" customFormat="false" ht="15" hidden="false" customHeight="true" outlineLevel="0" collapsed="false">
      <c r="A629" s="7" t="n">
        <v>410976</v>
      </c>
      <c r="B629" s="8" t="n">
        <v>43006</v>
      </c>
      <c r="C629" s="8" t="n">
        <v>43525</v>
      </c>
      <c r="D629" s="9" t="n">
        <v>573668</v>
      </c>
      <c r="E629" s="9" t="n">
        <v>0</v>
      </c>
      <c r="F629" s="9" t="n">
        <v>573668</v>
      </c>
    </row>
    <row r="630" customFormat="false" ht="15" hidden="false" customHeight="true" outlineLevel="0" collapsed="false">
      <c r="A630" s="7" t="n">
        <v>410928</v>
      </c>
      <c r="B630" s="8" t="n">
        <v>43006</v>
      </c>
      <c r="C630" s="8" t="n">
        <v>43239</v>
      </c>
      <c r="D630" s="9" t="n">
        <v>11304535</v>
      </c>
      <c r="E630" s="9" t="n">
        <v>0</v>
      </c>
      <c r="F630" s="9" t="n">
        <v>0</v>
      </c>
    </row>
    <row r="631" customFormat="false" ht="15" hidden="false" customHeight="true" outlineLevel="0" collapsed="false">
      <c r="A631" s="7" t="n">
        <v>410996</v>
      </c>
      <c r="B631" s="8" t="n">
        <v>43006</v>
      </c>
      <c r="C631" s="8" t="n">
        <v>43239</v>
      </c>
      <c r="D631" s="9" t="n">
        <v>4090160</v>
      </c>
      <c r="E631" s="9" t="n">
        <v>0</v>
      </c>
      <c r="F631" s="9" t="n">
        <v>4090160</v>
      </c>
    </row>
    <row r="632" customFormat="false" ht="15" hidden="false" customHeight="true" outlineLevel="0" collapsed="false">
      <c r="A632" s="7" t="n">
        <v>411047</v>
      </c>
      <c r="B632" s="8" t="n">
        <v>43007</v>
      </c>
      <c r="C632" s="8" t="n">
        <v>43525</v>
      </c>
      <c r="D632" s="9" t="n">
        <v>1382553</v>
      </c>
      <c r="E632" s="9" t="n">
        <v>0</v>
      </c>
      <c r="F632" s="9" t="n">
        <v>1382553</v>
      </c>
    </row>
    <row r="633" customFormat="false" ht="15" hidden="false" customHeight="true" outlineLevel="0" collapsed="false">
      <c r="A633" s="7" t="n">
        <v>411061</v>
      </c>
      <c r="B633" s="8" t="n">
        <v>43007</v>
      </c>
      <c r="C633" s="8" t="n">
        <v>43525</v>
      </c>
      <c r="D633" s="9" t="n">
        <v>3433568</v>
      </c>
      <c r="E633" s="9" t="n">
        <v>0</v>
      </c>
      <c r="F633" s="9" t="n">
        <v>3158883</v>
      </c>
    </row>
    <row r="634" customFormat="false" ht="15" hidden="false" customHeight="true" outlineLevel="0" collapsed="false">
      <c r="A634" s="7" t="n">
        <v>411062</v>
      </c>
      <c r="B634" s="8" t="n">
        <v>43007</v>
      </c>
      <c r="C634" s="8" t="n">
        <v>43525</v>
      </c>
      <c r="D634" s="9" t="n">
        <v>662411</v>
      </c>
      <c r="E634" s="9" t="n">
        <v>0</v>
      </c>
      <c r="F634" s="9" t="n">
        <v>662411</v>
      </c>
    </row>
    <row r="635" customFormat="false" ht="15" hidden="false" customHeight="true" outlineLevel="0" collapsed="false">
      <c r="A635" s="7" t="n">
        <v>411072</v>
      </c>
      <c r="B635" s="8" t="n">
        <v>43007</v>
      </c>
      <c r="C635" s="8" t="n">
        <v>43525</v>
      </c>
      <c r="D635" s="9" t="n">
        <v>1770333</v>
      </c>
      <c r="E635" s="9" t="n">
        <v>0</v>
      </c>
      <c r="F635" s="9" t="n">
        <v>1770333</v>
      </c>
    </row>
    <row r="636" customFormat="false" ht="15" hidden="false" customHeight="true" outlineLevel="0" collapsed="false">
      <c r="A636" s="7" t="n">
        <v>411083</v>
      </c>
      <c r="B636" s="8" t="n">
        <v>43007</v>
      </c>
      <c r="C636" s="8" t="n">
        <v>43239</v>
      </c>
      <c r="D636" s="9" t="n">
        <v>1575687</v>
      </c>
      <c r="E636" s="9" t="n">
        <v>0</v>
      </c>
      <c r="F636" s="9" t="n">
        <v>0</v>
      </c>
    </row>
    <row r="637" customFormat="false" ht="15" hidden="false" customHeight="true" outlineLevel="0" collapsed="false">
      <c r="A637" s="7" t="n">
        <v>411075</v>
      </c>
      <c r="B637" s="8" t="n">
        <v>43007</v>
      </c>
      <c r="C637" s="8" t="n">
        <v>43525</v>
      </c>
      <c r="D637" s="9" t="n">
        <v>1292821</v>
      </c>
      <c r="E637" s="9" t="n">
        <v>0</v>
      </c>
      <c r="F637" s="9" t="n">
        <v>1292821</v>
      </c>
    </row>
    <row r="638" customFormat="false" ht="15" hidden="false" customHeight="true" outlineLevel="0" collapsed="false">
      <c r="A638" s="7" t="n">
        <v>411390</v>
      </c>
      <c r="B638" s="8" t="n">
        <v>43009</v>
      </c>
      <c r="C638" s="8" t="n">
        <v>43525</v>
      </c>
      <c r="D638" s="9" t="n">
        <v>170367</v>
      </c>
      <c r="E638" s="9" t="n">
        <v>0</v>
      </c>
      <c r="F638" s="9" t="n">
        <v>170367</v>
      </c>
    </row>
    <row r="639" customFormat="false" ht="15" hidden="false" customHeight="true" outlineLevel="0" collapsed="false">
      <c r="A639" s="7" t="n">
        <v>411382</v>
      </c>
      <c r="B639" s="8" t="n">
        <v>43009</v>
      </c>
      <c r="C639" s="8" t="n">
        <v>43525</v>
      </c>
      <c r="D639" s="9" t="n">
        <v>2736910</v>
      </c>
      <c r="E639" s="9" t="n">
        <v>0</v>
      </c>
      <c r="F639" s="9" t="n">
        <v>2463219</v>
      </c>
    </row>
    <row r="640" customFormat="false" ht="15" hidden="false" customHeight="true" outlineLevel="0" collapsed="false">
      <c r="A640" s="7" t="n">
        <v>411383</v>
      </c>
      <c r="B640" s="8" t="n">
        <v>43009</v>
      </c>
      <c r="C640" s="8" t="n">
        <v>43525</v>
      </c>
      <c r="D640" s="9" t="n">
        <v>5462351</v>
      </c>
      <c r="E640" s="9" t="n">
        <v>0</v>
      </c>
      <c r="F640" s="9" t="n">
        <v>5025363</v>
      </c>
    </row>
    <row r="641" customFormat="false" ht="15" hidden="false" customHeight="true" outlineLevel="0" collapsed="false">
      <c r="A641" s="7" t="n">
        <v>411393</v>
      </c>
      <c r="B641" s="8" t="n">
        <v>43009</v>
      </c>
      <c r="C641" s="8" t="n">
        <v>43525</v>
      </c>
      <c r="D641" s="9" t="n">
        <v>276385</v>
      </c>
      <c r="E641" s="9" t="n">
        <v>0</v>
      </c>
      <c r="F641" s="9" t="n">
        <v>276385</v>
      </c>
    </row>
    <row r="642" customFormat="false" ht="15" hidden="false" customHeight="true" outlineLevel="0" collapsed="false">
      <c r="A642" s="7" t="n">
        <v>411385</v>
      </c>
      <c r="B642" s="8" t="n">
        <v>43009</v>
      </c>
      <c r="C642" s="8" t="n">
        <v>43525</v>
      </c>
      <c r="D642" s="9" t="n">
        <v>900000</v>
      </c>
      <c r="E642" s="9" t="n">
        <v>0</v>
      </c>
      <c r="F642" s="9" t="n">
        <v>900000</v>
      </c>
    </row>
    <row r="643" customFormat="false" ht="15" hidden="false" customHeight="true" outlineLevel="0" collapsed="false">
      <c r="A643" s="7" t="n">
        <v>411389</v>
      </c>
      <c r="B643" s="8" t="n">
        <v>43009</v>
      </c>
      <c r="C643" s="8" t="n">
        <v>43525</v>
      </c>
      <c r="D643" s="9" t="n">
        <v>900000</v>
      </c>
      <c r="E643" s="9" t="n">
        <v>0</v>
      </c>
      <c r="F643" s="9" t="n">
        <v>900000</v>
      </c>
    </row>
    <row r="644" customFormat="false" ht="15" hidden="false" customHeight="true" outlineLevel="0" collapsed="false">
      <c r="A644" s="7" t="n">
        <v>411471</v>
      </c>
      <c r="B644" s="8" t="n">
        <v>43010</v>
      </c>
      <c r="C644" s="8" t="n">
        <v>43525</v>
      </c>
      <c r="D644" s="9" t="n">
        <v>3065989</v>
      </c>
      <c r="E644" s="9" t="n">
        <v>0</v>
      </c>
      <c r="F644" s="9" t="n">
        <v>2912690</v>
      </c>
    </row>
    <row r="645" customFormat="false" ht="15" hidden="false" customHeight="true" outlineLevel="0" collapsed="false">
      <c r="A645" s="7" t="n">
        <v>411473</v>
      </c>
      <c r="B645" s="8" t="n">
        <v>43010</v>
      </c>
      <c r="C645" s="8" t="n">
        <v>43239</v>
      </c>
      <c r="D645" s="9" t="n">
        <v>10641637</v>
      </c>
      <c r="E645" s="9" t="n">
        <v>0</v>
      </c>
      <c r="F645" s="9" t="n">
        <v>0</v>
      </c>
    </row>
    <row r="646" customFormat="false" ht="15" hidden="false" customHeight="true" outlineLevel="0" collapsed="false">
      <c r="A646" s="7" t="n">
        <v>411710</v>
      </c>
      <c r="B646" s="8" t="n">
        <v>43011</v>
      </c>
      <c r="C646" s="8" t="n">
        <v>43239</v>
      </c>
      <c r="D646" s="9" t="n">
        <v>1708385</v>
      </c>
      <c r="E646" s="9" t="n">
        <v>0</v>
      </c>
      <c r="F646" s="9" t="n">
        <v>1695508</v>
      </c>
    </row>
    <row r="647" customFormat="false" ht="15" hidden="false" customHeight="true" outlineLevel="0" collapsed="false">
      <c r="A647" s="7" t="n">
        <v>412500</v>
      </c>
      <c r="B647" s="8" t="n">
        <v>43013</v>
      </c>
      <c r="C647" s="8" t="n">
        <v>43424</v>
      </c>
      <c r="D647" s="9" t="n">
        <v>4584471</v>
      </c>
      <c r="E647" s="9" t="n">
        <v>0</v>
      </c>
      <c r="F647" s="9" t="n">
        <v>4584471</v>
      </c>
    </row>
    <row r="648" customFormat="false" ht="15" hidden="false" customHeight="true" outlineLevel="0" collapsed="false">
      <c r="A648" s="7" t="n">
        <v>412810</v>
      </c>
      <c r="B648" s="8" t="n">
        <v>43014</v>
      </c>
      <c r="C648" s="8" t="n">
        <v>43525</v>
      </c>
      <c r="D648" s="9" t="n">
        <v>371671</v>
      </c>
      <c r="E648" s="9" t="n">
        <v>0</v>
      </c>
      <c r="F648" s="9" t="n">
        <v>371671</v>
      </c>
    </row>
    <row r="649" customFormat="false" ht="15" hidden="false" customHeight="true" outlineLevel="0" collapsed="false">
      <c r="A649" s="7" t="n">
        <v>413029</v>
      </c>
      <c r="B649" s="8" t="n">
        <v>43014</v>
      </c>
      <c r="C649" s="8" t="n">
        <v>43525</v>
      </c>
      <c r="D649" s="9" t="n">
        <v>4093665</v>
      </c>
      <c r="E649" s="9" t="n">
        <v>0</v>
      </c>
      <c r="F649" s="9" t="n">
        <v>3766172</v>
      </c>
    </row>
    <row r="650" customFormat="false" ht="15" hidden="false" customHeight="true" outlineLevel="0" collapsed="false">
      <c r="A650" s="7" t="n">
        <v>412846</v>
      </c>
      <c r="B650" s="8" t="n">
        <v>43014</v>
      </c>
      <c r="C650" s="8" t="n">
        <v>43525</v>
      </c>
      <c r="D650" s="9" t="n">
        <v>116642</v>
      </c>
      <c r="E650" s="9" t="n">
        <v>0</v>
      </c>
      <c r="F650" s="9" t="n">
        <v>116642</v>
      </c>
    </row>
    <row r="651" customFormat="false" ht="15" hidden="false" customHeight="true" outlineLevel="0" collapsed="false">
      <c r="A651" s="7" t="n">
        <v>413010</v>
      </c>
      <c r="B651" s="8" t="n">
        <v>43014</v>
      </c>
      <c r="C651" s="8" t="n">
        <v>43239</v>
      </c>
      <c r="D651" s="9" t="n">
        <v>1838605</v>
      </c>
      <c r="E651" s="9" t="n">
        <v>0</v>
      </c>
      <c r="F651" s="9" t="n">
        <v>0</v>
      </c>
    </row>
    <row r="652" customFormat="false" ht="15" hidden="false" customHeight="true" outlineLevel="0" collapsed="false">
      <c r="A652" s="7" t="n">
        <v>412860</v>
      </c>
      <c r="B652" s="8" t="n">
        <v>43014</v>
      </c>
      <c r="C652" s="8" t="n">
        <v>43525</v>
      </c>
      <c r="D652" s="9" t="n">
        <v>900000</v>
      </c>
      <c r="E652" s="9" t="n">
        <v>0</v>
      </c>
      <c r="F652" s="9" t="n">
        <v>900000</v>
      </c>
    </row>
    <row r="653" customFormat="false" ht="15" hidden="false" customHeight="true" outlineLevel="0" collapsed="false">
      <c r="A653" s="7" t="n">
        <v>413159</v>
      </c>
      <c r="B653" s="8" t="n">
        <v>43016</v>
      </c>
      <c r="C653" s="8" t="n">
        <v>43525</v>
      </c>
      <c r="D653" s="9" t="n">
        <v>138820</v>
      </c>
      <c r="E653" s="9" t="n">
        <v>0</v>
      </c>
      <c r="F653" s="9" t="n">
        <v>138820</v>
      </c>
    </row>
    <row r="654" customFormat="false" ht="15" hidden="false" customHeight="true" outlineLevel="0" collapsed="false">
      <c r="A654" s="7" t="n">
        <v>413274</v>
      </c>
      <c r="B654" s="8" t="n">
        <v>43017</v>
      </c>
      <c r="C654" s="8" t="n">
        <v>43525</v>
      </c>
      <c r="D654" s="9" t="n">
        <v>3203713</v>
      </c>
      <c r="E654" s="9" t="n">
        <v>0</v>
      </c>
      <c r="F654" s="9" t="n">
        <v>2947416</v>
      </c>
    </row>
    <row r="655" customFormat="false" ht="15" hidden="false" customHeight="true" outlineLevel="0" collapsed="false">
      <c r="A655" s="7" t="n">
        <v>413481</v>
      </c>
      <c r="B655" s="8" t="n">
        <v>43018</v>
      </c>
      <c r="C655" s="8" t="n">
        <v>43525</v>
      </c>
      <c r="D655" s="9" t="n">
        <v>257341</v>
      </c>
      <c r="E655" s="9" t="n">
        <v>0</v>
      </c>
      <c r="F655" s="9" t="n">
        <v>257341</v>
      </c>
    </row>
    <row r="656" customFormat="false" ht="15" hidden="false" customHeight="true" outlineLevel="0" collapsed="false">
      <c r="A656" s="7" t="n">
        <v>412945</v>
      </c>
      <c r="B656" s="8" t="n">
        <v>43018</v>
      </c>
      <c r="C656" s="8" t="n">
        <v>43525</v>
      </c>
      <c r="D656" s="9" t="n">
        <v>1907485</v>
      </c>
      <c r="E656" s="9" t="n">
        <v>0</v>
      </c>
      <c r="F656" s="9" t="n">
        <v>1907485</v>
      </c>
    </row>
    <row r="657" customFormat="false" ht="15" hidden="false" customHeight="true" outlineLevel="0" collapsed="false">
      <c r="A657" s="7" t="n">
        <v>413804</v>
      </c>
      <c r="B657" s="8" t="n">
        <v>43019</v>
      </c>
      <c r="C657" s="8" t="n">
        <v>43525</v>
      </c>
      <c r="D657" s="9" t="n">
        <v>276176</v>
      </c>
      <c r="E657" s="9" t="n">
        <v>0</v>
      </c>
      <c r="F657" s="9" t="n">
        <v>276176</v>
      </c>
    </row>
    <row r="658" customFormat="false" ht="15" hidden="false" customHeight="true" outlineLevel="0" collapsed="false">
      <c r="A658" s="7" t="n">
        <v>413691</v>
      </c>
      <c r="B658" s="8" t="n">
        <v>43019</v>
      </c>
      <c r="C658" s="8" t="n">
        <v>43525</v>
      </c>
      <c r="D658" s="9" t="n">
        <v>573668</v>
      </c>
      <c r="E658" s="9" t="n">
        <v>0</v>
      </c>
      <c r="F658" s="9" t="n">
        <v>573668</v>
      </c>
    </row>
    <row r="659" customFormat="false" ht="15" hidden="false" customHeight="true" outlineLevel="0" collapsed="false">
      <c r="A659" s="7" t="n">
        <v>413965</v>
      </c>
      <c r="B659" s="8" t="n">
        <v>43020</v>
      </c>
      <c r="C659" s="8" t="n">
        <v>43525</v>
      </c>
      <c r="D659" s="9" t="n">
        <v>2776742</v>
      </c>
      <c r="E659" s="9" t="n">
        <v>0</v>
      </c>
      <c r="F659" s="9" t="n">
        <v>2499068</v>
      </c>
    </row>
    <row r="660" customFormat="false" ht="15" hidden="false" customHeight="true" outlineLevel="0" collapsed="false">
      <c r="A660" s="7" t="n">
        <v>414193</v>
      </c>
      <c r="B660" s="8" t="n">
        <v>43020</v>
      </c>
      <c r="C660" s="8" t="n">
        <v>43525</v>
      </c>
      <c r="D660" s="9" t="n">
        <v>2860418</v>
      </c>
      <c r="E660" s="9" t="n">
        <v>0</v>
      </c>
      <c r="F660" s="9" t="n">
        <v>2717397</v>
      </c>
    </row>
    <row r="661" customFormat="false" ht="15" hidden="false" customHeight="true" outlineLevel="0" collapsed="false">
      <c r="A661" s="7" t="n">
        <v>414208</v>
      </c>
      <c r="B661" s="8" t="n">
        <v>43021</v>
      </c>
      <c r="C661" s="8" t="n">
        <v>43525</v>
      </c>
      <c r="D661" s="9" t="n">
        <v>458158</v>
      </c>
      <c r="E661" s="9" t="n">
        <v>0</v>
      </c>
      <c r="F661" s="9" t="n">
        <v>458158</v>
      </c>
    </row>
    <row r="662" customFormat="false" ht="15" hidden="false" customHeight="true" outlineLevel="0" collapsed="false">
      <c r="A662" s="7" t="n">
        <v>414417</v>
      </c>
      <c r="B662" s="8" t="n">
        <v>43022</v>
      </c>
      <c r="C662" s="8" t="n">
        <v>43213</v>
      </c>
      <c r="D662" s="9" t="n">
        <v>3310238</v>
      </c>
      <c r="E662" s="9" t="n">
        <v>0</v>
      </c>
      <c r="F662" s="9" t="n">
        <v>0</v>
      </c>
    </row>
    <row r="663" customFormat="false" ht="15" hidden="false" customHeight="true" outlineLevel="0" collapsed="false">
      <c r="A663" s="7" t="n">
        <v>415337</v>
      </c>
      <c r="B663" s="8" t="n">
        <v>43026</v>
      </c>
      <c r="C663" s="8" t="n">
        <v>43424</v>
      </c>
      <c r="D663" s="9" t="n">
        <v>3782927</v>
      </c>
      <c r="E663" s="9" t="n">
        <v>0</v>
      </c>
      <c r="F663" s="9" t="n">
        <v>3782927</v>
      </c>
    </row>
    <row r="664" customFormat="false" ht="15" hidden="false" customHeight="true" outlineLevel="0" collapsed="false">
      <c r="A664" s="7" t="n">
        <v>415978</v>
      </c>
      <c r="B664" s="8" t="n">
        <v>43028</v>
      </c>
      <c r="C664" s="8" t="n">
        <v>43525</v>
      </c>
      <c r="D664" s="9" t="n">
        <v>310419</v>
      </c>
      <c r="E664" s="9" t="n">
        <v>0</v>
      </c>
      <c r="F664" s="9" t="n">
        <v>310419</v>
      </c>
    </row>
    <row r="665" customFormat="false" ht="15" hidden="false" customHeight="true" outlineLevel="0" collapsed="false">
      <c r="A665" s="7" t="n">
        <v>415988</v>
      </c>
      <c r="B665" s="8" t="n">
        <v>43028</v>
      </c>
      <c r="C665" s="8" t="n">
        <v>43525</v>
      </c>
      <c r="D665" s="9" t="n">
        <v>900000</v>
      </c>
      <c r="E665" s="9" t="n">
        <v>0</v>
      </c>
      <c r="F665" s="9" t="n">
        <v>900000</v>
      </c>
    </row>
    <row r="666" customFormat="false" ht="15" hidden="false" customHeight="true" outlineLevel="0" collapsed="false">
      <c r="A666" s="7" t="n">
        <v>415986</v>
      </c>
      <c r="B666" s="8" t="n">
        <v>43028</v>
      </c>
      <c r="C666" s="8" t="n">
        <v>43525</v>
      </c>
      <c r="D666" s="9" t="n">
        <v>989000</v>
      </c>
      <c r="E666" s="9" t="n">
        <v>0</v>
      </c>
      <c r="F666" s="9" t="n">
        <v>989000</v>
      </c>
    </row>
    <row r="667" customFormat="false" ht="15" hidden="false" customHeight="true" outlineLevel="0" collapsed="false">
      <c r="A667" s="7" t="n">
        <v>415830</v>
      </c>
      <c r="B667" s="8" t="n">
        <v>43028</v>
      </c>
      <c r="C667" s="8" t="n">
        <v>43525</v>
      </c>
      <c r="D667" s="9" t="n">
        <v>183178</v>
      </c>
      <c r="E667" s="9" t="n">
        <v>0</v>
      </c>
      <c r="F667" s="9" t="n">
        <v>183178</v>
      </c>
    </row>
    <row r="668" customFormat="false" ht="15" hidden="false" customHeight="true" outlineLevel="0" collapsed="false">
      <c r="A668" s="7" t="n">
        <v>415956</v>
      </c>
      <c r="B668" s="8" t="n">
        <v>43028</v>
      </c>
      <c r="C668" s="8" t="n">
        <v>43525</v>
      </c>
      <c r="D668" s="9" t="n">
        <v>430032</v>
      </c>
      <c r="E668" s="9" t="n">
        <v>0</v>
      </c>
      <c r="F668" s="9" t="n">
        <v>430032</v>
      </c>
    </row>
    <row r="669" customFormat="false" ht="15" hidden="false" customHeight="true" outlineLevel="0" collapsed="false">
      <c r="A669" s="7" t="n">
        <v>415821</v>
      </c>
      <c r="B669" s="8" t="n">
        <v>43028</v>
      </c>
      <c r="C669" s="8" t="n">
        <v>43424</v>
      </c>
      <c r="D669" s="9" t="n">
        <v>6561977</v>
      </c>
      <c r="E669" s="9" t="n">
        <v>0</v>
      </c>
      <c r="F669" s="9" t="n">
        <v>6561977</v>
      </c>
    </row>
    <row r="670" customFormat="false" ht="15" hidden="false" customHeight="true" outlineLevel="0" collapsed="false">
      <c r="A670" s="7" t="n">
        <v>416703</v>
      </c>
      <c r="B670" s="8" t="n">
        <v>43032</v>
      </c>
      <c r="C670" s="8" t="n">
        <v>43525</v>
      </c>
      <c r="D670" s="9" t="n">
        <v>9316206</v>
      </c>
      <c r="E670" s="9" t="n">
        <v>0</v>
      </c>
      <c r="F670" s="9" t="n">
        <v>8570910</v>
      </c>
    </row>
    <row r="671" customFormat="false" ht="15" hidden="false" customHeight="true" outlineLevel="0" collapsed="false">
      <c r="A671" s="7" t="n">
        <v>417307</v>
      </c>
      <c r="B671" s="8" t="n">
        <v>43035</v>
      </c>
      <c r="C671" s="8" t="n">
        <v>43239</v>
      </c>
      <c r="D671" s="9" t="n">
        <v>543954</v>
      </c>
      <c r="E671" s="9" t="n">
        <v>0</v>
      </c>
      <c r="F671" s="9" t="n">
        <v>489559</v>
      </c>
    </row>
    <row r="672" customFormat="false" ht="15" hidden="false" customHeight="true" outlineLevel="0" collapsed="false">
      <c r="A672" s="7" t="n">
        <v>417791</v>
      </c>
      <c r="B672" s="8" t="n">
        <v>43039</v>
      </c>
      <c r="C672" s="8" t="n">
        <v>43525</v>
      </c>
      <c r="D672" s="9" t="n">
        <v>1176640</v>
      </c>
      <c r="E672" s="9" t="n">
        <v>0</v>
      </c>
      <c r="F672" s="9" t="n">
        <v>1176640</v>
      </c>
    </row>
    <row r="673" customFormat="false" ht="15" hidden="false" customHeight="true" outlineLevel="0" collapsed="false">
      <c r="A673" s="7" t="n">
        <v>417862</v>
      </c>
      <c r="B673" s="8" t="n">
        <v>43039</v>
      </c>
      <c r="C673" s="8" t="n">
        <v>43525</v>
      </c>
      <c r="D673" s="9" t="n">
        <v>483033</v>
      </c>
      <c r="E673" s="9" t="n">
        <v>0</v>
      </c>
      <c r="F673" s="9" t="n">
        <v>483033</v>
      </c>
    </row>
    <row r="674" customFormat="false" ht="15" hidden="false" customHeight="true" outlineLevel="0" collapsed="false">
      <c r="A674" s="7" t="n">
        <v>417871</v>
      </c>
      <c r="B674" s="8" t="n">
        <v>43039</v>
      </c>
      <c r="C674" s="8" t="n">
        <v>43525</v>
      </c>
      <c r="D674" s="9" t="n">
        <v>1525694</v>
      </c>
      <c r="E674" s="9" t="n">
        <v>0</v>
      </c>
      <c r="F674" s="9" t="n">
        <v>1525694</v>
      </c>
    </row>
    <row r="675" customFormat="false" ht="15" hidden="false" customHeight="true" outlineLevel="0" collapsed="false">
      <c r="A675" s="7" t="n">
        <v>417838</v>
      </c>
      <c r="B675" s="8" t="n">
        <v>43039</v>
      </c>
      <c r="C675" s="8" t="n">
        <v>43525</v>
      </c>
      <c r="D675" s="9" t="n">
        <v>100453</v>
      </c>
      <c r="E675" s="9" t="n">
        <v>0</v>
      </c>
      <c r="F675" s="9" t="n">
        <v>100453</v>
      </c>
    </row>
    <row r="676" customFormat="false" ht="15" hidden="false" customHeight="true" outlineLevel="0" collapsed="false">
      <c r="A676" s="7" t="n">
        <v>417836</v>
      </c>
      <c r="B676" s="8" t="n">
        <v>43039</v>
      </c>
      <c r="C676" s="8" t="n">
        <v>43239</v>
      </c>
      <c r="D676" s="9" t="n">
        <v>593457</v>
      </c>
      <c r="E676" s="9" t="n">
        <v>0</v>
      </c>
      <c r="F676" s="9" t="n">
        <v>534111</v>
      </c>
    </row>
    <row r="677" customFormat="false" ht="15" hidden="false" customHeight="true" outlineLevel="0" collapsed="false">
      <c r="A677" s="7" t="n">
        <v>418179</v>
      </c>
      <c r="B677" s="8" t="n">
        <v>43040</v>
      </c>
      <c r="C677" s="8" t="n">
        <v>43525</v>
      </c>
      <c r="D677" s="9" t="n">
        <v>272992</v>
      </c>
      <c r="E677" s="9" t="n">
        <v>0</v>
      </c>
      <c r="F677" s="9" t="n">
        <v>272992</v>
      </c>
    </row>
    <row r="678" customFormat="false" ht="15" hidden="false" customHeight="true" outlineLevel="0" collapsed="false">
      <c r="A678" s="7" t="n">
        <v>418182</v>
      </c>
      <c r="B678" s="8" t="n">
        <v>43040</v>
      </c>
      <c r="C678" s="8" t="n">
        <v>43525</v>
      </c>
      <c r="D678" s="9" t="n">
        <v>2026068</v>
      </c>
      <c r="E678" s="9" t="n">
        <v>0</v>
      </c>
      <c r="F678" s="9" t="n">
        <v>2026068</v>
      </c>
    </row>
    <row r="679" customFormat="false" ht="15" hidden="false" customHeight="true" outlineLevel="0" collapsed="false">
      <c r="A679" s="7" t="n">
        <v>418233</v>
      </c>
      <c r="B679" s="8" t="n">
        <v>43040</v>
      </c>
      <c r="C679" s="8" t="n">
        <v>43239</v>
      </c>
      <c r="D679" s="9" t="n">
        <v>312259</v>
      </c>
      <c r="E679" s="9" t="n">
        <v>0</v>
      </c>
      <c r="F679" s="9" t="n">
        <v>312259</v>
      </c>
    </row>
    <row r="680" customFormat="false" ht="15" hidden="false" customHeight="true" outlineLevel="0" collapsed="false">
      <c r="A680" s="7" t="n">
        <v>418184</v>
      </c>
      <c r="B680" s="8" t="n">
        <v>43040</v>
      </c>
      <c r="C680" s="8" t="n">
        <v>43525</v>
      </c>
      <c r="D680" s="9" t="n">
        <v>2794091</v>
      </c>
      <c r="E680" s="9" t="n">
        <v>0</v>
      </c>
      <c r="F680" s="9" t="n">
        <v>2654386</v>
      </c>
    </row>
    <row r="681" customFormat="false" ht="15" hidden="false" customHeight="true" outlineLevel="0" collapsed="false">
      <c r="A681" s="7" t="n">
        <v>418348</v>
      </c>
      <c r="B681" s="8" t="n">
        <v>43041</v>
      </c>
      <c r="C681" s="8" t="n">
        <v>43525</v>
      </c>
      <c r="D681" s="9" t="n">
        <v>419881</v>
      </c>
      <c r="E681" s="9" t="n">
        <v>0</v>
      </c>
      <c r="F681" s="9" t="n">
        <v>419881</v>
      </c>
    </row>
    <row r="682" customFormat="false" ht="15" hidden="false" customHeight="true" outlineLevel="0" collapsed="false">
      <c r="A682" s="7" t="n">
        <v>418667</v>
      </c>
      <c r="B682" s="8" t="n">
        <v>43042</v>
      </c>
      <c r="C682" s="8" t="n">
        <v>43525</v>
      </c>
      <c r="D682" s="9" t="n">
        <v>785657</v>
      </c>
      <c r="E682" s="9" t="n">
        <v>0</v>
      </c>
      <c r="F682" s="9" t="n">
        <v>785657</v>
      </c>
    </row>
    <row r="683" customFormat="false" ht="15" hidden="false" customHeight="true" outlineLevel="0" collapsed="false">
      <c r="A683" s="7" t="n">
        <v>418669</v>
      </c>
      <c r="B683" s="8" t="n">
        <v>43042</v>
      </c>
      <c r="C683" s="8" t="n">
        <v>43525</v>
      </c>
      <c r="D683" s="9" t="n">
        <v>1663634</v>
      </c>
      <c r="E683" s="9" t="n">
        <v>0</v>
      </c>
      <c r="F683" s="9" t="n">
        <v>1663634</v>
      </c>
    </row>
    <row r="684" customFormat="false" ht="15" hidden="false" customHeight="true" outlineLevel="0" collapsed="false">
      <c r="A684" s="7" t="n">
        <v>418794</v>
      </c>
      <c r="B684" s="8" t="n">
        <v>43042</v>
      </c>
      <c r="C684" s="8" t="n">
        <v>43525</v>
      </c>
      <c r="D684" s="9" t="n">
        <v>2590966</v>
      </c>
      <c r="E684" s="9" t="n">
        <v>0</v>
      </c>
      <c r="F684" s="9" t="n">
        <v>2331869</v>
      </c>
    </row>
    <row r="685" customFormat="false" ht="15" hidden="false" customHeight="true" outlineLevel="0" collapsed="false">
      <c r="A685" s="7" t="n">
        <v>419587</v>
      </c>
      <c r="B685" s="8" t="n">
        <v>43046</v>
      </c>
      <c r="C685" s="8" t="n">
        <v>43525</v>
      </c>
      <c r="D685" s="9" t="n">
        <v>5004905</v>
      </c>
      <c r="E685" s="9" t="n">
        <v>0</v>
      </c>
      <c r="F685" s="9" t="n">
        <v>4604513</v>
      </c>
    </row>
    <row r="686" customFormat="false" ht="15" hidden="false" customHeight="true" outlineLevel="0" collapsed="false">
      <c r="A686" s="7" t="n">
        <v>419649</v>
      </c>
      <c r="B686" s="8" t="n">
        <v>43046</v>
      </c>
      <c r="C686" s="8" t="n">
        <v>43239</v>
      </c>
      <c r="D686" s="9" t="n">
        <v>3026790</v>
      </c>
      <c r="E686" s="9" t="n">
        <v>0</v>
      </c>
      <c r="F686" s="9" t="n">
        <v>3026790</v>
      </c>
    </row>
    <row r="687" customFormat="false" ht="15" hidden="false" customHeight="true" outlineLevel="0" collapsed="false">
      <c r="A687" s="7" t="n">
        <v>419841</v>
      </c>
      <c r="B687" s="8" t="n">
        <v>43047</v>
      </c>
      <c r="C687" s="8" t="n">
        <v>43525</v>
      </c>
      <c r="D687" s="9" t="n">
        <v>596390</v>
      </c>
      <c r="E687" s="9" t="n">
        <v>0</v>
      </c>
      <c r="F687" s="9" t="n">
        <v>596390</v>
      </c>
    </row>
    <row r="688" customFormat="false" ht="15" hidden="false" customHeight="true" outlineLevel="0" collapsed="false">
      <c r="A688" s="7" t="n">
        <v>419825</v>
      </c>
      <c r="B688" s="8" t="n">
        <v>43047</v>
      </c>
      <c r="C688" s="8" t="n">
        <v>43525</v>
      </c>
      <c r="D688" s="9" t="n">
        <v>1990738</v>
      </c>
      <c r="E688" s="9" t="n">
        <v>0</v>
      </c>
      <c r="F688" s="9" t="n">
        <v>1990738</v>
      </c>
    </row>
    <row r="689" customFormat="false" ht="15" hidden="false" customHeight="true" outlineLevel="0" collapsed="false">
      <c r="A689" s="7" t="n">
        <v>420033</v>
      </c>
      <c r="B689" s="8" t="n">
        <v>43048</v>
      </c>
      <c r="C689" s="8" t="n">
        <v>43424</v>
      </c>
      <c r="D689" s="9" t="n">
        <v>7964443</v>
      </c>
      <c r="E689" s="9" t="n">
        <v>0</v>
      </c>
      <c r="F689" s="9" t="n">
        <v>6738443</v>
      </c>
    </row>
    <row r="690" customFormat="false" ht="15" hidden="false" customHeight="true" outlineLevel="0" collapsed="false">
      <c r="A690" s="7" t="n">
        <v>419995</v>
      </c>
      <c r="B690" s="8" t="n">
        <v>43048</v>
      </c>
      <c r="C690" s="8" t="n">
        <v>43525</v>
      </c>
      <c r="D690" s="9" t="n">
        <v>1700245</v>
      </c>
      <c r="E690" s="9" t="n">
        <v>0</v>
      </c>
      <c r="F690" s="9" t="n">
        <v>1700245</v>
      </c>
    </row>
    <row r="691" customFormat="false" ht="15" hidden="false" customHeight="true" outlineLevel="0" collapsed="false">
      <c r="A691" s="7" t="n">
        <v>420050</v>
      </c>
      <c r="B691" s="8" t="n">
        <v>43048</v>
      </c>
      <c r="C691" s="8" t="n">
        <v>43424</v>
      </c>
      <c r="D691" s="9" t="n">
        <v>16880120</v>
      </c>
      <c r="E691" s="9" t="n">
        <v>0</v>
      </c>
      <c r="F691" s="9" t="n">
        <v>13057120</v>
      </c>
    </row>
    <row r="692" customFormat="false" ht="15" hidden="false" customHeight="true" outlineLevel="0" collapsed="false">
      <c r="A692" s="7" t="n">
        <v>421243</v>
      </c>
      <c r="B692" s="8" t="n">
        <v>43055</v>
      </c>
      <c r="C692" s="8" t="n">
        <v>43239</v>
      </c>
      <c r="D692" s="9" t="n">
        <v>6334473</v>
      </c>
      <c r="E692" s="9" t="n">
        <v>0</v>
      </c>
      <c r="F692" s="9" t="n">
        <v>5510992</v>
      </c>
    </row>
    <row r="693" customFormat="false" ht="15" hidden="false" customHeight="true" outlineLevel="0" collapsed="false">
      <c r="A693" s="7" t="n">
        <v>421386</v>
      </c>
      <c r="B693" s="8" t="n">
        <v>43056</v>
      </c>
      <c r="C693" s="8" t="n">
        <v>43424</v>
      </c>
      <c r="D693" s="9" t="n">
        <v>7367804</v>
      </c>
      <c r="E693" s="9" t="n">
        <v>0</v>
      </c>
      <c r="F693" s="9" t="n">
        <v>6130304</v>
      </c>
    </row>
    <row r="694" customFormat="false" ht="15" hidden="false" customHeight="true" outlineLevel="0" collapsed="false">
      <c r="A694" s="7" t="n">
        <v>416704</v>
      </c>
      <c r="B694" s="8" t="n">
        <v>43060</v>
      </c>
      <c r="C694" s="8" t="n">
        <v>43525</v>
      </c>
      <c r="D694" s="9" t="n">
        <v>1156660</v>
      </c>
      <c r="E694" s="9" t="n">
        <v>0</v>
      </c>
      <c r="F694" s="9" t="n">
        <v>1156660</v>
      </c>
    </row>
    <row r="695" customFormat="false" ht="15" hidden="false" customHeight="true" outlineLevel="0" collapsed="false">
      <c r="A695" s="7" t="n">
        <v>422042</v>
      </c>
      <c r="B695" s="8" t="n">
        <v>43061</v>
      </c>
      <c r="C695" s="8" t="n">
        <v>43525</v>
      </c>
      <c r="D695" s="9" t="n">
        <v>158724</v>
      </c>
      <c r="E695" s="9" t="n">
        <v>0</v>
      </c>
      <c r="F695" s="9" t="n">
        <v>158724</v>
      </c>
    </row>
    <row r="696" customFormat="false" ht="15" hidden="false" customHeight="true" outlineLevel="0" collapsed="false">
      <c r="A696" s="7" t="n">
        <v>421995</v>
      </c>
      <c r="B696" s="8" t="n">
        <v>43061</v>
      </c>
      <c r="C696" s="8" t="n">
        <v>43525</v>
      </c>
      <c r="D696" s="9" t="n">
        <v>3072053</v>
      </c>
      <c r="E696" s="9" t="n">
        <v>0</v>
      </c>
      <c r="F696" s="9" t="n">
        <v>2918450</v>
      </c>
    </row>
    <row r="697" customFormat="false" ht="15" hidden="false" customHeight="true" outlineLevel="0" collapsed="false">
      <c r="A697" s="7" t="n">
        <v>422045</v>
      </c>
      <c r="B697" s="8" t="n">
        <v>43061</v>
      </c>
      <c r="C697" s="8" t="n">
        <v>43525</v>
      </c>
      <c r="D697" s="9" t="n">
        <v>460997</v>
      </c>
      <c r="E697" s="9" t="n">
        <v>0</v>
      </c>
      <c r="F697" s="9" t="n">
        <v>460997</v>
      </c>
    </row>
    <row r="698" customFormat="false" ht="15" hidden="false" customHeight="true" outlineLevel="0" collapsed="false">
      <c r="A698" s="7" t="n">
        <v>422051</v>
      </c>
      <c r="B698" s="8" t="n">
        <v>43061</v>
      </c>
      <c r="C698" s="8" t="n">
        <v>43525</v>
      </c>
      <c r="D698" s="9" t="n">
        <v>596203</v>
      </c>
      <c r="E698" s="9" t="n">
        <v>0</v>
      </c>
      <c r="F698" s="9" t="n">
        <v>596203</v>
      </c>
    </row>
    <row r="699" customFormat="false" ht="15" hidden="false" customHeight="true" outlineLevel="0" collapsed="false">
      <c r="A699" s="7" t="n">
        <v>422030</v>
      </c>
      <c r="B699" s="8" t="n">
        <v>43061</v>
      </c>
      <c r="C699" s="8" t="n">
        <v>43525</v>
      </c>
      <c r="D699" s="9" t="n">
        <v>594103</v>
      </c>
      <c r="E699" s="9" t="n">
        <v>0</v>
      </c>
      <c r="F699" s="9" t="n">
        <v>594103</v>
      </c>
    </row>
    <row r="700" customFormat="false" ht="15" hidden="false" customHeight="true" outlineLevel="0" collapsed="false">
      <c r="A700" s="7" t="n">
        <v>423490</v>
      </c>
      <c r="B700" s="8" t="n">
        <v>43068</v>
      </c>
      <c r="C700" s="8" t="n">
        <v>43525</v>
      </c>
      <c r="D700" s="9" t="n">
        <v>171522</v>
      </c>
      <c r="E700" s="9" t="n">
        <v>0</v>
      </c>
      <c r="F700" s="9" t="n">
        <v>171522</v>
      </c>
    </row>
    <row r="701" customFormat="false" ht="15" hidden="false" customHeight="true" outlineLevel="0" collapsed="false">
      <c r="A701" s="7" t="n">
        <v>425080</v>
      </c>
      <c r="B701" s="8" t="n">
        <v>43080</v>
      </c>
      <c r="C701" s="8" t="n">
        <v>43525</v>
      </c>
      <c r="D701" s="9" t="n">
        <v>2491491</v>
      </c>
      <c r="E701" s="9" t="n">
        <v>0</v>
      </c>
      <c r="F701" s="9" t="n">
        <v>2491491</v>
      </c>
    </row>
    <row r="702" customFormat="false" ht="15" hidden="false" customHeight="true" outlineLevel="0" collapsed="false">
      <c r="A702" s="7" t="n">
        <v>383996</v>
      </c>
      <c r="B702" s="8" t="n">
        <v>43080</v>
      </c>
      <c r="C702" s="8" t="n">
        <v>43424</v>
      </c>
      <c r="D702" s="9" t="n">
        <v>1181350</v>
      </c>
      <c r="E702" s="9" t="n">
        <v>0</v>
      </c>
      <c r="F702" s="9" t="n">
        <v>1181350</v>
      </c>
    </row>
    <row r="703" customFormat="false" ht="15" hidden="false" customHeight="true" outlineLevel="0" collapsed="false">
      <c r="A703" s="7" t="n">
        <v>427300</v>
      </c>
      <c r="B703" s="8" t="n">
        <v>43103</v>
      </c>
      <c r="C703" s="8" t="n">
        <v>43239</v>
      </c>
      <c r="D703" s="9" t="n">
        <v>253517</v>
      </c>
      <c r="E703" s="9" t="n">
        <v>0</v>
      </c>
      <c r="F703" s="9" t="n">
        <v>240641</v>
      </c>
    </row>
    <row r="704" customFormat="false" ht="15" hidden="false" customHeight="true" outlineLevel="0" collapsed="false">
      <c r="A704" s="7" t="n">
        <v>427499</v>
      </c>
      <c r="B704" s="8" t="n">
        <v>43103</v>
      </c>
      <c r="C704" s="8" t="n">
        <v>43239</v>
      </c>
      <c r="D704" s="9" t="n">
        <v>421734</v>
      </c>
      <c r="E704" s="9" t="n">
        <v>0</v>
      </c>
      <c r="F704" s="9" t="n">
        <v>421734</v>
      </c>
    </row>
    <row r="705" customFormat="false" ht="15" hidden="false" customHeight="true" outlineLevel="0" collapsed="false">
      <c r="A705" s="7" t="n">
        <v>427276</v>
      </c>
      <c r="B705" s="8" t="n">
        <v>43103</v>
      </c>
      <c r="C705" s="8" t="n">
        <v>43239</v>
      </c>
      <c r="D705" s="9" t="n">
        <v>714936</v>
      </c>
      <c r="E705" s="9" t="n">
        <v>0</v>
      </c>
      <c r="F705" s="9" t="n">
        <v>620147</v>
      </c>
    </row>
    <row r="706" customFormat="false" ht="15" hidden="false" customHeight="true" outlineLevel="0" collapsed="false">
      <c r="A706" s="7" t="n">
        <v>427441</v>
      </c>
      <c r="B706" s="8" t="n">
        <v>43103</v>
      </c>
      <c r="C706" s="8" t="n">
        <v>43239</v>
      </c>
      <c r="D706" s="9" t="n">
        <v>155473</v>
      </c>
      <c r="E706" s="9" t="n">
        <v>0</v>
      </c>
      <c r="F706" s="9" t="n">
        <v>155473</v>
      </c>
    </row>
    <row r="707" customFormat="false" ht="15" hidden="false" customHeight="true" outlineLevel="0" collapsed="false">
      <c r="A707" s="7" t="n">
        <v>427405</v>
      </c>
      <c r="B707" s="8" t="n">
        <v>43103</v>
      </c>
      <c r="C707" s="8" t="n">
        <v>43239</v>
      </c>
      <c r="D707" s="9" t="n">
        <v>497319</v>
      </c>
      <c r="E707" s="9" t="n">
        <v>0</v>
      </c>
      <c r="F707" s="9" t="n">
        <v>484443</v>
      </c>
    </row>
    <row r="708" customFormat="false" ht="15" hidden="false" customHeight="true" outlineLevel="0" collapsed="false">
      <c r="A708" s="7" t="n">
        <v>428108</v>
      </c>
      <c r="B708" s="8" t="n">
        <v>43104</v>
      </c>
      <c r="C708" s="8" t="n">
        <v>43525</v>
      </c>
      <c r="D708" s="9" t="n">
        <v>900000</v>
      </c>
      <c r="E708" s="9" t="n">
        <v>0</v>
      </c>
      <c r="F708" s="9" t="n">
        <v>900000</v>
      </c>
    </row>
    <row r="709" customFormat="false" ht="15" hidden="false" customHeight="true" outlineLevel="0" collapsed="false">
      <c r="A709" s="7" t="n">
        <v>428159</v>
      </c>
      <c r="B709" s="8" t="n">
        <v>43104</v>
      </c>
      <c r="C709" s="8" t="n">
        <v>43525</v>
      </c>
      <c r="D709" s="9" t="n">
        <v>3128067</v>
      </c>
      <c r="E709" s="9" t="n">
        <v>0</v>
      </c>
      <c r="F709" s="9" t="n">
        <v>2877822</v>
      </c>
    </row>
    <row r="710" customFormat="false" ht="15" hidden="false" customHeight="true" outlineLevel="0" collapsed="false">
      <c r="A710" s="7" t="n">
        <v>428146</v>
      </c>
      <c r="B710" s="8" t="n">
        <v>43104</v>
      </c>
      <c r="C710" s="8" t="n">
        <v>43525</v>
      </c>
      <c r="D710" s="9" t="n">
        <v>562708</v>
      </c>
      <c r="E710" s="9" t="n">
        <v>0</v>
      </c>
      <c r="F710" s="9" t="n">
        <v>562708</v>
      </c>
    </row>
    <row r="711" customFormat="false" ht="15" hidden="false" customHeight="true" outlineLevel="0" collapsed="false">
      <c r="A711" s="7" t="n">
        <v>428137</v>
      </c>
      <c r="B711" s="8" t="n">
        <v>43104</v>
      </c>
      <c r="C711" s="8" t="n">
        <v>43525</v>
      </c>
      <c r="D711" s="9" t="n">
        <v>806194</v>
      </c>
      <c r="E711" s="9" t="n">
        <v>0</v>
      </c>
      <c r="F711" s="9" t="n">
        <v>806194</v>
      </c>
    </row>
    <row r="712" customFormat="false" ht="15" hidden="false" customHeight="true" outlineLevel="0" collapsed="false">
      <c r="A712" s="7" t="n">
        <v>428103</v>
      </c>
      <c r="B712" s="8" t="n">
        <v>43104</v>
      </c>
      <c r="C712" s="8" t="n">
        <v>43239</v>
      </c>
      <c r="D712" s="9" t="n">
        <v>138026</v>
      </c>
      <c r="E712" s="9" t="n">
        <v>0</v>
      </c>
      <c r="F712" s="9" t="n">
        <v>138026</v>
      </c>
    </row>
    <row r="713" customFormat="false" ht="15" hidden="false" customHeight="true" outlineLevel="0" collapsed="false">
      <c r="A713" s="7" t="n">
        <v>428101</v>
      </c>
      <c r="B713" s="8" t="n">
        <v>43104</v>
      </c>
      <c r="C713" s="8" t="n">
        <v>43239</v>
      </c>
      <c r="D713" s="9" t="n">
        <v>258607</v>
      </c>
      <c r="E713" s="9" t="n">
        <v>0</v>
      </c>
      <c r="F713" s="9" t="n">
        <v>258607</v>
      </c>
    </row>
    <row r="714" customFormat="false" ht="15" hidden="false" customHeight="true" outlineLevel="0" collapsed="false">
      <c r="A714" s="7" t="n">
        <v>428082</v>
      </c>
      <c r="B714" s="8" t="n">
        <v>43104</v>
      </c>
      <c r="C714" s="8" t="n">
        <v>43239</v>
      </c>
      <c r="D714" s="9" t="n">
        <v>144725</v>
      </c>
      <c r="E714" s="9" t="n">
        <v>0</v>
      </c>
      <c r="F714" s="9" t="n">
        <v>144725</v>
      </c>
    </row>
    <row r="715" customFormat="false" ht="15" hidden="false" customHeight="true" outlineLevel="0" collapsed="false">
      <c r="A715" s="7" t="n">
        <v>428426</v>
      </c>
      <c r="B715" s="8" t="n">
        <v>43106</v>
      </c>
      <c r="C715" s="8" t="n">
        <v>43525</v>
      </c>
      <c r="D715" s="9" t="n">
        <v>17653923</v>
      </c>
      <c r="E715" s="9" t="n">
        <v>0</v>
      </c>
      <c r="F715" s="9" t="n">
        <v>16241609</v>
      </c>
    </row>
    <row r="716" customFormat="false" ht="15" hidden="false" customHeight="true" outlineLevel="0" collapsed="false">
      <c r="A716" s="7" t="n">
        <v>428412</v>
      </c>
      <c r="B716" s="8" t="n">
        <v>43106</v>
      </c>
      <c r="C716" s="8" t="n">
        <v>43525</v>
      </c>
      <c r="D716" s="9" t="n">
        <v>3710813</v>
      </c>
      <c r="E716" s="9" t="n">
        <v>0</v>
      </c>
      <c r="F716" s="9" t="n">
        <v>3413948</v>
      </c>
    </row>
    <row r="717" customFormat="false" ht="15" hidden="false" customHeight="true" outlineLevel="0" collapsed="false">
      <c r="A717" s="7" t="n">
        <v>428568</v>
      </c>
      <c r="B717" s="8" t="n">
        <v>43106</v>
      </c>
      <c r="C717" s="8" t="n">
        <v>43525</v>
      </c>
      <c r="D717" s="9" t="n">
        <v>1385728</v>
      </c>
      <c r="E717" s="9" t="n">
        <v>0</v>
      </c>
      <c r="F717" s="9" t="n">
        <v>1385728</v>
      </c>
    </row>
    <row r="718" customFormat="false" ht="15" hidden="false" customHeight="true" outlineLevel="0" collapsed="false">
      <c r="A718" s="7" t="n">
        <v>428592</v>
      </c>
      <c r="B718" s="8" t="n">
        <v>43106</v>
      </c>
      <c r="C718" s="8" t="n">
        <v>43525</v>
      </c>
      <c r="D718" s="9" t="n">
        <v>1033816</v>
      </c>
      <c r="E718" s="9" t="n">
        <v>0</v>
      </c>
      <c r="F718" s="9" t="n">
        <v>1033816</v>
      </c>
    </row>
    <row r="719" customFormat="false" ht="15" hidden="false" customHeight="true" outlineLevel="0" collapsed="false">
      <c r="A719" s="7" t="n">
        <v>428597</v>
      </c>
      <c r="B719" s="8" t="n">
        <v>43106</v>
      </c>
      <c r="C719" s="8" t="n">
        <v>43448</v>
      </c>
      <c r="D719" s="9" t="n">
        <v>802765</v>
      </c>
      <c r="E719" s="9" t="n">
        <v>0</v>
      </c>
      <c r="F719" s="9" t="n">
        <v>0</v>
      </c>
    </row>
    <row r="720" customFormat="false" ht="15" hidden="false" customHeight="true" outlineLevel="0" collapsed="false">
      <c r="A720" s="7" t="n">
        <v>428590</v>
      </c>
      <c r="B720" s="8" t="n">
        <v>43106</v>
      </c>
      <c r="C720" s="8" t="n">
        <v>43525</v>
      </c>
      <c r="D720" s="9" t="n">
        <v>880117</v>
      </c>
      <c r="E720" s="9" t="n">
        <v>0</v>
      </c>
      <c r="F720" s="9" t="n">
        <v>880117</v>
      </c>
    </row>
    <row r="721" customFormat="false" ht="15" hidden="false" customHeight="true" outlineLevel="0" collapsed="false">
      <c r="A721" s="7" t="n">
        <v>428785</v>
      </c>
      <c r="B721" s="8" t="n">
        <v>43109</v>
      </c>
      <c r="C721" s="8" t="n">
        <v>43525</v>
      </c>
      <c r="D721" s="9" t="n">
        <v>630605</v>
      </c>
      <c r="E721" s="9" t="n">
        <v>0</v>
      </c>
      <c r="F721" s="9" t="n">
        <v>630605</v>
      </c>
    </row>
    <row r="722" customFormat="false" ht="15" hidden="false" customHeight="true" outlineLevel="0" collapsed="false">
      <c r="A722" s="7" t="n">
        <v>428791</v>
      </c>
      <c r="B722" s="8" t="n">
        <v>43109</v>
      </c>
      <c r="C722" s="8" t="n">
        <v>43525</v>
      </c>
      <c r="D722" s="9" t="n">
        <v>101286</v>
      </c>
      <c r="E722" s="9" t="n">
        <v>0</v>
      </c>
      <c r="F722" s="9" t="n">
        <v>101286</v>
      </c>
    </row>
    <row r="723" customFormat="false" ht="15" hidden="false" customHeight="true" outlineLevel="0" collapsed="false">
      <c r="A723" s="7" t="n">
        <v>428779</v>
      </c>
      <c r="B723" s="8" t="n">
        <v>43109</v>
      </c>
      <c r="C723" s="8" t="n">
        <v>43525</v>
      </c>
      <c r="D723" s="9" t="n">
        <v>1690915</v>
      </c>
      <c r="E723" s="9" t="n">
        <v>0</v>
      </c>
      <c r="F723" s="9" t="n">
        <v>1690915</v>
      </c>
    </row>
    <row r="724" customFormat="false" ht="15" hidden="false" customHeight="true" outlineLevel="0" collapsed="false">
      <c r="A724" s="7" t="n">
        <v>428792</v>
      </c>
      <c r="B724" s="8" t="n">
        <v>43109</v>
      </c>
      <c r="C724" s="8" t="n">
        <v>43525</v>
      </c>
      <c r="D724" s="9" t="n">
        <v>846143</v>
      </c>
      <c r="E724" s="9" t="n">
        <v>0</v>
      </c>
      <c r="F724" s="9" t="n">
        <v>846143</v>
      </c>
    </row>
    <row r="725" customFormat="false" ht="15" hidden="false" customHeight="true" outlineLevel="0" collapsed="false">
      <c r="A725" s="7" t="n">
        <v>428788</v>
      </c>
      <c r="B725" s="8" t="n">
        <v>43109</v>
      </c>
      <c r="C725" s="8" t="n">
        <v>43525</v>
      </c>
      <c r="D725" s="9" t="n">
        <v>1211420</v>
      </c>
      <c r="E725" s="9" t="n">
        <v>0</v>
      </c>
      <c r="F725" s="9" t="n">
        <v>1211420</v>
      </c>
    </row>
    <row r="726" customFormat="false" ht="15" hidden="false" customHeight="true" outlineLevel="0" collapsed="false">
      <c r="A726" s="7" t="n">
        <v>428793</v>
      </c>
      <c r="B726" s="8" t="n">
        <v>43109</v>
      </c>
      <c r="C726" s="8" t="n">
        <v>43525</v>
      </c>
      <c r="D726" s="9" t="n">
        <v>3379702</v>
      </c>
      <c r="E726" s="9" t="n">
        <v>0</v>
      </c>
      <c r="F726" s="9" t="n">
        <v>3109326</v>
      </c>
    </row>
    <row r="727" customFormat="false" ht="15" hidden="false" customHeight="true" outlineLevel="0" collapsed="false">
      <c r="A727" s="7" t="n">
        <v>428798</v>
      </c>
      <c r="B727" s="8" t="n">
        <v>43109</v>
      </c>
      <c r="C727" s="8" t="n">
        <v>43525</v>
      </c>
      <c r="D727" s="9" t="n">
        <v>3443933</v>
      </c>
      <c r="E727" s="9" t="n">
        <v>0</v>
      </c>
      <c r="F727" s="9" t="n">
        <v>3168418</v>
      </c>
    </row>
    <row r="728" customFormat="false" ht="15" hidden="false" customHeight="true" outlineLevel="0" collapsed="false">
      <c r="A728" s="7" t="n">
        <v>428795</v>
      </c>
      <c r="B728" s="8" t="n">
        <v>43109</v>
      </c>
      <c r="C728" s="8" t="n">
        <v>43525</v>
      </c>
      <c r="D728" s="9" t="n">
        <v>598146</v>
      </c>
      <c r="E728" s="9" t="n">
        <v>0</v>
      </c>
      <c r="F728" s="9" t="n">
        <v>598146</v>
      </c>
    </row>
    <row r="729" customFormat="false" ht="15" hidden="false" customHeight="true" outlineLevel="0" collapsed="false">
      <c r="A729" s="7" t="n">
        <v>428949</v>
      </c>
      <c r="B729" s="8" t="n">
        <v>43110</v>
      </c>
      <c r="C729" s="8" t="n">
        <v>43424</v>
      </c>
      <c r="D729" s="9" t="n">
        <v>19066105</v>
      </c>
      <c r="E729" s="9" t="n">
        <v>0</v>
      </c>
      <c r="F729" s="9" t="n">
        <v>16063105</v>
      </c>
    </row>
    <row r="730" customFormat="false" ht="15" hidden="false" customHeight="true" outlineLevel="0" collapsed="false">
      <c r="A730" s="7" t="n">
        <v>428952</v>
      </c>
      <c r="B730" s="8" t="n">
        <v>43110</v>
      </c>
      <c r="C730" s="8" t="n">
        <v>43424</v>
      </c>
      <c r="D730" s="9" t="n">
        <v>12562643</v>
      </c>
      <c r="E730" s="9" t="n">
        <v>0</v>
      </c>
      <c r="F730" s="9" t="n">
        <v>10830143</v>
      </c>
    </row>
    <row r="731" customFormat="false" ht="15" hidden="false" customHeight="true" outlineLevel="0" collapsed="false">
      <c r="A731" s="7" t="n">
        <v>428981</v>
      </c>
      <c r="B731" s="8" t="n">
        <v>43110</v>
      </c>
      <c r="C731" s="8" t="n">
        <v>43525</v>
      </c>
      <c r="D731" s="9" t="n">
        <v>2400175</v>
      </c>
      <c r="E731" s="9" t="n">
        <v>0</v>
      </c>
      <c r="F731" s="9" t="n">
        <v>2400175</v>
      </c>
    </row>
    <row r="732" customFormat="false" ht="15" hidden="false" customHeight="true" outlineLevel="0" collapsed="false">
      <c r="A732" s="7" t="n">
        <v>428948</v>
      </c>
      <c r="B732" s="8" t="n">
        <v>43110</v>
      </c>
      <c r="C732" s="8" t="n">
        <v>43424</v>
      </c>
      <c r="D732" s="9" t="n">
        <v>5882989</v>
      </c>
      <c r="E732" s="9" t="n">
        <v>0</v>
      </c>
      <c r="F732" s="9" t="n">
        <v>5140489</v>
      </c>
    </row>
    <row r="733" customFormat="false" ht="15" hidden="false" customHeight="true" outlineLevel="0" collapsed="false">
      <c r="A733" s="7" t="n">
        <v>428951</v>
      </c>
      <c r="B733" s="8" t="n">
        <v>43110</v>
      </c>
      <c r="C733" s="8" t="n">
        <v>43424</v>
      </c>
      <c r="D733" s="9" t="n">
        <v>40172317</v>
      </c>
      <c r="E733" s="9" t="n">
        <v>0</v>
      </c>
      <c r="F733" s="9" t="n">
        <v>34380817</v>
      </c>
    </row>
    <row r="734" customFormat="false" ht="15" hidden="false" customHeight="true" outlineLevel="0" collapsed="false">
      <c r="A734" s="7" t="n">
        <v>428985</v>
      </c>
      <c r="B734" s="8" t="n">
        <v>43110</v>
      </c>
      <c r="C734" s="8" t="n">
        <v>43525</v>
      </c>
      <c r="D734" s="9" t="n">
        <v>1090576</v>
      </c>
      <c r="E734" s="9" t="n">
        <v>0</v>
      </c>
      <c r="F734" s="9" t="n">
        <v>1090576</v>
      </c>
    </row>
    <row r="735" customFormat="false" ht="15" hidden="false" customHeight="true" outlineLevel="0" collapsed="false">
      <c r="A735" s="7" t="n">
        <v>428957</v>
      </c>
      <c r="B735" s="8" t="n">
        <v>43110</v>
      </c>
      <c r="C735" s="8" t="n">
        <v>43525</v>
      </c>
      <c r="D735" s="9" t="n">
        <v>1718847</v>
      </c>
      <c r="E735" s="9" t="n">
        <v>0</v>
      </c>
      <c r="F735" s="9" t="n">
        <v>1718847</v>
      </c>
    </row>
    <row r="736" customFormat="false" ht="15" hidden="false" customHeight="true" outlineLevel="0" collapsed="false">
      <c r="A736" s="7" t="n">
        <v>428953</v>
      </c>
      <c r="B736" s="8" t="n">
        <v>43110</v>
      </c>
      <c r="C736" s="8" t="n">
        <v>43424</v>
      </c>
      <c r="D736" s="9" t="n">
        <v>18135967</v>
      </c>
      <c r="E736" s="9" t="n">
        <v>0</v>
      </c>
      <c r="F736" s="9" t="n">
        <v>15413467</v>
      </c>
    </row>
    <row r="737" customFormat="false" ht="15" hidden="false" customHeight="true" outlineLevel="0" collapsed="false">
      <c r="A737" s="7" t="n">
        <v>428978</v>
      </c>
      <c r="B737" s="8" t="n">
        <v>43110</v>
      </c>
      <c r="C737" s="8" t="n">
        <v>43239</v>
      </c>
      <c r="D737" s="9" t="n">
        <v>22159535</v>
      </c>
      <c r="E737" s="9" t="n">
        <v>0</v>
      </c>
      <c r="F737" s="9" t="n">
        <v>19278795</v>
      </c>
    </row>
    <row r="738" customFormat="false" ht="15" hidden="false" customHeight="true" outlineLevel="0" collapsed="false">
      <c r="A738" s="7" t="n">
        <v>428944</v>
      </c>
      <c r="B738" s="8" t="n">
        <v>43110</v>
      </c>
      <c r="C738" s="8" t="n">
        <v>43239</v>
      </c>
      <c r="D738" s="9" t="n">
        <v>1339805</v>
      </c>
      <c r="E738" s="9" t="n">
        <v>0</v>
      </c>
      <c r="F738" s="9" t="n">
        <v>1339805</v>
      </c>
    </row>
    <row r="739" customFormat="false" ht="15" hidden="false" customHeight="true" outlineLevel="0" collapsed="false">
      <c r="A739" s="7" t="n">
        <v>429384</v>
      </c>
      <c r="B739" s="8" t="n">
        <v>43112</v>
      </c>
      <c r="C739" s="8" t="n">
        <v>43448</v>
      </c>
      <c r="D739" s="9" t="n">
        <v>87308</v>
      </c>
      <c r="E739" s="9" t="n">
        <v>0</v>
      </c>
      <c r="F739" s="9" t="n">
        <v>87308</v>
      </c>
    </row>
    <row r="740" customFormat="false" ht="15" hidden="false" customHeight="true" outlineLevel="0" collapsed="false">
      <c r="A740" s="7" t="n">
        <v>429454</v>
      </c>
      <c r="B740" s="8" t="n">
        <v>43113</v>
      </c>
      <c r="C740" s="8" t="n">
        <v>43239</v>
      </c>
      <c r="D740" s="9" t="n">
        <v>1283833</v>
      </c>
      <c r="E740" s="9" t="n">
        <v>0</v>
      </c>
      <c r="F740" s="9" t="n">
        <v>1283833</v>
      </c>
    </row>
    <row r="741" customFormat="false" ht="15" hidden="false" customHeight="true" outlineLevel="0" collapsed="false">
      <c r="A741" s="7" t="n">
        <v>429488</v>
      </c>
      <c r="B741" s="8" t="n">
        <v>43113</v>
      </c>
      <c r="C741" s="8" t="n">
        <v>43239</v>
      </c>
      <c r="D741" s="9" t="n">
        <v>12425</v>
      </c>
      <c r="E741" s="9" t="n">
        <v>0</v>
      </c>
      <c r="F741" s="9" t="n">
        <v>12425</v>
      </c>
    </row>
    <row r="742" customFormat="false" ht="15" hidden="false" customHeight="true" outlineLevel="0" collapsed="false">
      <c r="A742" s="7" t="n">
        <v>429594</v>
      </c>
      <c r="B742" s="8" t="n">
        <v>43113</v>
      </c>
      <c r="C742" s="8" t="n">
        <v>43239</v>
      </c>
      <c r="D742" s="9" t="n">
        <v>12425</v>
      </c>
      <c r="E742" s="9" t="n">
        <v>0</v>
      </c>
      <c r="F742" s="9" t="n">
        <v>12425</v>
      </c>
    </row>
    <row r="743" customFormat="false" ht="15" hidden="false" customHeight="true" outlineLevel="0" collapsed="false">
      <c r="A743" s="7" t="n">
        <v>429869</v>
      </c>
      <c r="B743" s="8" t="n">
        <v>43115</v>
      </c>
      <c r="C743" s="8" t="n">
        <v>43525</v>
      </c>
      <c r="D743" s="9" t="n">
        <v>167477</v>
      </c>
      <c r="E743" s="9" t="n">
        <v>0</v>
      </c>
      <c r="F743" s="9" t="n">
        <v>167477</v>
      </c>
    </row>
    <row r="744" customFormat="false" ht="15" hidden="false" customHeight="true" outlineLevel="0" collapsed="false">
      <c r="A744" s="7" t="n">
        <v>429885</v>
      </c>
      <c r="B744" s="8" t="n">
        <v>43115</v>
      </c>
      <c r="C744" s="8" t="n">
        <v>43239</v>
      </c>
      <c r="D744" s="9" t="n">
        <v>1514455</v>
      </c>
      <c r="E744" s="9" t="n">
        <v>0</v>
      </c>
      <c r="F744" s="9" t="n">
        <v>1514455</v>
      </c>
    </row>
    <row r="745" customFormat="false" ht="15" hidden="false" customHeight="true" outlineLevel="0" collapsed="false">
      <c r="A745" s="7" t="n">
        <v>429878</v>
      </c>
      <c r="B745" s="8" t="n">
        <v>43115</v>
      </c>
      <c r="C745" s="8" t="n">
        <v>43239</v>
      </c>
      <c r="D745" s="9" t="n">
        <v>1258465</v>
      </c>
      <c r="E745" s="9" t="n">
        <v>0</v>
      </c>
      <c r="F745" s="9" t="n">
        <v>1258465</v>
      </c>
    </row>
    <row r="746" customFormat="false" ht="15" hidden="false" customHeight="true" outlineLevel="0" collapsed="false">
      <c r="A746" s="7" t="n">
        <v>429900</v>
      </c>
      <c r="B746" s="8" t="n">
        <v>43115</v>
      </c>
      <c r="C746" s="8" t="n">
        <v>43239</v>
      </c>
      <c r="D746" s="9" t="n">
        <v>1313175</v>
      </c>
      <c r="E746" s="9" t="n">
        <v>0</v>
      </c>
      <c r="F746" s="9" t="n">
        <v>1313175</v>
      </c>
    </row>
    <row r="747" customFormat="false" ht="15" hidden="false" customHeight="true" outlineLevel="0" collapsed="false">
      <c r="A747" s="7" t="n">
        <v>430135</v>
      </c>
      <c r="B747" s="8" t="n">
        <v>43116</v>
      </c>
      <c r="C747" s="8" t="n">
        <v>43239</v>
      </c>
      <c r="D747" s="9" t="n">
        <v>12425</v>
      </c>
      <c r="E747" s="9" t="n">
        <v>0</v>
      </c>
      <c r="F747" s="9" t="n">
        <v>12425</v>
      </c>
    </row>
    <row r="748" customFormat="false" ht="15" hidden="false" customHeight="true" outlineLevel="0" collapsed="false">
      <c r="A748" s="7" t="n">
        <v>430318</v>
      </c>
      <c r="B748" s="8" t="n">
        <v>43117</v>
      </c>
      <c r="C748" s="8" t="n">
        <v>43239</v>
      </c>
      <c r="D748" s="9" t="n">
        <v>15158</v>
      </c>
      <c r="E748" s="9" t="n">
        <v>0</v>
      </c>
      <c r="F748" s="9" t="n">
        <v>15158</v>
      </c>
    </row>
    <row r="749" customFormat="false" ht="15" hidden="false" customHeight="true" outlineLevel="0" collapsed="false">
      <c r="A749" s="7" t="n">
        <v>430728</v>
      </c>
      <c r="B749" s="8" t="n">
        <v>43118</v>
      </c>
      <c r="C749" s="8" t="n">
        <v>43448</v>
      </c>
      <c r="D749" s="9" t="n">
        <v>100453</v>
      </c>
      <c r="E749" s="9" t="n">
        <v>0</v>
      </c>
      <c r="F749" s="9" t="n">
        <v>100453</v>
      </c>
    </row>
    <row r="750" customFormat="false" ht="15" hidden="false" customHeight="true" outlineLevel="0" collapsed="false">
      <c r="A750" s="7" t="n">
        <v>430769</v>
      </c>
      <c r="B750" s="8" t="n">
        <v>43118</v>
      </c>
      <c r="C750" s="8" t="n">
        <v>43239</v>
      </c>
      <c r="D750" s="9" t="n">
        <v>453335</v>
      </c>
      <c r="E750" s="9" t="n">
        <v>0</v>
      </c>
      <c r="F750" s="9" t="n">
        <v>453335</v>
      </c>
    </row>
    <row r="751" customFormat="false" ht="15" hidden="false" customHeight="true" outlineLevel="0" collapsed="false">
      <c r="A751" s="7" t="n">
        <v>430727</v>
      </c>
      <c r="B751" s="8" t="n">
        <v>43118</v>
      </c>
      <c r="C751" s="8" t="n">
        <v>43239</v>
      </c>
      <c r="D751" s="9" t="n">
        <v>502385</v>
      </c>
      <c r="E751" s="9" t="n">
        <v>0</v>
      </c>
      <c r="F751" s="9" t="n">
        <v>502385</v>
      </c>
    </row>
    <row r="752" customFormat="false" ht="15" hidden="false" customHeight="true" outlineLevel="0" collapsed="false">
      <c r="A752" s="7" t="n">
        <v>430793</v>
      </c>
      <c r="B752" s="8" t="n">
        <v>43118</v>
      </c>
      <c r="C752" s="8" t="n">
        <v>43239</v>
      </c>
      <c r="D752" s="9" t="n">
        <v>1107422</v>
      </c>
      <c r="E752" s="9" t="n">
        <v>0</v>
      </c>
      <c r="F752" s="9" t="n">
        <v>1107422</v>
      </c>
    </row>
    <row r="753" customFormat="false" ht="15" hidden="false" customHeight="true" outlineLevel="0" collapsed="false">
      <c r="A753" s="7" t="n">
        <v>430733</v>
      </c>
      <c r="B753" s="8" t="n">
        <v>43118</v>
      </c>
      <c r="C753" s="8" t="n">
        <v>43239</v>
      </c>
      <c r="D753" s="9" t="n">
        <v>1621739</v>
      </c>
      <c r="E753" s="9" t="n">
        <v>0</v>
      </c>
      <c r="F753" s="9" t="n">
        <v>1621739</v>
      </c>
    </row>
    <row r="754" customFormat="false" ht="15" hidden="false" customHeight="true" outlineLevel="0" collapsed="false">
      <c r="A754" s="7" t="n">
        <v>430524</v>
      </c>
      <c r="B754" s="8" t="n">
        <v>43118</v>
      </c>
      <c r="C754" s="8" t="n">
        <v>43239</v>
      </c>
      <c r="D754" s="9" t="n">
        <v>12425</v>
      </c>
      <c r="E754" s="9" t="n">
        <v>0</v>
      </c>
      <c r="F754" s="9" t="n">
        <v>12425</v>
      </c>
    </row>
    <row r="755" customFormat="false" ht="15" hidden="false" customHeight="true" outlineLevel="0" collapsed="false">
      <c r="A755" s="7" t="n">
        <v>430729</v>
      </c>
      <c r="B755" s="8" t="n">
        <v>43118</v>
      </c>
      <c r="C755" s="8" t="n">
        <v>43239</v>
      </c>
      <c r="D755" s="9" t="n">
        <v>731346</v>
      </c>
      <c r="E755" s="9" t="n">
        <v>0</v>
      </c>
      <c r="F755" s="9" t="n">
        <v>731346</v>
      </c>
    </row>
    <row r="756" customFormat="false" ht="15" hidden="false" customHeight="true" outlineLevel="0" collapsed="false">
      <c r="A756" s="7" t="n">
        <v>430928</v>
      </c>
      <c r="B756" s="8" t="n">
        <v>43119</v>
      </c>
      <c r="C756" s="8" t="n">
        <v>43239</v>
      </c>
      <c r="D756" s="9" t="n">
        <v>12425</v>
      </c>
      <c r="E756" s="9" t="n">
        <v>0</v>
      </c>
      <c r="F756" s="9" t="n">
        <v>12425</v>
      </c>
    </row>
    <row r="757" customFormat="false" ht="15" hidden="false" customHeight="true" outlineLevel="0" collapsed="false">
      <c r="A757" s="7" t="n">
        <v>431121</v>
      </c>
      <c r="B757" s="8" t="n">
        <v>43122</v>
      </c>
      <c r="C757" s="8" t="n">
        <v>43239</v>
      </c>
      <c r="D757" s="9" t="n">
        <v>1115800</v>
      </c>
      <c r="E757" s="9" t="n">
        <v>0</v>
      </c>
      <c r="F757" s="9" t="n">
        <v>1115800</v>
      </c>
    </row>
    <row r="758" customFormat="false" ht="15" hidden="false" customHeight="true" outlineLevel="0" collapsed="false">
      <c r="A758" s="7" t="n">
        <v>431085</v>
      </c>
      <c r="B758" s="8" t="n">
        <v>43122</v>
      </c>
      <c r="C758" s="8" t="n">
        <v>43239</v>
      </c>
      <c r="D758" s="9" t="n">
        <v>12425</v>
      </c>
      <c r="E758" s="9" t="n">
        <v>0</v>
      </c>
      <c r="F758" s="9" t="n">
        <v>12425</v>
      </c>
    </row>
    <row r="759" customFormat="false" ht="15" hidden="false" customHeight="true" outlineLevel="0" collapsed="false">
      <c r="A759" s="7" t="n">
        <v>431300</v>
      </c>
      <c r="B759" s="8" t="n">
        <v>43123</v>
      </c>
      <c r="C759" s="8" t="n">
        <v>43381</v>
      </c>
      <c r="D759" s="9" t="n">
        <v>989000</v>
      </c>
      <c r="E759" s="9" t="n">
        <v>0</v>
      </c>
      <c r="F759" s="9" t="n">
        <v>989000</v>
      </c>
    </row>
    <row r="760" customFormat="false" ht="15" hidden="false" customHeight="true" outlineLevel="0" collapsed="false">
      <c r="A760" s="7" t="n">
        <v>431293</v>
      </c>
      <c r="B760" s="8" t="n">
        <v>43123</v>
      </c>
      <c r="C760" s="8" t="n">
        <v>43381</v>
      </c>
      <c r="D760" s="9" t="n">
        <v>900000</v>
      </c>
      <c r="E760" s="9" t="n">
        <v>0</v>
      </c>
      <c r="F760" s="9" t="n">
        <v>900000</v>
      </c>
    </row>
    <row r="761" customFormat="false" ht="15" hidden="false" customHeight="true" outlineLevel="0" collapsed="false">
      <c r="A761" s="7" t="n">
        <v>431304</v>
      </c>
      <c r="B761" s="8" t="n">
        <v>43123</v>
      </c>
      <c r="C761" s="8" t="n">
        <v>43525</v>
      </c>
      <c r="D761" s="9" t="n">
        <v>482548</v>
      </c>
      <c r="E761" s="9" t="n">
        <v>0</v>
      </c>
      <c r="F761" s="9" t="n">
        <v>482548</v>
      </c>
    </row>
    <row r="762" customFormat="false" ht="15" hidden="false" customHeight="true" outlineLevel="0" collapsed="false">
      <c r="A762" s="7" t="n">
        <v>431291</v>
      </c>
      <c r="B762" s="8" t="n">
        <v>43123</v>
      </c>
      <c r="C762" s="8" t="n">
        <v>43239</v>
      </c>
      <c r="D762" s="9" t="n">
        <v>1447129</v>
      </c>
      <c r="E762" s="9" t="n">
        <v>0</v>
      </c>
      <c r="F762" s="9" t="n">
        <v>1447129</v>
      </c>
    </row>
    <row r="763" customFormat="false" ht="15" hidden="false" customHeight="true" outlineLevel="0" collapsed="false">
      <c r="A763" s="7" t="n">
        <v>431268</v>
      </c>
      <c r="B763" s="8" t="n">
        <v>43123</v>
      </c>
      <c r="C763" s="8" t="n">
        <v>43239</v>
      </c>
      <c r="D763" s="9" t="n">
        <v>11945714</v>
      </c>
      <c r="E763" s="9" t="n">
        <v>0</v>
      </c>
      <c r="F763" s="9" t="n">
        <v>11945714</v>
      </c>
    </row>
    <row r="764" customFormat="false" ht="15" hidden="false" customHeight="true" outlineLevel="0" collapsed="false">
      <c r="A764" s="7" t="n">
        <v>431301</v>
      </c>
      <c r="B764" s="8" t="n">
        <v>43123</v>
      </c>
      <c r="C764" s="8" t="n">
        <v>43239</v>
      </c>
      <c r="D764" s="9" t="n">
        <v>307036</v>
      </c>
      <c r="E764" s="9" t="n">
        <v>0</v>
      </c>
      <c r="F764" s="9" t="n">
        <v>307036</v>
      </c>
    </row>
    <row r="765" customFormat="false" ht="15" hidden="false" customHeight="true" outlineLevel="0" collapsed="false">
      <c r="A765" s="7" t="n">
        <v>431295</v>
      </c>
      <c r="B765" s="8" t="n">
        <v>43123</v>
      </c>
      <c r="C765" s="8" t="n">
        <v>43239</v>
      </c>
      <c r="D765" s="9" t="n">
        <v>486490</v>
      </c>
      <c r="E765" s="9" t="n">
        <v>0</v>
      </c>
      <c r="F765" s="9" t="n">
        <v>486490</v>
      </c>
    </row>
    <row r="766" customFormat="false" ht="15" hidden="false" customHeight="true" outlineLevel="0" collapsed="false">
      <c r="A766" s="7" t="n">
        <v>431307</v>
      </c>
      <c r="B766" s="8" t="n">
        <v>43123</v>
      </c>
      <c r="C766" s="8" t="n">
        <v>43525</v>
      </c>
      <c r="D766" s="9" t="n">
        <v>2538451</v>
      </c>
      <c r="E766" s="9" t="n">
        <v>0</v>
      </c>
      <c r="F766" s="9" t="n">
        <v>2284606</v>
      </c>
    </row>
    <row r="767" customFormat="false" ht="15" hidden="false" customHeight="true" outlineLevel="0" collapsed="false">
      <c r="A767" s="7" t="n">
        <v>431276</v>
      </c>
      <c r="B767" s="8" t="n">
        <v>43123</v>
      </c>
      <c r="C767" s="8" t="n">
        <v>43239</v>
      </c>
      <c r="D767" s="9" t="n">
        <v>402554</v>
      </c>
      <c r="E767" s="9" t="n">
        <v>0</v>
      </c>
      <c r="F767" s="9" t="n">
        <v>402554</v>
      </c>
    </row>
    <row r="768" customFormat="false" ht="15" hidden="false" customHeight="true" outlineLevel="0" collapsed="false">
      <c r="A768" s="7" t="n">
        <v>431290</v>
      </c>
      <c r="B768" s="8" t="n">
        <v>43123</v>
      </c>
      <c r="C768" s="8" t="n">
        <v>43239</v>
      </c>
      <c r="D768" s="9" t="n">
        <v>1519191</v>
      </c>
      <c r="E768" s="9" t="n">
        <v>0</v>
      </c>
      <c r="F768" s="9" t="n">
        <v>1519191</v>
      </c>
    </row>
    <row r="769" customFormat="false" ht="15" hidden="false" customHeight="true" outlineLevel="0" collapsed="false">
      <c r="A769" s="7" t="n">
        <v>431299</v>
      </c>
      <c r="B769" s="8" t="n">
        <v>43123</v>
      </c>
      <c r="C769" s="8" t="n">
        <v>43239</v>
      </c>
      <c r="D769" s="9" t="n">
        <v>7356004</v>
      </c>
      <c r="E769" s="9" t="n">
        <v>0</v>
      </c>
      <c r="F769" s="9" t="n">
        <v>7356004</v>
      </c>
    </row>
    <row r="770" customFormat="false" ht="15" hidden="false" customHeight="true" outlineLevel="0" collapsed="false">
      <c r="A770" s="7" t="n">
        <v>431298</v>
      </c>
      <c r="B770" s="8" t="n">
        <v>43123</v>
      </c>
      <c r="C770" s="8" t="n">
        <v>43239</v>
      </c>
      <c r="D770" s="9" t="n">
        <v>709598</v>
      </c>
      <c r="E770" s="9" t="n">
        <v>0</v>
      </c>
      <c r="F770" s="9" t="n">
        <v>709598</v>
      </c>
    </row>
    <row r="771" customFormat="false" ht="15" hidden="false" customHeight="true" outlineLevel="0" collapsed="false">
      <c r="A771" s="7" t="n">
        <v>431292</v>
      </c>
      <c r="B771" s="8" t="n">
        <v>43123</v>
      </c>
      <c r="C771" s="8" t="n">
        <v>43239</v>
      </c>
      <c r="D771" s="9" t="n">
        <v>1080420</v>
      </c>
      <c r="E771" s="9" t="n">
        <v>0</v>
      </c>
      <c r="F771" s="9" t="n">
        <v>1080420</v>
      </c>
    </row>
    <row r="772" customFormat="false" ht="15" hidden="false" customHeight="true" outlineLevel="0" collapsed="false">
      <c r="A772" s="7" t="n">
        <v>431273</v>
      </c>
      <c r="B772" s="8" t="n">
        <v>43123</v>
      </c>
      <c r="C772" s="8" t="n">
        <v>43239</v>
      </c>
      <c r="D772" s="9" t="n">
        <v>554134</v>
      </c>
      <c r="E772" s="9" t="n">
        <v>0</v>
      </c>
      <c r="F772" s="9" t="n">
        <v>554134</v>
      </c>
    </row>
    <row r="773" customFormat="false" ht="15" hidden="false" customHeight="true" outlineLevel="0" collapsed="false">
      <c r="A773" s="7" t="n">
        <v>431296</v>
      </c>
      <c r="B773" s="8" t="n">
        <v>43123</v>
      </c>
      <c r="C773" s="8" t="n">
        <v>43213</v>
      </c>
      <c r="D773" s="9" t="n">
        <v>900000</v>
      </c>
      <c r="E773" s="9" t="n">
        <v>0</v>
      </c>
      <c r="F773" s="9" t="n">
        <v>0</v>
      </c>
    </row>
    <row r="774" customFormat="false" ht="15" hidden="false" customHeight="true" outlineLevel="0" collapsed="false">
      <c r="A774" s="7" t="n">
        <v>431387</v>
      </c>
      <c r="B774" s="8" t="n">
        <v>43124</v>
      </c>
      <c r="C774" s="8" t="n">
        <v>43239</v>
      </c>
      <c r="D774" s="9" t="n">
        <v>1770200</v>
      </c>
      <c r="E774" s="9" t="n">
        <v>0</v>
      </c>
      <c r="F774" s="9" t="n">
        <v>1770200</v>
      </c>
    </row>
    <row r="775" customFormat="false" ht="15" hidden="false" customHeight="true" outlineLevel="0" collapsed="false">
      <c r="A775" s="7" t="n">
        <v>431386</v>
      </c>
      <c r="B775" s="8" t="n">
        <v>43124</v>
      </c>
      <c r="C775" s="8" t="n">
        <v>43239</v>
      </c>
      <c r="D775" s="9" t="n">
        <v>4531546</v>
      </c>
      <c r="E775" s="9" t="n">
        <v>0</v>
      </c>
      <c r="F775" s="9" t="n">
        <v>4531546</v>
      </c>
    </row>
    <row r="776" customFormat="false" ht="15" hidden="false" customHeight="true" outlineLevel="0" collapsed="false">
      <c r="A776" s="7" t="n">
        <v>431705</v>
      </c>
      <c r="B776" s="8" t="n">
        <v>43125</v>
      </c>
      <c r="C776" s="8" t="n">
        <v>43213</v>
      </c>
      <c r="D776" s="9" t="n">
        <v>6742245</v>
      </c>
      <c r="E776" s="9" t="n">
        <v>0</v>
      </c>
      <c r="F776" s="9" t="n">
        <v>0</v>
      </c>
    </row>
    <row r="777" customFormat="false" ht="15" hidden="false" customHeight="true" outlineLevel="0" collapsed="false">
      <c r="A777" s="7" t="n">
        <v>431521</v>
      </c>
      <c r="B777" s="8" t="n">
        <v>43125</v>
      </c>
      <c r="C777" s="8" t="n">
        <v>43239</v>
      </c>
      <c r="D777" s="9" t="n">
        <v>861212</v>
      </c>
      <c r="E777" s="9" t="n">
        <v>0</v>
      </c>
      <c r="F777" s="9" t="n">
        <v>861212</v>
      </c>
    </row>
    <row r="778" customFormat="false" ht="15" hidden="false" customHeight="true" outlineLevel="0" collapsed="false">
      <c r="A778" s="7" t="n">
        <v>431610</v>
      </c>
      <c r="B778" s="8" t="n">
        <v>43125</v>
      </c>
      <c r="C778" s="8" t="n">
        <v>43239</v>
      </c>
      <c r="D778" s="9" t="n">
        <v>725553</v>
      </c>
      <c r="E778" s="9" t="n">
        <v>0</v>
      </c>
      <c r="F778" s="9" t="n">
        <v>725553</v>
      </c>
    </row>
    <row r="779" customFormat="false" ht="15" hidden="false" customHeight="true" outlineLevel="0" collapsed="false">
      <c r="A779" s="7" t="n">
        <v>431630</v>
      </c>
      <c r="B779" s="8" t="n">
        <v>43125</v>
      </c>
      <c r="C779" s="8" t="n">
        <v>43239</v>
      </c>
      <c r="D779" s="9" t="n">
        <v>213302</v>
      </c>
      <c r="E779" s="9" t="n">
        <v>0</v>
      </c>
      <c r="F779" s="9" t="n">
        <v>213302</v>
      </c>
    </row>
    <row r="780" customFormat="false" ht="15" hidden="false" customHeight="true" outlineLevel="0" collapsed="false">
      <c r="A780" s="7" t="n">
        <v>431833</v>
      </c>
      <c r="B780" s="8" t="n">
        <v>43126</v>
      </c>
      <c r="C780" s="8" t="n">
        <v>43381</v>
      </c>
      <c r="D780" s="9" t="n">
        <v>2446977</v>
      </c>
      <c r="E780" s="9" t="n">
        <v>0</v>
      </c>
      <c r="F780" s="9" t="n">
        <v>2446977</v>
      </c>
    </row>
    <row r="781" customFormat="false" ht="15" hidden="false" customHeight="true" outlineLevel="0" collapsed="false">
      <c r="A781" s="7" t="n">
        <v>431831</v>
      </c>
      <c r="B781" s="8" t="n">
        <v>43126</v>
      </c>
      <c r="C781" s="8" t="n">
        <v>43448</v>
      </c>
      <c r="D781" s="9" t="n">
        <v>148447</v>
      </c>
      <c r="E781" s="9" t="n">
        <v>0</v>
      </c>
      <c r="F781" s="9" t="n">
        <v>148447</v>
      </c>
    </row>
    <row r="782" customFormat="false" ht="15" hidden="false" customHeight="true" outlineLevel="0" collapsed="false">
      <c r="A782" s="7" t="n">
        <v>431757</v>
      </c>
      <c r="B782" s="8" t="n">
        <v>43126</v>
      </c>
      <c r="C782" s="8" t="n">
        <v>43424</v>
      </c>
      <c r="D782" s="9" t="n">
        <v>2543964</v>
      </c>
      <c r="E782" s="9" t="n">
        <v>0</v>
      </c>
      <c r="F782" s="9" t="n">
        <v>2543964</v>
      </c>
    </row>
    <row r="783" customFormat="false" ht="15" hidden="false" customHeight="true" outlineLevel="0" collapsed="false">
      <c r="A783" s="7" t="n">
        <v>431839</v>
      </c>
      <c r="B783" s="8" t="n">
        <v>43126</v>
      </c>
      <c r="C783" s="8" t="n">
        <v>43239</v>
      </c>
      <c r="D783" s="9" t="n">
        <v>570756</v>
      </c>
      <c r="E783" s="9" t="n">
        <v>0</v>
      </c>
      <c r="F783" s="9" t="n">
        <v>570756</v>
      </c>
    </row>
    <row r="784" customFormat="false" ht="15" hidden="false" customHeight="true" outlineLevel="0" collapsed="false">
      <c r="A784" s="7" t="n">
        <v>431758</v>
      </c>
      <c r="B784" s="8" t="n">
        <v>43126</v>
      </c>
      <c r="C784" s="8" t="n">
        <v>43239</v>
      </c>
      <c r="D784" s="9" t="n">
        <v>2258860</v>
      </c>
      <c r="E784" s="9" t="n">
        <v>0</v>
      </c>
      <c r="F784" s="9" t="n">
        <v>2258860</v>
      </c>
    </row>
    <row r="785" customFormat="false" ht="15" hidden="false" customHeight="true" outlineLevel="0" collapsed="false">
      <c r="A785" s="7" t="n">
        <v>431865</v>
      </c>
      <c r="B785" s="8" t="n">
        <v>43126</v>
      </c>
      <c r="C785" s="8" t="n">
        <v>43239</v>
      </c>
      <c r="D785" s="9" t="n">
        <v>1052404</v>
      </c>
      <c r="E785" s="9" t="n">
        <v>0</v>
      </c>
      <c r="F785" s="9" t="n">
        <v>1052404</v>
      </c>
    </row>
    <row r="786" customFormat="false" ht="15" hidden="false" customHeight="true" outlineLevel="0" collapsed="false">
      <c r="A786" s="7" t="n">
        <v>431847</v>
      </c>
      <c r="B786" s="8" t="n">
        <v>43126</v>
      </c>
      <c r="C786" s="8" t="n">
        <v>43239</v>
      </c>
      <c r="D786" s="9" t="n">
        <v>1756648</v>
      </c>
      <c r="E786" s="9" t="n">
        <v>0</v>
      </c>
      <c r="F786" s="9" t="n">
        <v>1756648</v>
      </c>
    </row>
    <row r="787" customFormat="false" ht="15" hidden="false" customHeight="true" outlineLevel="0" collapsed="false">
      <c r="A787" s="7" t="n">
        <v>431836</v>
      </c>
      <c r="B787" s="8" t="n">
        <v>43126</v>
      </c>
      <c r="C787" s="8" t="n">
        <v>43239</v>
      </c>
      <c r="D787" s="9" t="n">
        <v>407796</v>
      </c>
      <c r="E787" s="9" t="n">
        <v>0</v>
      </c>
      <c r="F787" s="9" t="n">
        <v>407796</v>
      </c>
    </row>
    <row r="788" customFormat="false" ht="15" hidden="false" customHeight="true" outlineLevel="0" collapsed="false">
      <c r="A788" s="7" t="n">
        <v>431773</v>
      </c>
      <c r="B788" s="8" t="n">
        <v>43126</v>
      </c>
      <c r="C788" s="8" t="n">
        <v>43239</v>
      </c>
      <c r="D788" s="9" t="n">
        <v>289226</v>
      </c>
      <c r="E788" s="9" t="n">
        <v>0</v>
      </c>
      <c r="F788" s="9" t="n">
        <v>289226</v>
      </c>
    </row>
    <row r="789" customFormat="false" ht="15" hidden="false" customHeight="true" outlineLevel="0" collapsed="false">
      <c r="A789" s="7" t="n">
        <v>431837</v>
      </c>
      <c r="B789" s="8" t="n">
        <v>43126</v>
      </c>
      <c r="C789" s="8" t="n">
        <v>43239</v>
      </c>
      <c r="D789" s="9" t="n">
        <v>5946307</v>
      </c>
      <c r="E789" s="9" t="n">
        <v>0</v>
      </c>
      <c r="F789" s="9" t="n">
        <v>5946307</v>
      </c>
    </row>
    <row r="790" customFormat="false" ht="15" hidden="false" customHeight="true" outlineLevel="0" collapsed="false">
      <c r="A790" s="7" t="n">
        <v>431897</v>
      </c>
      <c r="B790" s="8" t="n">
        <v>43126</v>
      </c>
      <c r="C790" s="8" t="n">
        <v>43239</v>
      </c>
      <c r="D790" s="9" t="n">
        <v>1419400</v>
      </c>
      <c r="E790" s="9" t="n">
        <v>0</v>
      </c>
      <c r="F790" s="9" t="n">
        <v>1419400</v>
      </c>
    </row>
    <row r="791" customFormat="false" ht="15" hidden="false" customHeight="true" outlineLevel="0" collapsed="false">
      <c r="A791" s="7" t="n">
        <v>431947</v>
      </c>
      <c r="B791" s="8" t="n">
        <v>43127</v>
      </c>
      <c r="C791" s="8" t="n">
        <v>43239</v>
      </c>
      <c r="D791" s="9" t="n">
        <v>267302</v>
      </c>
      <c r="E791" s="9" t="n">
        <v>0</v>
      </c>
      <c r="F791" s="9" t="n">
        <v>267302</v>
      </c>
    </row>
    <row r="792" customFormat="false" ht="15" hidden="false" customHeight="true" outlineLevel="0" collapsed="false">
      <c r="A792" s="7" t="n">
        <v>431949</v>
      </c>
      <c r="B792" s="8" t="n">
        <v>43127</v>
      </c>
      <c r="C792" s="8" t="n">
        <v>43239</v>
      </c>
      <c r="D792" s="9" t="n">
        <v>4616351</v>
      </c>
      <c r="E792" s="9" t="n">
        <v>0</v>
      </c>
      <c r="F792" s="9" t="n">
        <v>4616351</v>
      </c>
    </row>
    <row r="793" customFormat="false" ht="15" hidden="false" customHeight="true" outlineLevel="0" collapsed="false">
      <c r="A793" s="7" t="n">
        <v>432019</v>
      </c>
      <c r="B793" s="8" t="n">
        <v>43129</v>
      </c>
      <c r="C793" s="8" t="n">
        <v>43381</v>
      </c>
      <c r="D793" s="9" t="n">
        <v>900000</v>
      </c>
      <c r="E793" s="9" t="n">
        <v>0</v>
      </c>
      <c r="F793" s="9" t="n">
        <v>900000</v>
      </c>
    </row>
    <row r="794" customFormat="false" ht="15" hidden="false" customHeight="true" outlineLevel="0" collapsed="false">
      <c r="A794" s="7" t="n">
        <v>432043</v>
      </c>
      <c r="B794" s="8" t="n">
        <v>43129</v>
      </c>
      <c r="C794" s="8" t="n">
        <v>43448</v>
      </c>
      <c r="D794" s="9" t="n">
        <v>100453</v>
      </c>
      <c r="E794" s="9" t="n">
        <v>0</v>
      </c>
      <c r="F794" s="9" t="n">
        <v>100453</v>
      </c>
    </row>
    <row r="795" customFormat="false" ht="15" hidden="false" customHeight="true" outlineLevel="0" collapsed="false">
      <c r="A795" s="7" t="n">
        <v>432011</v>
      </c>
      <c r="B795" s="8" t="n">
        <v>43129</v>
      </c>
      <c r="C795" s="8" t="n">
        <v>43448</v>
      </c>
      <c r="D795" s="9" t="n">
        <v>189783</v>
      </c>
      <c r="E795" s="9" t="n">
        <v>0</v>
      </c>
      <c r="F795" s="9" t="n">
        <v>189783</v>
      </c>
    </row>
    <row r="796" customFormat="false" ht="15" hidden="false" customHeight="true" outlineLevel="0" collapsed="false">
      <c r="A796" s="7" t="n">
        <v>432056</v>
      </c>
      <c r="B796" s="8" t="n">
        <v>43129</v>
      </c>
      <c r="C796" s="8" t="n">
        <v>43239</v>
      </c>
      <c r="D796" s="9" t="n">
        <v>1462675</v>
      </c>
      <c r="E796" s="9" t="n">
        <v>0</v>
      </c>
      <c r="F796" s="9" t="n">
        <v>1462675</v>
      </c>
    </row>
    <row r="797" customFormat="false" ht="15" hidden="false" customHeight="true" outlineLevel="0" collapsed="false">
      <c r="A797" s="7" t="n">
        <v>432016</v>
      </c>
      <c r="B797" s="8" t="n">
        <v>43129</v>
      </c>
      <c r="C797" s="8" t="n">
        <v>43239</v>
      </c>
      <c r="D797" s="9" t="n">
        <v>483928</v>
      </c>
      <c r="E797" s="9" t="n">
        <v>0</v>
      </c>
      <c r="F797" s="9" t="n">
        <v>483928</v>
      </c>
    </row>
    <row r="798" customFormat="false" ht="15" hidden="false" customHeight="true" outlineLevel="0" collapsed="false">
      <c r="A798" s="7" t="n">
        <v>432010</v>
      </c>
      <c r="B798" s="8" t="n">
        <v>43129</v>
      </c>
      <c r="C798" s="8" t="n">
        <v>43239</v>
      </c>
      <c r="D798" s="9" t="n">
        <v>769113</v>
      </c>
      <c r="E798" s="9" t="n">
        <v>0</v>
      </c>
      <c r="F798" s="9" t="n">
        <v>769113</v>
      </c>
    </row>
    <row r="799" customFormat="false" ht="15" hidden="false" customHeight="true" outlineLevel="0" collapsed="false">
      <c r="A799" s="7" t="n">
        <v>432040</v>
      </c>
      <c r="B799" s="8" t="n">
        <v>43129</v>
      </c>
      <c r="C799" s="8" t="n">
        <v>43239</v>
      </c>
      <c r="D799" s="9" t="n">
        <v>12425</v>
      </c>
      <c r="E799" s="9" t="n">
        <v>0</v>
      </c>
      <c r="F799" s="9" t="n">
        <v>12425</v>
      </c>
    </row>
    <row r="800" customFormat="false" ht="15" hidden="false" customHeight="true" outlineLevel="0" collapsed="false">
      <c r="A800" s="7" t="n">
        <v>432012</v>
      </c>
      <c r="B800" s="8" t="n">
        <v>43129</v>
      </c>
      <c r="C800" s="8" t="n">
        <v>43239</v>
      </c>
      <c r="D800" s="9" t="n">
        <v>706323</v>
      </c>
      <c r="E800" s="9" t="n">
        <v>0</v>
      </c>
      <c r="F800" s="9" t="n">
        <v>706323</v>
      </c>
    </row>
    <row r="801" customFormat="false" ht="15" hidden="false" customHeight="true" outlineLevel="0" collapsed="false">
      <c r="A801" s="7" t="n">
        <v>432009</v>
      </c>
      <c r="B801" s="8" t="n">
        <v>43129</v>
      </c>
      <c r="C801" s="8" t="n">
        <v>43239</v>
      </c>
      <c r="D801" s="9" t="n">
        <v>1461425</v>
      </c>
      <c r="E801" s="9" t="n">
        <v>0</v>
      </c>
      <c r="F801" s="9" t="n">
        <v>1461425</v>
      </c>
    </row>
    <row r="802" customFormat="false" ht="15" hidden="false" customHeight="true" outlineLevel="0" collapsed="false">
      <c r="A802" s="7" t="n">
        <v>432021</v>
      </c>
      <c r="B802" s="8" t="n">
        <v>43129</v>
      </c>
      <c r="C802" s="8" t="n">
        <v>43239</v>
      </c>
      <c r="D802" s="9" t="n">
        <v>679815</v>
      </c>
      <c r="E802" s="9" t="n">
        <v>0</v>
      </c>
      <c r="F802" s="9" t="n">
        <v>679815</v>
      </c>
    </row>
    <row r="803" customFormat="false" ht="15" hidden="false" customHeight="true" outlineLevel="0" collapsed="false">
      <c r="A803" s="7" t="n">
        <v>432015</v>
      </c>
      <c r="B803" s="8" t="n">
        <v>43129</v>
      </c>
      <c r="C803" s="8" t="n">
        <v>43239</v>
      </c>
      <c r="D803" s="9" t="n">
        <v>1339161</v>
      </c>
      <c r="E803" s="9" t="n">
        <v>0</v>
      </c>
      <c r="F803" s="9" t="n">
        <v>1339161</v>
      </c>
    </row>
    <row r="804" customFormat="false" ht="15" hidden="false" customHeight="true" outlineLevel="0" collapsed="false">
      <c r="A804" s="7" t="n">
        <v>432045</v>
      </c>
      <c r="B804" s="8" t="n">
        <v>43129</v>
      </c>
      <c r="C804" s="8" t="n">
        <v>43239</v>
      </c>
      <c r="D804" s="9" t="n">
        <v>278148</v>
      </c>
      <c r="E804" s="9" t="n">
        <v>0</v>
      </c>
      <c r="F804" s="9" t="n">
        <v>278148</v>
      </c>
    </row>
    <row r="805" customFormat="false" ht="15" hidden="false" customHeight="true" outlineLevel="0" collapsed="false">
      <c r="A805" s="7" t="n">
        <v>432017</v>
      </c>
      <c r="B805" s="8" t="n">
        <v>43129</v>
      </c>
      <c r="C805" s="8" t="n">
        <v>43239</v>
      </c>
      <c r="D805" s="9" t="n">
        <v>900000</v>
      </c>
      <c r="E805" s="9" t="n">
        <v>0</v>
      </c>
      <c r="F805" s="9" t="n">
        <v>900000</v>
      </c>
    </row>
    <row r="806" customFormat="false" ht="15" hidden="false" customHeight="true" outlineLevel="0" collapsed="false">
      <c r="A806" s="7" t="n">
        <v>432013</v>
      </c>
      <c r="B806" s="8" t="n">
        <v>43129</v>
      </c>
      <c r="C806" s="8" t="n">
        <v>43239</v>
      </c>
      <c r="D806" s="9" t="n">
        <v>391306</v>
      </c>
      <c r="E806" s="9" t="n">
        <v>0</v>
      </c>
      <c r="F806" s="9" t="n">
        <v>391306</v>
      </c>
    </row>
    <row r="807" customFormat="false" ht="15" hidden="false" customHeight="true" outlineLevel="0" collapsed="false">
      <c r="A807" s="7" t="n">
        <v>432020</v>
      </c>
      <c r="B807" s="8" t="n">
        <v>43129</v>
      </c>
      <c r="C807" s="8" t="n">
        <v>43239</v>
      </c>
      <c r="D807" s="9" t="n">
        <v>989000</v>
      </c>
      <c r="E807" s="9" t="n">
        <v>0</v>
      </c>
      <c r="F807" s="9" t="n">
        <v>989000</v>
      </c>
    </row>
    <row r="808" customFormat="false" ht="15" hidden="false" customHeight="true" outlineLevel="0" collapsed="false">
      <c r="A808" s="7" t="n">
        <v>432239</v>
      </c>
      <c r="B808" s="8" t="n">
        <v>43130</v>
      </c>
      <c r="C808" s="8" t="n">
        <v>43381</v>
      </c>
      <c r="D808" s="9" t="n">
        <v>4295396</v>
      </c>
      <c r="E808" s="9" t="n">
        <v>0</v>
      </c>
      <c r="F808" s="9" t="n">
        <v>4295396</v>
      </c>
    </row>
    <row r="809" customFormat="false" ht="15" hidden="false" customHeight="true" outlineLevel="0" collapsed="false">
      <c r="A809" s="7" t="n">
        <v>432189</v>
      </c>
      <c r="B809" s="8" t="n">
        <v>43130</v>
      </c>
      <c r="C809" s="8" t="n">
        <v>43239</v>
      </c>
      <c r="D809" s="9" t="n">
        <v>2483333</v>
      </c>
      <c r="E809" s="9" t="n">
        <v>0</v>
      </c>
      <c r="F809" s="9" t="n">
        <v>2483333</v>
      </c>
    </row>
    <row r="810" customFormat="false" ht="15" hidden="false" customHeight="true" outlineLevel="0" collapsed="false">
      <c r="A810" s="7" t="n">
        <v>432162</v>
      </c>
      <c r="B810" s="8" t="n">
        <v>43130</v>
      </c>
      <c r="C810" s="8" t="n">
        <v>43239</v>
      </c>
      <c r="D810" s="9" t="n">
        <v>1856922</v>
      </c>
      <c r="E810" s="9" t="n">
        <v>0</v>
      </c>
      <c r="F810" s="9" t="n">
        <v>1856922</v>
      </c>
    </row>
    <row r="811" customFormat="false" ht="15" hidden="false" customHeight="true" outlineLevel="0" collapsed="false">
      <c r="A811" s="7" t="n">
        <v>432161</v>
      </c>
      <c r="B811" s="8" t="n">
        <v>43130</v>
      </c>
      <c r="C811" s="8" t="n">
        <v>43239</v>
      </c>
      <c r="D811" s="9" t="n">
        <v>900000</v>
      </c>
      <c r="E811" s="9" t="n">
        <v>0</v>
      </c>
      <c r="F811" s="9" t="n">
        <v>900000</v>
      </c>
    </row>
    <row r="812" customFormat="false" ht="15" hidden="false" customHeight="true" outlineLevel="0" collapsed="false">
      <c r="A812" s="7" t="n">
        <v>432243</v>
      </c>
      <c r="B812" s="8" t="n">
        <v>43130</v>
      </c>
      <c r="C812" s="8" t="n">
        <v>43239</v>
      </c>
      <c r="D812" s="9" t="n">
        <v>156913</v>
      </c>
      <c r="E812" s="9" t="n">
        <v>0</v>
      </c>
      <c r="F812" s="9" t="n">
        <v>156913</v>
      </c>
    </row>
    <row r="813" customFormat="false" ht="15" hidden="false" customHeight="true" outlineLevel="0" collapsed="false">
      <c r="A813" s="7" t="n">
        <v>432163</v>
      </c>
      <c r="B813" s="8" t="n">
        <v>43130</v>
      </c>
      <c r="C813" s="8" t="n">
        <v>43239</v>
      </c>
      <c r="D813" s="9" t="n">
        <v>1829738</v>
      </c>
      <c r="E813" s="9" t="n">
        <v>0</v>
      </c>
      <c r="F813" s="9" t="n">
        <v>1829738</v>
      </c>
    </row>
    <row r="814" customFormat="false" ht="15" hidden="false" customHeight="true" outlineLevel="0" collapsed="false">
      <c r="A814" s="7" t="n">
        <v>432193</v>
      </c>
      <c r="B814" s="8" t="n">
        <v>43130</v>
      </c>
      <c r="C814" s="8" t="n">
        <v>43239</v>
      </c>
      <c r="D814" s="9" t="n">
        <v>2182534</v>
      </c>
      <c r="E814" s="9" t="n">
        <v>0</v>
      </c>
      <c r="F814" s="9" t="n">
        <v>2182534</v>
      </c>
    </row>
    <row r="815" customFormat="false" ht="15" hidden="false" customHeight="true" outlineLevel="0" collapsed="false">
      <c r="A815" s="7" t="n">
        <v>432166</v>
      </c>
      <c r="B815" s="8" t="n">
        <v>43130</v>
      </c>
      <c r="C815" s="8" t="n">
        <v>43239</v>
      </c>
      <c r="D815" s="9" t="n">
        <v>1422464</v>
      </c>
      <c r="E815" s="9" t="n">
        <v>0</v>
      </c>
      <c r="F815" s="9" t="n">
        <v>1422464</v>
      </c>
    </row>
    <row r="816" customFormat="false" ht="15" hidden="false" customHeight="true" outlineLevel="0" collapsed="false">
      <c r="A816" s="7" t="n">
        <v>432260</v>
      </c>
      <c r="B816" s="8" t="n">
        <v>43130</v>
      </c>
      <c r="C816" s="8" t="n">
        <v>43239</v>
      </c>
      <c r="D816" s="9" t="n">
        <v>136411</v>
      </c>
      <c r="E816" s="9" t="n">
        <v>0</v>
      </c>
      <c r="F816" s="9" t="n">
        <v>136411</v>
      </c>
    </row>
    <row r="817" customFormat="false" ht="15" hidden="false" customHeight="true" outlineLevel="0" collapsed="false">
      <c r="A817" s="7" t="n">
        <v>432192</v>
      </c>
      <c r="B817" s="8" t="n">
        <v>43130</v>
      </c>
      <c r="C817" s="8" t="n">
        <v>43239</v>
      </c>
      <c r="D817" s="9" t="n">
        <v>202191</v>
      </c>
      <c r="E817" s="9" t="n">
        <v>0</v>
      </c>
      <c r="F817" s="9" t="n">
        <v>202191</v>
      </c>
    </row>
    <row r="818" customFormat="false" ht="15" hidden="false" customHeight="true" outlineLevel="0" collapsed="false">
      <c r="A818" s="7" t="n">
        <v>432340</v>
      </c>
      <c r="B818" s="8" t="n">
        <v>43131</v>
      </c>
      <c r="C818" s="8" t="n">
        <v>43239</v>
      </c>
      <c r="D818" s="9" t="n">
        <v>73950</v>
      </c>
      <c r="E818" s="9" t="n">
        <v>0</v>
      </c>
      <c r="F818" s="9" t="n">
        <v>73950</v>
      </c>
    </row>
    <row r="819" customFormat="false" ht="15" hidden="false" customHeight="true" outlineLevel="0" collapsed="false">
      <c r="A819" s="7" t="n">
        <v>432397</v>
      </c>
      <c r="B819" s="8" t="n">
        <v>43131</v>
      </c>
      <c r="C819" s="8" t="n">
        <v>43239</v>
      </c>
      <c r="D819" s="9" t="n">
        <v>1173067</v>
      </c>
      <c r="E819" s="9" t="n">
        <v>0</v>
      </c>
      <c r="F819" s="9" t="n">
        <v>1173067</v>
      </c>
    </row>
    <row r="820" customFormat="false" ht="15" hidden="false" customHeight="true" outlineLevel="0" collapsed="false">
      <c r="A820" s="7" t="n">
        <v>432339</v>
      </c>
      <c r="B820" s="8" t="n">
        <v>43131</v>
      </c>
      <c r="C820" s="8" t="n">
        <v>43239</v>
      </c>
      <c r="D820" s="9" t="n">
        <v>117564</v>
      </c>
      <c r="E820" s="9" t="n">
        <v>0</v>
      </c>
      <c r="F820" s="9" t="n">
        <v>117564</v>
      </c>
    </row>
    <row r="821" customFormat="false" ht="15" hidden="false" customHeight="true" outlineLevel="0" collapsed="false">
      <c r="A821" s="7" t="n">
        <v>432393</v>
      </c>
      <c r="B821" s="8" t="n">
        <v>43131</v>
      </c>
      <c r="C821" s="8" t="n">
        <v>43213</v>
      </c>
      <c r="D821" s="9" t="n">
        <v>7045803</v>
      </c>
      <c r="E821" s="9" t="n">
        <v>0</v>
      </c>
      <c r="F821" s="9" t="n">
        <v>0</v>
      </c>
    </row>
    <row r="822" customFormat="false" ht="15" hidden="false" customHeight="true" outlineLevel="0" collapsed="false">
      <c r="A822" s="7" t="n">
        <v>432392</v>
      </c>
      <c r="B822" s="8" t="n">
        <v>43131</v>
      </c>
      <c r="C822" s="8" t="n">
        <v>43239</v>
      </c>
      <c r="D822" s="9" t="n">
        <v>613753</v>
      </c>
      <c r="E822" s="9" t="n">
        <v>0</v>
      </c>
      <c r="F822" s="9" t="n">
        <v>613753</v>
      </c>
    </row>
    <row r="823" customFormat="false" ht="15" hidden="false" customHeight="true" outlineLevel="0" collapsed="false">
      <c r="A823" s="7" t="n">
        <v>432511</v>
      </c>
      <c r="B823" s="8" t="n">
        <v>43132</v>
      </c>
      <c r="C823" s="8" t="n">
        <v>43381</v>
      </c>
      <c r="D823" s="9" t="n">
        <v>1721245</v>
      </c>
      <c r="E823" s="9" t="n">
        <v>0</v>
      </c>
      <c r="F823" s="9" t="n">
        <v>1721245</v>
      </c>
    </row>
    <row r="824" customFormat="false" ht="15" hidden="false" customHeight="true" outlineLevel="0" collapsed="false">
      <c r="A824" s="7" t="n">
        <v>432513</v>
      </c>
      <c r="B824" s="8" t="n">
        <v>43132</v>
      </c>
      <c r="C824" s="8" t="n">
        <v>43424</v>
      </c>
      <c r="D824" s="9" t="n">
        <v>6390823</v>
      </c>
      <c r="E824" s="9" t="n">
        <v>0</v>
      </c>
      <c r="F824" s="9" t="n">
        <v>5400823</v>
      </c>
    </row>
    <row r="825" customFormat="false" ht="15" hidden="false" customHeight="true" outlineLevel="0" collapsed="false">
      <c r="A825" s="7" t="n">
        <v>432458</v>
      </c>
      <c r="B825" s="8" t="n">
        <v>43132</v>
      </c>
      <c r="C825" s="8" t="n">
        <v>43239</v>
      </c>
      <c r="D825" s="9" t="n">
        <v>1124149</v>
      </c>
      <c r="E825" s="9" t="n">
        <v>0</v>
      </c>
      <c r="F825" s="9" t="n">
        <v>1124149</v>
      </c>
    </row>
    <row r="826" customFormat="false" ht="15" hidden="false" customHeight="true" outlineLevel="0" collapsed="false">
      <c r="A826" s="7" t="n">
        <v>432502</v>
      </c>
      <c r="B826" s="8" t="n">
        <v>43132</v>
      </c>
      <c r="C826" s="8" t="n">
        <v>43239</v>
      </c>
      <c r="D826" s="9" t="n">
        <v>12425</v>
      </c>
      <c r="E826" s="9" t="n">
        <v>0</v>
      </c>
      <c r="F826" s="9" t="n">
        <v>12425</v>
      </c>
    </row>
    <row r="827" customFormat="false" ht="15" hidden="false" customHeight="true" outlineLevel="0" collapsed="false">
      <c r="A827" s="7" t="n">
        <v>432510</v>
      </c>
      <c r="B827" s="8" t="n">
        <v>43132</v>
      </c>
      <c r="C827" s="8" t="n">
        <v>43213</v>
      </c>
      <c r="D827" s="9" t="n">
        <v>4598980</v>
      </c>
      <c r="E827" s="9" t="n">
        <v>0</v>
      </c>
      <c r="F827" s="9" t="n">
        <v>0</v>
      </c>
    </row>
    <row r="828" customFormat="false" ht="15" hidden="false" customHeight="true" outlineLevel="0" collapsed="false">
      <c r="A828" s="7" t="n">
        <v>431700</v>
      </c>
      <c r="B828" s="8" t="n">
        <v>43132</v>
      </c>
      <c r="C828" s="8" t="n">
        <v>43381</v>
      </c>
      <c r="D828" s="9" t="n">
        <v>3222853</v>
      </c>
      <c r="E828" s="9" t="n">
        <v>0</v>
      </c>
      <c r="F828" s="9" t="n">
        <v>3222853</v>
      </c>
    </row>
    <row r="829" customFormat="false" ht="15" hidden="false" customHeight="true" outlineLevel="0" collapsed="false">
      <c r="A829" s="7" t="n">
        <v>432824</v>
      </c>
      <c r="B829" s="8" t="n">
        <v>43133</v>
      </c>
      <c r="C829" s="8" t="n">
        <v>43381</v>
      </c>
      <c r="D829" s="9" t="n">
        <v>2024855</v>
      </c>
      <c r="E829" s="9" t="n">
        <v>0</v>
      </c>
      <c r="F829" s="9" t="n">
        <v>2024855</v>
      </c>
    </row>
    <row r="830" customFormat="false" ht="15" hidden="false" customHeight="true" outlineLevel="0" collapsed="false">
      <c r="A830" s="7" t="n">
        <v>432781</v>
      </c>
      <c r="B830" s="8" t="n">
        <v>43133</v>
      </c>
      <c r="C830" s="8" t="n">
        <v>43210</v>
      </c>
      <c r="D830" s="9" t="n">
        <v>12209504</v>
      </c>
      <c r="E830" s="9" t="n">
        <v>0</v>
      </c>
      <c r="F830" s="9" t="n">
        <v>12209504</v>
      </c>
    </row>
    <row r="831" customFormat="false" ht="15" hidden="false" customHeight="true" outlineLevel="0" collapsed="false">
      <c r="A831" s="7" t="n">
        <v>432759</v>
      </c>
      <c r="B831" s="8" t="n">
        <v>43133</v>
      </c>
      <c r="C831" s="8" t="n">
        <v>43424</v>
      </c>
      <c r="D831" s="9" t="n">
        <v>12692044</v>
      </c>
      <c r="E831" s="9" t="n">
        <v>0</v>
      </c>
      <c r="F831" s="9" t="n">
        <v>10613044</v>
      </c>
    </row>
    <row r="832" customFormat="false" ht="15" hidden="false" customHeight="true" outlineLevel="0" collapsed="false">
      <c r="A832" s="7" t="n">
        <v>432760</v>
      </c>
      <c r="B832" s="8" t="n">
        <v>43133</v>
      </c>
      <c r="C832" s="8" t="n">
        <v>43424</v>
      </c>
      <c r="D832" s="9" t="n">
        <v>7079312</v>
      </c>
      <c r="E832" s="9" t="n">
        <v>0</v>
      </c>
      <c r="F832" s="9" t="n">
        <v>5841812</v>
      </c>
    </row>
    <row r="833" customFormat="false" ht="15" hidden="false" customHeight="true" outlineLevel="0" collapsed="false">
      <c r="A833" s="7" t="n">
        <v>432782</v>
      </c>
      <c r="B833" s="8" t="n">
        <v>43133</v>
      </c>
      <c r="C833" s="8" t="n">
        <v>43239</v>
      </c>
      <c r="D833" s="9" t="n">
        <v>2445951</v>
      </c>
      <c r="E833" s="9" t="n">
        <v>0</v>
      </c>
      <c r="F833" s="9" t="n">
        <v>2445951</v>
      </c>
    </row>
    <row r="834" customFormat="false" ht="15" hidden="false" customHeight="true" outlineLevel="0" collapsed="false">
      <c r="A834" s="7" t="n">
        <v>433185</v>
      </c>
      <c r="B834" s="8" t="n">
        <v>43136</v>
      </c>
      <c r="C834" s="8" t="n">
        <v>43239</v>
      </c>
      <c r="D834" s="9" t="n">
        <v>1586635</v>
      </c>
      <c r="E834" s="9" t="n">
        <v>0</v>
      </c>
      <c r="F834" s="9" t="n">
        <v>932500</v>
      </c>
    </row>
    <row r="835" customFormat="false" ht="15" hidden="false" customHeight="true" outlineLevel="0" collapsed="false">
      <c r="A835" s="7" t="n">
        <v>433172</v>
      </c>
      <c r="B835" s="8" t="n">
        <v>43136</v>
      </c>
      <c r="C835" s="8" t="n">
        <v>43239</v>
      </c>
      <c r="D835" s="9" t="n">
        <v>468211</v>
      </c>
      <c r="E835" s="9" t="n">
        <v>0</v>
      </c>
      <c r="F835" s="9" t="n">
        <v>364211</v>
      </c>
    </row>
    <row r="836" customFormat="false" ht="15" hidden="false" customHeight="true" outlineLevel="0" collapsed="false">
      <c r="A836" s="7" t="n">
        <v>433177</v>
      </c>
      <c r="B836" s="8" t="n">
        <v>43136</v>
      </c>
      <c r="C836" s="8" t="n">
        <v>43239</v>
      </c>
      <c r="D836" s="9" t="n">
        <v>1636176</v>
      </c>
      <c r="E836" s="9" t="n">
        <v>0</v>
      </c>
      <c r="F836" s="9" t="n">
        <v>1636176</v>
      </c>
    </row>
    <row r="837" customFormat="false" ht="15" hidden="false" customHeight="true" outlineLevel="0" collapsed="false">
      <c r="A837" s="7" t="n">
        <v>433316</v>
      </c>
      <c r="B837" s="8" t="n">
        <v>43137</v>
      </c>
      <c r="C837" s="8" t="n">
        <v>43239</v>
      </c>
      <c r="D837" s="9" t="n">
        <v>117751</v>
      </c>
      <c r="E837" s="9" t="n">
        <v>0</v>
      </c>
      <c r="F837" s="9" t="n">
        <v>117751</v>
      </c>
    </row>
    <row r="838" customFormat="false" ht="15" hidden="false" customHeight="true" outlineLevel="0" collapsed="false">
      <c r="A838" s="7" t="n">
        <v>433625</v>
      </c>
      <c r="B838" s="8" t="n">
        <v>43139</v>
      </c>
      <c r="C838" s="8" t="n">
        <v>43448</v>
      </c>
      <c r="D838" s="9" t="n">
        <v>994710</v>
      </c>
      <c r="E838" s="9" t="n">
        <v>0</v>
      </c>
      <c r="F838" s="9" t="n">
        <v>994710</v>
      </c>
    </row>
    <row r="839" customFormat="false" ht="15" hidden="false" customHeight="true" outlineLevel="0" collapsed="false">
      <c r="A839" s="7" t="n">
        <v>433562</v>
      </c>
      <c r="B839" s="8" t="n">
        <v>43139</v>
      </c>
      <c r="C839" s="8" t="n">
        <v>43239</v>
      </c>
      <c r="D839" s="9" t="n">
        <v>217219</v>
      </c>
      <c r="E839" s="9" t="n">
        <v>0</v>
      </c>
      <c r="F839" s="9" t="n">
        <v>217219</v>
      </c>
    </row>
    <row r="840" customFormat="false" ht="15" hidden="false" customHeight="true" outlineLevel="0" collapsed="false">
      <c r="A840" s="7" t="n">
        <v>433561</v>
      </c>
      <c r="B840" s="8" t="n">
        <v>43139</v>
      </c>
      <c r="C840" s="8" t="n">
        <v>43239</v>
      </c>
      <c r="D840" s="9" t="n">
        <v>349324</v>
      </c>
      <c r="E840" s="9" t="n">
        <v>0</v>
      </c>
      <c r="F840" s="9" t="n">
        <v>349324</v>
      </c>
    </row>
    <row r="841" customFormat="false" ht="15" hidden="false" customHeight="true" outlineLevel="0" collapsed="false">
      <c r="A841" s="7" t="n">
        <v>433629</v>
      </c>
      <c r="B841" s="8" t="n">
        <v>43139</v>
      </c>
      <c r="C841" s="8" t="n">
        <v>43213</v>
      </c>
      <c r="D841" s="9" t="n">
        <v>276176</v>
      </c>
      <c r="E841" s="9" t="n">
        <v>0</v>
      </c>
      <c r="F841" s="9" t="n">
        <v>276176</v>
      </c>
    </row>
    <row r="842" customFormat="false" ht="15" hidden="false" customHeight="true" outlineLevel="0" collapsed="false">
      <c r="A842" s="7" t="n">
        <v>433560</v>
      </c>
      <c r="B842" s="8" t="n">
        <v>43139</v>
      </c>
      <c r="C842" s="8" t="n">
        <v>43239</v>
      </c>
      <c r="D842" s="9" t="n">
        <v>129292</v>
      </c>
      <c r="E842" s="9" t="n">
        <v>0</v>
      </c>
      <c r="F842" s="9" t="n">
        <v>129292</v>
      </c>
    </row>
    <row r="843" customFormat="false" ht="15" hidden="false" customHeight="true" outlineLevel="0" collapsed="false">
      <c r="A843" s="7" t="n">
        <v>433631</v>
      </c>
      <c r="B843" s="8" t="n">
        <v>43139</v>
      </c>
      <c r="C843" s="8" t="n">
        <v>43239</v>
      </c>
      <c r="D843" s="9" t="n">
        <v>856606</v>
      </c>
      <c r="E843" s="9" t="n">
        <v>0</v>
      </c>
      <c r="F843" s="9" t="n">
        <v>856606</v>
      </c>
    </row>
    <row r="844" customFormat="false" ht="15" hidden="false" customHeight="true" outlineLevel="0" collapsed="false">
      <c r="A844" s="7" t="n">
        <v>433636</v>
      </c>
      <c r="B844" s="8" t="n">
        <v>43139</v>
      </c>
      <c r="C844" s="8" t="n">
        <v>43239</v>
      </c>
      <c r="D844" s="9" t="n">
        <v>3262437</v>
      </c>
      <c r="E844" s="9" t="n">
        <v>0</v>
      </c>
      <c r="F844" s="9" t="n">
        <v>3252330</v>
      </c>
    </row>
    <row r="845" customFormat="false" ht="15" hidden="false" customHeight="true" outlineLevel="0" collapsed="false">
      <c r="A845" s="7" t="n">
        <v>433627</v>
      </c>
      <c r="B845" s="8" t="n">
        <v>43139</v>
      </c>
      <c r="C845" s="8" t="n">
        <v>43239</v>
      </c>
      <c r="D845" s="9" t="n">
        <v>351943</v>
      </c>
      <c r="E845" s="9" t="n">
        <v>0</v>
      </c>
      <c r="F845" s="9" t="n">
        <v>345136</v>
      </c>
    </row>
    <row r="846" customFormat="false" ht="15" hidden="false" customHeight="true" outlineLevel="0" collapsed="false">
      <c r="A846" s="7" t="n">
        <v>433632</v>
      </c>
      <c r="B846" s="8" t="n">
        <v>43139</v>
      </c>
      <c r="C846" s="8" t="n">
        <v>43239</v>
      </c>
      <c r="D846" s="9" t="n">
        <v>2447523</v>
      </c>
      <c r="E846" s="9" t="n">
        <v>0</v>
      </c>
      <c r="F846" s="9" t="n">
        <v>2447523</v>
      </c>
    </row>
    <row r="847" customFormat="false" ht="15" hidden="false" customHeight="true" outlineLevel="0" collapsed="false">
      <c r="A847" s="7" t="n">
        <v>433516</v>
      </c>
      <c r="B847" s="8" t="n">
        <v>43139</v>
      </c>
      <c r="C847" s="8" t="n">
        <v>43239</v>
      </c>
      <c r="D847" s="9" t="n">
        <v>15158</v>
      </c>
      <c r="E847" s="9" t="n">
        <v>0</v>
      </c>
      <c r="F847" s="9" t="n">
        <v>15158</v>
      </c>
    </row>
    <row r="848" customFormat="false" ht="15" hidden="false" customHeight="true" outlineLevel="0" collapsed="false">
      <c r="A848" s="7" t="n">
        <v>433515</v>
      </c>
      <c r="B848" s="8" t="n">
        <v>43139</v>
      </c>
      <c r="C848" s="8" t="n">
        <v>43239</v>
      </c>
      <c r="D848" s="9" t="n">
        <v>15158</v>
      </c>
      <c r="E848" s="9" t="n">
        <v>0</v>
      </c>
      <c r="F848" s="9" t="n">
        <v>15158</v>
      </c>
    </row>
    <row r="849" customFormat="false" ht="15" hidden="false" customHeight="true" outlineLevel="0" collapsed="false">
      <c r="A849" s="7" t="n">
        <v>433624</v>
      </c>
      <c r="B849" s="8" t="n">
        <v>43139</v>
      </c>
      <c r="C849" s="8" t="n">
        <v>43239</v>
      </c>
      <c r="D849" s="9" t="n">
        <v>601716</v>
      </c>
      <c r="E849" s="9" t="n">
        <v>0</v>
      </c>
      <c r="F849" s="9" t="n">
        <v>601716</v>
      </c>
    </row>
    <row r="850" customFormat="false" ht="15" hidden="false" customHeight="true" outlineLevel="0" collapsed="false">
      <c r="A850" s="7" t="n">
        <v>433782</v>
      </c>
      <c r="B850" s="8" t="n">
        <v>43141</v>
      </c>
      <c r="C850" s="8" t="n">
        <v>43239</v>
      </c>
      <c r="D850" s="9" t="n">
        <v>15158</v>
      </c>
      <c r="E850" s="9" t="n">
        <v>0</v>
      </c>
      <c r="F850" s="9" t="n">
        <v>15158</v>
      </c>
    </row>
    <row r="851" customFormat="false" ht="15" hidden="false" customHeight="true" outlineLevel="0" collapsed="false">
      <c r="A851" s="7" t="n">
        <v>433904</v>
      </c>
      <c r="B851" s="8" t="n">
        <v>43143</v>
      </c>
      <c r="C851" s="8" t="n">
        <v>43239</v>
      </c>
      <c r="D851" s="9" t="n">
        <v>12425</v>
      </c>
      <c r="E851" s="9" t="n">
        <v>0</v>
      </c>
      <c r="F851" s="9" t="n">
        <v>12425</v>
      </c>
    </row>
    <row r="852" customFormat="false" ht="15" hidden="false" customHeight="true" outlineLevel="0" collapsed="false">
      <c r="A852" s="7" t="n">
        <v>433887</v>
      </c>
      <c r="B852" s="8" t="n">
        <v>43143</v>
      </c>
      <c r="C852" s="8" t="n">
        <v>43239</v>
      </c>
      <c r="D852" s="9" t="n">
        <v>15158</v>
      </c>
      <c r="E852" s="9" t="n">
        <v>0</v>
      </c>
      <c r="F852" s="9" t="n">
        <v>15158</v>
      </c>
    </row>
    <row r="853" customFormat="false" ht="15" hidden="false" customHeight="true" outlineLevel="0" collapsed="false">
      <c r="A853" s="7" t="n">
        <v>433908</v>
      </c>
      <c r="B853" s="8" t="n">
        <v>43143</v>
      </c>
      <c r="C853" s="8" t="n">
        <v>43239</v>
      </c>
      <c r="D853" s="9" t="n">
        <v>15158</v>
      </c>
      <c r="E853" s="9" t="n">
        <v>0</v>
      </c>
      <c r="F853" s="9" t="n">
        <v>15158</v>
      </c>
    </row>
    <row r="854" customFormat="false" ht="15" hidden="false" customHeight="true" outlineLevel="0" collapsed="false">
      <c r="A854" s="7" t="n">
        <v>433934</v>
      </c>
      <c r="B854" s="8" t="n">
        <v>43143</v>
      </c>
      <c r="C854" s="8" t="n">
        <v>43239</v>
      </c>
      <c r="D854" s="9" t="n">
        <v>15158</v>
      </c>
      <c r="E854" s="9" t="n">
        <v>0</v>
      </c>
      <c r="F854" s="9" t="n">
        <v>15158</v>
      </c>
    </row>
    <row r="855" customFormat="false" ht="15" hidden="false" customHeight="true" outlineLevel="0" collapsed="false">
      <c r="A855" s="7" t="n">
        <v>433935</v>
      </c>
      <c r="B855" s="8" t="n">
        <v>43143</v>
      </c>
      <c r="C855" s="8" t="n">
        <v>43239</v>
      </c>
      <c r="D855" s="9" t="n">
        <v>15158</v>
      </c>
      <c r="E855" s="9" t="n">
        <v>0</v>
      </c>
      <c r="F855" s="9" t="n">
        <v>15158</v>
      </c>
    </row>
    <row r="856" customFormat="false" ht="15" hidden="false" customHeight="true" outlineLevel="0" collapsed="false">
      <c r="A856" s="7" t="n">
        <v>433653</v>
      </c>
      <c r="B856" s="8" t="n">
        <v>43143</v>
      </c>
      <c r="C856" s="8" t="n">
        <v>43239</v>
      </c>
      <c r="D856" s="9" t="n">
        <v>1766976</v>
      </c>
      <c r="E856" s="9" t="n">
        <v>0</v>
      </c>
      <c r="F856" s="9" t="n">
        <v>1766976</v>
      </c>
    </row>
    <row r="857" customFormat="false" ht="15" hidden="false" customHeight="true" outlineLevel="0" collapsed="false">
      <c r="A857" s="7" t="n">
        <v>433933</v>
      </c>
      <c r="B857" s="8" t="n">
        <v>43143</v>
      </c>
      <c r="C857" s="8" t="n">
        <v>43239</v>
      </c>
      <c r="D857" s="9" t="n">
        <v>15158</v>
      </c>
      <c r="E857" s="9" t="n">
        <v>0</v>
      </c>
      <c r="F857" s="9" t="n">
        <v>15158</v>
      </c>
    </row>
    <row r="858" customFormat="false" ht="15" hidden="false" customHeight="true" outlineLevel="0" collapsed="false">
      <c r="A858" s="7" t="n">
        <v>433937</v>
      </c>
      <c r="B858" s="8" t="n">
        <v>43143</v>
      </c>
      <c r="C858" s="8" t="n">
        <v>43239</v>
      </c>
      <c r="D858" s="9" t="n">
        <v>15158</v>
      </c>
      <c r="E858" s="9" t="n">
        <v>0</v>
      </c>
      <c r="F858" s="9" t="n">
        <v>15158</v>
      </c>
    </row>
    <row r="859" customFormat="false" ht="15" hidden="false" customHeight="true" outlineLevel="0" collapsed="false">
      <c r="A859" s="7" t="n">
        <v>434078</v>
      </c>
      <c r="B859" s="8" t="n">
        <v>43144</v>
      </c>
      <c r="C859" s="8" t="n">
        <v>43239</v>
      </c>
      <c r="D859" s="9" t="n">
        <v>12425</v>
      </c>
      <c r="E859" s="9" t="n">
        <v>0</v>
      </c>
      <c r="F859" s="9" t="n">
        <v>12425</v>
      </c>
    </row>
    <row r="860" customFormat="false" ht="15" hidden="false" customHeight="true" outlineLevel="0" collapsed="false">
      <c r="A860" s="7" t="n">
        <v>434021</v>
      </c>
      <c r="B860" s="8" t="n">
        <v>43144</v>
      </c>
      <c r="C860" s="8" t="n">
        <v>43239</v>
      </c>
      <c r="D860" s="9" t="n">
        <v>1069959</v>
      </c>
      <c r="E860" s="9" t="n">
        <v>0</v>
      </c>
      <c r="F860" s="9" t="n">
        <v>932500</v>
      </c>
    </row>
    <row r="861" customFormat="false" ht="15" hidden="false" customHeight="true" outlineLevel="0" collapsed="false">
      <c r="A861" s="7" t="n">
        <v>434019</v>
      </c>
      <c r="B861" s="8" t="n">
        <v>43144</v>
      </c>
      <c r="C861" s="8" t="n">
        <v>43239</v>
      </c>
      <c r="D861" s="9" t="n">
        <v>1786777</v>
      </c>
      <c r="E861" s="9" t="n">
        <v>0</v>
      </c>
      <c r="F861" s="9" t="n">
        <v>1752127</v>
      </c>
    </row>
    <row r="862" customFormat="false" ht="15" hidden="false" customHeight="true" outlineLevel="0" collapsed="false">
      <c r="A862" s="7" t="n">
        <v>434238</v>
      </c>
      <c r="B862" s="8" t="n">
        <v>43145</v>
      </c>
      <c r="C862" s="8" t="n">
        <v>43239</v>
      </c>
      <c r="D862" s="9" t="n">
        <v>4064884</v>
      </c>
      <c r="E862" s="9" t="n">
        <v>0</v>
      </c>
      <c r="F862" s="9" t="n">
        <v>175351</v>
      </c>
    </row>
    <row r="863" customFormat="false" ht="15" hidden="false" customHeight="true" outlineLevel="0" collapsed="false">
      <c r="A863" s="7" t="n">
        <v>434295</v>
      </c>
      <c r="B863" s="8" t="n">
        <v>43145</v>
      </c>
      <c r="C863" s="8" t="n">
        <v>43239</v>
      </c>
      <c r="D863" s="9" t="n">
        <v>15158</v>
      </c>
      <c r="E863" s="9" t="n">
        <v>0</v>
      </c>
      <c r="F863" s="9" t="n">
        <v>15158</v>
      </c>
    </row>
    <row r="864" customFormat="false" ht="15" hidden="false" customHeight="true" outlineLevel="0" collapsed="false">
      <c r="A864" s="7" t="n">
        <v>434239</v>
      </c>
      <c r="B864" s="8" t="n">
        <v>43145</v>
      </c>
      <c r="C864" s="8" t="n">
        <v>43239</v>
      </c>
      <c r="D864" s="9" t="n">
        <v>2726208</v>
      </c>
      <c r="E864" s="9" t="n">
        <v>0</v>
      </c>
      <c r="F864" s="9" t="n">
        <v>2405799</v>
      </c>
    </row>
    <row r="865" customFormat="false" ht="15" hidden="false" customHeight="true" outlineLevel="0" collapsed="false">
      <c r="A865" s="7" t="n">
        <v>434346</v>
      </c>
      <c r="B865" s="8" t="n">
        <v>43145</v>
      </c>
      <c r="C865" s="8" t="n">
        <v>43239</v>
      </c>
      <c r="D865" s="9" t="n">
        <v>15158</v>
      </c>
      <c r="E865" s="9" t="n">
        <v>0</v>
      </c>
      <c r="F865" s="9" t="n">
        <v>15158</v>
      </c>
    </row>
    <row r="866" customFormat="false" ht="15" hidden="false" customHeight="true" outlineLevel="0" collapsed="false">
      <c r="A866" s="7" t="n">
        <v>434491</v>
      </c>
      <c r="B866" s="8" t="n">
        <v>43146</v>
      </c>
      <c r="C866" s="8" t="n">
        <v>43239</v>
      </c>
      <c r="D866" s="9" t="n">
        <v>408899</v>
      </c>
      <c r="E866" s="9" t="n">
        <v>0</v>
      </c>
      <c r="F866" s="9" t="n">
        <v>402092</v>
      </c>
    </row>
    <row r="867" customFormat="false" ht="15" hidden="false" customHeight="true" outlineLevel="0" collapsed="false">
      <c r="A867" s="7" t="n">
        <v>434573</v>
      </c>
      <c r="B867" s="8" t="n">
        <v>43146</v>
      </c>
      <c r="C867" s="8" t="n">
        <v>43239</v>
      </c>
      <c r="D867" s="9" t="n">
        <v>575020</v>
      </c>
      <c r="E867" s="9" t="n">
        <v>0</v>
      </c>
      <c r="F867" s="9" t="n">
        <v>538561</v>
      </c>
    </row>
    <row r="868" customFormat="false" ht="15" hidden="false" customHeight="true" outlineLevel="0" collapsed="false">
      <c r="A868" s="7" t="n">
        <v>434568</v>
      </c>
      <c r="B868" s="8" t="n">
        <v>43146</v>
      </c>
      <c r="C868" s="8" t="n">
        <v>43239</v>
      </c>
      <c r="D868" s="9" t="n">
        <v>460283</v>
      </c>
      <c r="E868" s="9" t="n">
        <v>0</v>
      </c>
      <c r="F868" s="9" t="n">
        <v>460283</v>
      </c>
    </row>
    <row r="869" customFormat="false" ht="15" hidden="false" customHeight="true" outlineLevel="0" collapsed="false">
      <c r="A869" s="7" t="n">
        <v>434432</v>
      </c>
      <c r="B869" s="8" t="n">
        <v>43146</v>
      </c>
      <c r="C869" s="8" t="n">
        <v>43239</v>
      </c>
      <c r="D869" s="9" t="n">
        <v>15158</v>
      </c>
      <c r="E869" s="9" t="n">
        <v>0</v>
      </c>
      <c r="F869" s="9" t="n">
        <v>15158</v>
      </c>
    </row>
    <row r="870" customFormat="false" ht="15" hidden="false" customHeight="true" outlineLevel="0" collapsed="false">
      <c r="A870" s="7" t="n">
        <v>434500</v>
      </c>
      <c r="B870" s="8" t="n">
        <v>43146</v>
      </c>
      <c r="C870" s="8" t="n">
        <v>43239</v>
      </c>
      <c r="D870" s="9" t="n">
        <v>1300733</v>
      </c>
      <c r="E870" s="9" t="n">
        <v>0</v>
      </c>
      <c r="F870" s="9" t="n">
        <v>1257357</v>
      </c>
    </row>
    <row r="871" customFormat="false" ht="15" hidden="false" customHeight="true" outlineLevel="0" collapsed="false">
      <c r="A871" s="7" t="n">
        <v>434572</v>
      </c>
      <c r="B871" s="8" t="n">
        <v>43146</v>
      </c>
      <c r="C871" s="8" t="n">
        <v>43239</v>
      </c>
      <c r="D871" s="9" t="n">
        <v>900000</v>
      </c>
      <c r="E871" s="9" t="n">
        <v>0</v>
      </c>
      <c r="F871" s="9" t="n">
        <v>900000</v>
      </c>
    </row>
    <row r="872" customFormat="false" ht="15" hidden="false" customHeight="true" outlineLevel="0" collapsed="false">
      <c r="A872" s="7" t="n">
        <v>434567</v>
      </c>
      <c r="B872" s="8" t="n">
        <v>43146</v>
      </c>
      <c r="C872" s="8" t="n">
        <v>43239</v>
      </c>
      <c r="D872" s="9" t="n">
        <v>5179162</v>
      </c>
      <c r="E872" s="9" t="n">
        <v>0</v>
      </c>
      <c r="F872" s="9" t="n">
        <v>4671649</v>
      </c>
    </row>
    <row r="873" customFormat="false" ht="15" hidden="false" customHeight="true" outlineLevel="0" collapsed="false">
      <c r="A873" s="7" t="n">
        <v>434574</v>
      </c>
      <c r="B873" s="8" t="n">
        <v>43146</v>
      </c>
      <c r="C873" s="8" t="n">
        <v>43239</v>
      </c>
      <c r="D873" s="9" t="n">
        <v>900000</v>
      </c>
      <c r="E873" s="9" t="n">
        <v>0</v>
      </c>
      <c r="F873" s="9" t="n">
        <v>900000</v>
      </c>
    </row>
    <row r="874" customFormat="false" ht="15" hidden="false" customHeight="true" outlineLevel="0" collapsed="false">
      <c r="A874" s="7" t="n">
        <v>434576</v>
      </c>
      <c r="B874" s="8" t="n">
        <v>43146</v>
      </c>
      <c r="C874" s="8" t="n">
        <v>43239</v>
      </c>
      <c r="D874" s="9" t="n">
        <v>900000</v>
      </c>
      <c r="E874" s="9" t="n">
        <v>0</v>
      </c>
      <c r="F874" s="9" t="n">
        <v>900000</v>
      </c>
    </row>
    <row r="875" customFormat="false" ht="15" hidden="false" customHeight="true" outlineLevel="0" collapsed="false">
      <c r="A875" s="7" t="n">
        <v>434497</v>
      </c>
      <c r="B875" s="8" t="n">
        <v>43146</v>
      </c>
      <c r="C875" s="8" t="n">
        <v>43239</v>
      </c>
      <c r="D875" s="9" t="n">
        <v>3033726</v>
      </c>
      <c r="E875" s="9" t="n">
        <v>0</v>
      </c>
      <c r="F875" s="9" t="n">
        <v>3033726</v>
      </c>
    </row>
    <row r="876" customFormat="false" ht="15" hidden="false" customHeight="true" outlineLevel="0" collapsed="false">
      <c r="A876" s="7" t="n">
        <v>434443</v>
      </c>
      <c r="B876" s="8" t="n">
        <v>43146</v>
      </c>
      <c r="C876" s="8" t="n">
        <v>43239</v>
      </c>
      <c r="D876" s="9" t="n">
        <v>900000</v>
      </c>
      <c r="E876" s="9" t="n">
        <v>0</v>
      </c>
      <c r="F876" s="9" t="n">
        <v>900000</v>
      </c>
    </row>
    <row r="877" customFormat="false" ht="15" hidden="false" customHeight="true" outlineLevel="0" collapsed="false">
      <c r="A877" s="7" t="n">
        <v>434490</v>
      </c>
      <c r="B877" s="8" t="n">
        <v>43146</v>
      </c>
      <c r="C877" s="8" t="n">
        <v>43239</v>
      </c>
      <c r="D877" s="9" t="n">
        <v>2781740</v>
      </c>
      <c r="E877" s="9" t="n">
        <v>0</v>
      </c>
      <c r="F877" s="9" t="n">
        <v>405261</v>
      </c>
    </row>
    <row r="878" customFormat="false" ht="15" hidden="false" customHeight="true" outlineLevel="0" collapsed="false">
      <c r="A878" s="7" t="n">
        <v>434495</v>
      </c>
      <c r="B878" s="8" t="n">
        <v>43146.3365393519</v>
      </c>
      <c r="C878" s="8" t="n">
        <v>43221</v>
      </c>
      <c r="D878" s="9" t="n">
        <v>16034423</v>
      </c>
      <c r="E878" s="9" t="n">
        <v>0</v>
      </c>
      <c r="F878" s="9" t="n">
        <v>2405163</v>
      </c>
    </row>
    <row r="879" customFormat="false" ht="15" hidden="false" customHeight="true" outlineLevel="0" collapsed="false">
      <c r="A879" s="7" t="n">
        <v>434692</v>
      </c>
      <c r="B879" s="8" t="n">
        <v>43147</v>
      </c>
      <c r="C879" s="8" t="n">
        <v>43239</v>
      </c>
      <c r="D879" s="9" t="n">
        <v>15158</v>
      </c>
      <c r="E879" s="9" t="n">
        <v>0</v>
      </c>
      <c r="F879" s="9" t="n">
        <v>15158</v>
      </c>
    </row>
    <row r="880" customFormat="false" ht="15" hidden="false" customHeight="true" outlineLevel="0" collapsed="false">
      <c r="A880" s="7" t="n">
        <v>434743</v>
      </c>
      <c r="B880" s="8" t="n">
        <v>43147</v>
      </c>
      <c r="C880" s="8" t="n">
        <v>43239</v>
      </c>
      <c r="D880" s="9" t="n">
        <v>15158</v>
      </c>
      <c r="E880" s="9" t="n">
        <v>0</v>
      </c>
      <c r="F880" s="9" t="n">
        <v>15158</v>
      </c>
    </row>
    <row r="881" customFormat="false" ht="15" hidden="false" customHeight="true" outlineLevel="0" collapsed="false">
      <c r="A881" s="7" t="n">
        <v>434733</v>
      </c>
      <c r="B881" s="8" t="n">
        <v>43147</v>
      </c>
      <c r="C881" s="8" t="n">
        <v>43239</v>
      </c>
      <c r="D881" s="9" t="n">
        <v>577323</v>
      </c>
      <c r="E881" s="9" t="n">
        <v>0</v>
      </c>
      <c r="F881" s="9" t="n">
        <v>577323</v>
      </c>
    </row>
    <row r="882" customFormat="false" ht="15" hidden="false" customHeight="true" outlineLevel="0" collapsed="false">
      <c r="A882" s="7" t="n">
        <v>434735</v>
      </c>
      <c r="B882" s="8" t="n">
        <v>43147</v>
      </c>
      <c r="C882" s="8" t="n">
        <v>43239</v>
      </c>
      <c r="D882" s="9" t="n">
        <v>900000</v>
      </c>
      <c r="E882" s="9" t="n">
        <v>0</v>
      </c>
      <c r="F882" s="9" t="n">
        <v>900000</v>
      </c>
    </row>
    <row r="883" customFormat="false" ht="15" hidden="false" customHeight="true" outlineLevel="0" collapsed="false">
      <c r="A883" s="7" t="n">
        <v>434697</v>
      </c>
      <c r="B883" s="8" t="n">
        <v>43147</v>
      </c>
      <c r="C883" s="8" t="n">
        <v>43239</v>
      </c>
      <c r="D883" s="9" t="n">
        <v>15158</v>
      </c>
      <c r="E883" s="9" t="n">
        <v>0</v>
      </c>
      <c r="F883" s="9" t="n">
        <v>15158</v>
      </c>
    </row>
    <row r="884" customFormat="false" ht="15" hidden="false" customHeight="true" outlineLevel="0" collapsed="false">
      <c r="A884" s="7" t="n">
        <v>434734</v>
      </c>
      <c r="B884" s="8" t="n">
        <v>43147</v>
      </c>
      <c r="C884" s="8" t="n">
        <v>43424</v>
      </c>
      <c r="D884" s="9" t="n">
        <v>970091</v>
      </c>
      <c r="E884" s="9" t="n">
        <v>0</v>
      </c>
      <c r="F884" s="9" t="n">
        <v>970091</v>
      </c>
    </row>
    <row r="885" customFormat="false" ht="15" hidden="false" customHeight="true" outlineLevel="0" collapsed="false">
      <c r="A885" s="7" t="n">
        <v>434694</v>
      </c>
      <c r="B885" s="8" t="n">
        <v>43147</v>
      </c>
      <c r="C885" s="8" t="n">
        <v>43239</v>
      </c>
      <c r="D885" s="9" t="n">
        <v>15158</v>
      </c>
      <c r="E885" s="9" t="n">
        <v>0</v>
      </c>
      <c r="F885" s="9" t="n">
        <v>15158</v>
      </c>
    </row>
    <row r="886" customFormat="false" ht="15" hidden="false" customHeight="true" outlineLevel="0" collapsed="false">
      <c r="A886" s="7" t="n">
        <v>434740</v>
      </c>
      <c r="B886" s="8" t="n">
        <v>43147</v>
      </c>
      <c r="C886" s="8" t="n">
        <v>43239</v>
      </c>
      <c r="D886" s="9" t="n">
        <v>15158</v>
      </c>
      <c r="E886" s="9" t="n">
        <v>0</v>
      </c>
      <c r="F886" s="9" t="n">
        <v>15158</v>
      </c>
    </row>
    <row r="887" customFormat="false" ht="15" hidden="false" customHeight="true" outlineLevel="0" collapsed="false">
      <c r="A887" s="7" t="n">
        <v>434688</v>
      </c>
      <c r="B887" s="8" t="n">
        <v>43147</v>
      </c>
      <c r="C887" s="8" t="n">
        <v>43239</v>
      </c>
      <c r="D887" s="9" t="n">
        <v>15158</v>
      </c>
      <c r="E887" s="9" t="n">
        <v>0</v>
      </c>
      <c r="F887" s="9" t="n">
        <v>15158</v>
      </c>
    </row>
    <row r="888" customFormat="false" ht="15" hidden="false" customHeight="true" outlineLevel="0" collapsed="false">
      <c r="A888" s="7" t="n">
        <v>434664</v>
      </c>
      <c r="B888" s="8" t="n">
        <v>43147.3480787037</v>
      </c>
      <c r="C888" s="8" t="n">
        <v>43221</v>
      </c>
      <c r="D888" s="9" t="n">
        <v>2453314</v>
      </c>
      <c r="E888" s="9" t="n">
        <v>0</v>
      </c>
      <c r="F888" s="9" t="n">
        <v>367997</v>
      </c>
    </row>
    <row r="889" customFormat="false" ht="15" hidden="false" customHeight="true" outlineLevel="0" collapsed="false">
      <c r="A889" s="7" t="n">
        <v>434748</v>
      </c>
      <c r="B889" s="8" t="n">
        <v>43148</v>
      </c>
      <c r="C889" s="8" t="n">
        <v>43239</v>
      </c>
      <c r="D889" s="9" t="n">
        <v>15158</v>
      </c>
      <c r="E889" s="9" t="n">
        <v>0</v>
      </c>
      <c r="F889" s="9" t="n">
        <v>15158</v>
      </c>
    </row>
    <row r="890" customFormat="false" ht="15" hidden="false" customHeight="true" outlineLevel="0" collapsed="false">
      <c r="A890" s="7" t="n">
        <v>434898</v>
      </c>
      <c r="B890" s="8" t="n">
        <v>43150</v>
      </c>
      <c r="C890" s="8" t="n">
        <v>43239</v>
      </c>
      <c r="D890" s="9" t="n">
        <v>266833</v>
      </c>
      <c r="E890" s="9" t="n">
        <v>0</v>
      </c>
      <c r="F890" s="9" t="n">
        <v>266833</v>
      </c>
    </row>
    <row r="891" customFormat="false" ht="15" hidden="false" customHeight="true" outlineLevel="0" collapsed="false">
      <c r="A891" s="7" t="n">
        <v>434909</v>
      </c>
      <c r="B891" s="8" t="n">
        <v>43150</v>
      </c>
      <c r="C891" s="8" t="n">
        <v>43239</v>
      </c>
      <c r="D891" s="9" t="n">
        <v>15158</v>
      </c>
      <c r="E891" s="9" t="n">
        <v>0</v>
      </c>
      <c r="F891" s="9" t="n">
        <v>15158</v>
      </c>
    </row>
    <row r="892" customFormat="false" ht="15" hidden="false" customHeight="true" outlineLevel="0" collapsed="false">
      <c r="A892" s="7" t="n">
        <v>434911</v>
      </c>
      <c r="B892" s="8" t="n">
        <v>43150</v>
      </c>
      <c r="C892" s="8" t="n">
        <v>43239</v>
      </c>
      <c r="D892" s="9" t="n">
        <v>15158</v>
      </c>
      <c r="E892" s="9" t="n">
        <v>0</v>
      </c>
      <c r="F892" s="9" t="n">
        <v>15158</v>
      </c>
    </row>
    <row r="893" customFormat="false" ht="15" hidden="false" customHeight="true" outlineLevel="0" collapsed="false">
      <c r="A893" s="7" t="n">
        <v>434910</v>
      </c>
      <c r="B893" s="8" t="n">
        <v>43150</v>
      </c>
      <c r="C893" s="8" t="n">
        <v>43239</v>
      </c>
      <c r="D893" s="9" t="n">
        <v>15158</v>
      </c>
      <c r="E893" s="9" t="n">
        <v>0</v>
      </c>
      <c r="F893" s="9" t="n">
        <v>15158</v>
      </c>
    </row>
    <row r="894" customFormat="false" ht="15" hidden="false" customHeight="true" outlineLevel="0" collapsed="false">
      <c r="A894" s="7" t="n">
        <v>434941</v>
      </c>
      <c r="B894" s="8" t="n">
        <v>43150</v>
      </c>
      <c r="C894" s="8" t="n">
        <v>43239</v>
      </c>
      <c r="D894" s="9" t="n">
        <v>15158</v>
      </c>
      <c r="E894" s="9" t="n">
        <v>0</v>
      </c>
      <c r="F894" s="9" t="n">
        <v>15158</v>
      </c>
    </row>
    <row r="895" customFormat="false" ht="15" hidden="false" customHeight="true" outlineLevel="0" collapsed="false">
      <c r="A895" s="7" t="n">
        <v>434946</v>
      </c>
      <c r="B895" s="8" t="n">
        <v>43150</v>
      </c>
      <c r="C895" s="8" t="n">
        <v>43239</v>
      </c>
      <c r="D895" s="9" t="n">
        <v>15158</v>
      </c>
      <c r="E895" s="9" t="n">
        <v>0</v>
      </c>
      <c r="F895" s="9" t="n">
        <v>15158</v>
      </c>
    </row>
    <row r="896" customFormat="false" ht="15" hidden="false" customHeight="true" outlineLevel="0" collapsed="false">
      <c r="A896" s="7" t="n">
        <v>434939</v>
      </c>
      <c r="B896" s="8" t="n">
        <v>43150</v>
      </c>
      <c r="C896" s="8" t="n">
        <v>43239</v>
      </c>
      <c r="D896" s="9" t="n">
        <v>15158</v>
      </c>
      <c r="E896" s="9" t="n">
        <v>0</v>
      </c>
      <c r="F896" s="9" t="n">
        <v>15158</v>
      </c>
    </row>
    <row r="897" customFormat="false" ht="15" hidden="false" customHeight="true" outlineLevel="0" collapsed="false">
      <c r="A897" s="7" t="n">
        <v>434907</v>
      </c>
      <c r="B897" s="8" t="n">
        <v>43150.3487731482</v>
      </c>
      <c r="C897" s="8" t="n">
        <v>43221</v>
      </c>
      <c r="D897" s="9" t="n">
        <v>15158</v>
      </c>
      <c r="E897" s="9" t="n">
        <v>0</v>
      </c>
      <c r="F897" s="9" t="n">
        <v>2274</v>
      </c>
    </row>
    <row r="898" customFormat="false" ht="15" hidden="false" customHeight="true" outlineLevel="0" collapsed="false">
      <c r="A898" s="7" t="n">
        <v>435253</v>
      </c>
      <c r="B898" s="8" t="n">
        <v>43151</v>
      </c>
      <c r="C898" s="8" t="n">
        <v>43239</v>
      </c>
      <c r="D898" s="9" t="n">
        <v>900000</v>
      </c>
      <c r="E898" s="9" t="n">
        <v>0</v>
      </c>
      <c r="F898" s="9" t="n">
        <v>900000</v>
      </c>
    </row>
    <row r="899" customFormat="false" ht="15" hidden="false" customHeight="true" outlineLevel="0" collapsed="false">
      <c r="A899" s="7" t="n">
        <v>435126</v>
      </c>
      <c r="B899" s="8" t="n">
        <v>43151</v>
      </c>
      <c r="C899" s="8" t="n">
        <v>43239</v>
      </c>
      <c r="D899" s="9" t="n">
        <v>342834</v>
      </c>
      <c r="E899" s="9" t="n">
        <v>0</v>
      </c>
      <c r="F899" s="9" t="n">
        <v>258000</v>
      </c>
    </row>
    <row r="900" customFormat="false" ht="15" hidden="false" customHeight="true" outlineLevel="0" collapsed="false">
      <c r="A900" s="7" t="n">
        <v>435082</v>
      </c>
      <c r="B900" s="8" t="n">
        <v>43151</v>
      </c>
      <c r="C900" s="8" t="n">
        <v>43239</v>
      </c>
      <c r="D900" s="9" t="n">
        <v>417128</v>
      </c>
      <c r="E900" s="9" t="n">
        <v>0</v>
      </c>
      <c r="F900" s="9" t="n">
        <v>332294</v>
      </c>
    </row>
    <row r="901" customFormat="false" ht="15" hidden="false" customHeight="true" outlineLevel="0" collapsed="false">
      <c r="A901" s="7" t="n">
        <v>434970</v>
      </c>
      <c r="B901" s="8" t="n">
        <v>43151</v>
      </c>
      <c r="C901" s="8" t="n">
        <v>43239</v>
      </c>
      <c r="D901" s="9" t="n">
        <v>900000</v>
      </c>
      <c r="E901" s="9" t="n">
        <v>0</v>
      </c>
      <c r="F901" s="9" t="n">
        <v>900000</v>
      </c>
    </row>
    <row r="902" customFormat="false" ht="15" hidden="false" customHeight="true" outlineLevel="0" collapsed="false">
      <c r="A902" s="7" t="n">
        <v>435178</v>
      </c>
      <c r="B902" s="8" t="n">
        <v>43151</v>
      </c>
      <c r="C902" s="8" t="n">
        <v>43239</v>
      </c>
      <c r="D902" s="9" t="n">
        <v>4293726</v>
      </c>
      <c r="E902" s="9" t="n">
        <v>0</v>
      </c>
      <c r="F902" s="9" t="n">
        <v>45283</v>
      </c>
    </row>
    <row r="903" customFormat="false" ht="15" hidden="false" customHeight="true" outlineLevel="0" collapsed="false">
      <c r="A903" s="7" t="n">
        <v>435128</v>
      </c>
      <c r="B903" s="8" t="n">
        <v>43151</v>
      </c>
      <c r="C903" s="8" t="n">
        <v>43448</v>
      </c>
      <c r="D903" s="9" t="n">
        <v>5384457</v>
      </c>
      <c r="E903" s="9" t="n">
        <v>0</v>
      </c>
      <c r="F903" s="9" t="n">
        <v>5384457</v>
      </c>
    </row>
    <row r="904" customFormat="false" ht="15" hidden="false" customHeight="true" outlineLevel="0" collapsed="false">
      <c r="A904" s="7" t="n">
        <v>435063</v>
      </c>
      <c r="B904" s="8" t="n">
        <v>43151.3757175926</v>
      </c>
      <c r="C904" s="8" t="n">
        <v>43221</v>
      </c>
      <c r="D904" s="9" t="n">
        <v>476386</v>
      </c>
      <c r="E904" s="9" t="n">
        <v>0</v>
      </c>
      <c r="F904" s="9" t="n">
        <v>71458</v>
      </c>
    </row>
    <row r="905" customFormat="false" ht="15" hidden="false" customHeight="true" outlineLevel="0" collapsed="false">
      <c r="A905" s="7" t="n">
        <v>435125</v>
      </c>
      <c r="B905" s="8" t="n">
        <v>43151.3771990741</v>
      </c>
      <c r="C905" s="8" t="n">
        <v>43221</v>
      </c>
      <c r="D905" s="9" t="n">
        <v>475627</v>
      </c>
      <c r="E905" s="9" t="n">
        <v>0</v>
      </c>
      <c r="F905" s="9" t="n">
        <v>71344</v>
      </c>
    </row>
    <row r="906" customFormat="false" ht="15" hidden="false" customHeight="true" outlineLevel="0" collapsed="false">
      <c r="A906" s="7" t="n">
        <v>435452</v>
      </c>
      <c r="B906" s="8" t="n">
        <v>43152</v>
      </c>
      <c r="C906" s="8" t="n">
        <v>43448</v>
      </c>
      <c r="D906" s="9" t="n">
        <v>213175</v>
      </c>
      <c r="E906" s="9" t="n">
        <v>0</v>
      </c>
      <c r="F906" s="9" t="n">
        <v>213175</v>
      </c>
    </row>
    <row r="907" customFormat="false" ht="15" hidden="false" customHeight="true" outlineLevel="0" collapsed="false">
      <c r="A907" s="7" t="n">
        <v>435454</v>
      </c>
      <c r="B907" s="8" t="n">
        <v>43152</v>
      </c>
      <c r="C907" s="8" t="n">
        <v>43239</v>
      </c>
      <c r="D907" s="9" t="n">
        <v>5761552</v>
      </c>
      <c r="E907" s="9" t="n">
        <v>0</v>
      </c>
      <c r="F907" s="9" t="n">
        <v>4839183</v>
      </c>
    </row>
    <row r="908" customFormat="false" ht="15" hidden="false" customHeight="true" outlineLevel="0" collapsed="false">
      <c r="A908" s="7" t="n">
        <v>435449</v>
      </c>
      <c r="B908" s="8" t="n">
        <v>43152</v>
      </c>
      <c r="C908" s="8" t="n">
        <v>43239</v>
      </c>
      <c r="D908" s="9" t="n">
        <v>1452724</v>
      </c>
      <c r="E908" s="9" t="n">
        <v>0</v>
      </c>
      <c r="F908" s="9" t="n">
        <v>1452724</v>
      </c>
    </row>
    <row r="909" customFormat="false" ht="15" hidden="false" customHeight="true" outlineLevel="0" collapsed="false">
      <c r="A909" s="7" t="n">
        <v>435340</v>
      </c>
      <c r="B909" s="8" t="n">
        <v>43152</v>
      </c>
      <c r="C909" s="8" t="n">
        <v>43239</v>
      </c>
      <c r="D909" s="9" t="n">
        <v>15158</v>
      </c>
      <c r="E909" s="9" t="n">
        <v>0</v>
      </c>
      <c r="F909" s="9" t="n">
        <v>15158</v>
      </c>
    </row>
    <row r="910" customFormat="false" ht="15" hidden="false" customHeight="true" outlineLevel="0" collapsed="false">
      <c r="A910" s="7" t="n">
        <v>435462</v>
      </c>
      <c r="B910" s="8" t="n">
        <v>43152</v>
      </c>
      <c r="C910" s="8" t="n">
        <v>43239</v>
      </c>
      <c r="D910" s="9" t="n">
        <v>497803</v>
      </c>
      <c r="E910" s="9" t="n">
        <v>0</v>
      </c>
      <c r="F910" s="9" t="n">
        <v>490996</v>
      </c>
    </row>
    <row r="911" customFormat="false" ht="15" hidden="false" customHeight="true" outlineLevel="0" collapsed="false">
      <c r="A911" s="7" t="n">
        <v>435463</v>
      </c>
      <c r="B911" s="8" t="n">
        <v>43152</v>
      </c>
      <c r="C911" s="8" t="n">
        <v>43239</v>
      </c>
      <c r="D911" s="9" t="n">
        <v>817156</v>
      </c>
      <c r="E911" s="9" t="n">
        <v>0</v>
      </c>
      <c r="F911" s="9" t="n">
        <v>810349</v>
      </c>
    </row>
    <row r="912" customFormat="false" ht="15" hidden="false" customHeight="true" outlineLevel="0" collapsed="false">
      <c r="A912" s="7" t="n">
        <v>435457</v>
      </c>
      <c r="B912" s="8" t="n">
        <v>43152</v>
      </c>
      <c r="C912" s="8" t="n">
        <v>43239</v>
      </c>
      <c r="D912" s="9" t="n">
        <v>492132</v>
      </c>
      <c r="E912" s="9" t="n">
        <v>0</v>
      </c>
      <c r="F912" s="9" t="n">
        <v>485325</v>
      </c>
    </row>
    <row r="913" customFormat="false" ht="15" hidden="false" customHeight="true" outlineLevel="0" collapsed="false">
      <c r="A913" s="7" t="n">
        <v>435461</v>
      </c>
      <c r="B913" s="8" t="n">
        <v>43152</v>
      </c>
      <c r="C913" s="8" t="n">
        <v>43239</v>
      </c>
      <c r="D913" s="9" t="n">
        <v>1178628</v>
      </c>
      <c r="E913" s="9" t="n">
        <v>0</v>
      </c>
      <c r="F913" s="9" t="n">
        <v>1171821</v>
      </c>
    </row>
    <row r="914" customFormat="false" ht="15" hidden="false" customHeight="true" outlineLevel="0" collapsed="false">
      <c r="A914" s="7" t="n">
        <v>435459</v>
      </c>
      <c r="B914" s="8" t="n">
        <v>43152</v>
      </c>
      <c r="C914" s="8" t="n">
        <v>43239</v>
      </c>
      <c r="D914" s="9" t="n">
        <v>328550</v>
      </c>
      <c r="E914" s="9" t="n">
        <v>0</v>
      </c>
      <c r="F914" s="9" t="n">
        <v>321743</v>
      </c>
    </row>
    <row r="915" customFormat="false" ht="15" hidden="false" customHeight="true" outlineLevel="0" collapsed="false">
      <c r="A915" s="7" t="n">
        <v>435321</v>
      </c>
      <c r="B915" s="8" t="n">
        <v>43152</v>
      </c>
      <c r="C915" s="8" t="n">
        <v>43239</v>
      </c>
      <c r="D915" s="9" t="n">
        <v>15158</v>
      </c>
      <c r="E915" s="9" t="n">
        <v>0</v>
      </c>
      <c r="F915" s="9" t="n">
        <v>15158</v>
      </c>
    </row>
    <row r="916" customFormat="false" ht="15" hidden="false" customHeight="true" outlineLevel="0" collapsed="false">
      <c r="A916" s="7" t="n">
        <v>435458</v>
      </c>
      <c r="B916" s="8" t="n">
        <v>43152</v>
      </c>
      <c r="C916" s="8" t="n">
        <v>43239</v>
      </c>
      <c r="D916" s="9" t="n">
        <v>454697</v>
      </c>
      <c r="E916" s="9" t="n">
        <v>0</v>
      </c>
      <c r="F916" s="9" t="n">
        <v>447890</v>
      </c>
    </row>
    <row r="917" customFormat="false" ht="15" hidden="false" customHeight="true" outlineLevel="0" collapsed="false">
      <c r="A917" s="7" t="n">
        <v>435451</v>
      </c>
      <c r="B917" s="8" t="n">
        <v>43152</v>
      </c>
      <c r="C917" s="8" t="n">
        <v>43239</v>
      </c>
      <c r="D917" s="9" t="n">
        <v>2025288</v>
      </c>
      <c r="E917" s="9" t="n">
        <v>0</v>
      </c>
      <c r="F917" s="9" t="n">
        <v>2025288</v>
      </c>
    </row>
    <row r="918" customFormat="false" ht="15" hidden="false" customHeight="true" outlineLevel="0" collapsed="false">
      <c r="A918" s="7" t="n">
        <v>435552</v>
      </c>
      <c r="B918" s="8" t="n">
        <v>43153</v>
      </c>
      <c r="C918" s="8" t="n">
        <v>43239</v>
      </c>
      <c r="D918" s="9" t="n">
        <v>15158</v>
      </c>
      <c r="E918" s="9" t="n">
        <v>0</v>
      </c>
      <c r="F918" s="9" t="n">
        <v>15158</v>
      </c>
    </row>
    <row r="919" customFormat="false" ht="15" hidden="false" customHeight="true" outlineLevel="0" collapsed="false">
      <c r="A919" s="7" t="n">
        <v>435534</v>
      </c>
      <c r="B919" s="8" t="n">
        <v>43153</v>
      </c>
      <c r="C919" s="8" t="n">
        <v>43239</v>
      </c>
      <c r="D919" s="9" t="n">
        <v>150317</v>
      </c>
      <c r="E919" s="9" t="n">
        <v>0</v>
      </c>
      <c r="F919" s="9" t="n">
        <v>143510</v>
      </c>
    </row>
    <row r="920" customFormat="false" ht="15" hidden="false" customHeight="true" outlineLevel="0" collapsed="false">
      <c r="A920" s="7" t="n">
        <v>435583</v>
      </c>
      <c r="B920" s="8" t="n">
        <v>43153</v>
      </c>
      <c r="C920" s="8" t="n">
        <v>43239</v>
      </c>
      <c r="D920" s="9" t="n">
        <v>15158</v>
      </c>
      <c r="E920" s="9" t="n">
        <v>0</v>
      </c>
      <c r="F920" s="9" t="n">
        <v>15158</v>
      </c>
    </row>
    <row r="921" customFormat="false" ht="15" hidden="false" customHeight="true" outlineLevel="0" collapsed="false">
      <c r="A921" s="7" t="n">
        <v>435587</v>
      </c>
      <c r="B921" s="8" t="n">
        <v>43153</v>
      </c>
      <c r="C921" s="8" t="n">
        <v>43239</v>
      </c>
      <c r="D921" s="9" t="n">
        <v>15158</v>
      </c>
      <c r="E921" s="9" t="n">
        <v>0</v>
      </c>
      <c r="F921" s="9" t="n">
        <v>15158</v>
      </c>
    </row>
    <row r="922" customFormat="false" ht="15" hidden="false" customHeight="true" outlineLevel="0" collapsed="false">
      <c r="A922" s="7" t="n">
        <v>435537</v>
      </c>
      <c r="B922" s="8" t="n">
        <v>43153</v>
      </c>
      <c r="C922" s="8" t="n">
        <v>43239</v>
      </c>
      <c r="D922" s="9" t="n">
        <v>1029632</v>
      </c>
      <c r="E922" s="9" t="n">
        <v>0</v>
      </c>
      <c r="F922" s="9" t="n">
        <v>1029632</v>
      </c>
    </row>
    <row r="923" customFormat="false" ht="15" hidden="false" customHeight="true" outlineLevel="0" collapsed="false">
      <c r="A923" s="7" t="n">
        <v>435848</v>
      </c>
      <c r="B923" s="8" t="n">
        <v>43154</v>
      </c>
      <c r="C923" s="8" t="n">
        <v>43239</v>
      </c>
      <c r="D923" s="9" t="n">
        <v>31792</v>
      </c>
      <c r="E923" s="9" t="n">
        <v>0</v>
      </c>
      <c r="F923" s="9" t="n">
        <v>31792</v>
      </c>
    </row>
    <row r="924" customFormat="false" ht="15" hidden="false" customHeight="true" outlineLevel="0" collapsed="false">
      <c r="A924" s="7" t="n">
        <v>435834</v>
      </c>
      <c r="B924" s="8" t="n">
        <v>43154</v>
      </c>
      <c r="C924" s="8" t="n">
        <v>43239</v>
      </c>
      <c r="D924" s="9" t="n">
        <v>33128</v>
      </c>
      <c r="E924" s="9" t="n">
        <v>0</v>
      </c>
      <c r="F924" s="9" t="n">
        <v>33128</v>
      </c>
    </row>
    <row r="925" customFormat="false" ht="15" hidden="false" customHeight="true" outlineLevel="0" collapsed="false">
      <c r="A925" s="7" t="n">
        <v>436001</v>
      </c>
      <c r="B925" s="8" t="n">
        <v>43156</v>
      </c>
      <c r="C925" s="8" t="n">
        <v>43239</v>
      </c>
      <c r="D925" s="9" t="n">
        <v>99891</v>
      </c>
      <c r="E925" s="9" t="n">
        <v>0</v>
      </c>
      <c r="F925" s="9" t="n">
        <v>99891</v>
      </c>
    </row>
    <row r="926" customFormat="false" ht="15" hidden="false" customHeight="true" outlineLevel="0" collapsed="false">
      <c r="A926" s="7" t="n">
        <v>436027</v>
      </c>
      <c r="B926" s="8" t="n">
        <v>43156</v>
      </c>
      <c r="C926" s="8" t="n">
        <v>43239</v>
      </c>
      <c r="D926" s="9" t="n">
        <v>91799</v>
      </c>
      <c r="E926" s="9" t="n">
        <v>0</v>
      </c>
      <c r="F926" s="9" t="n">
        <v>91799</v>
      </c>
    </row>
    <row r="927" customFormat="false" ht="15" hidden="false" customHeight="true" outlineLevel="0" collapsed="false">
      <c r="A927" s="7" t="n">
        <v>436028</v>
      </c>
      <c r="B927" s="8" t="n">
        <v>43156</v>
      </c>
      <c r="C927" s="8" t="n">
        <v>43239</v>
      </c>
      <c r="D927" s="9" t="n">
        <v>222763</v>
      </c>
      <c r="E927" s="9" t="n">
        <v>0</v>
      </c>
      <c r="F927" s="9" t="n">
        <v>222763</v>
      </c>
    </row>
    <row r="928" customFormat="false" ht="15" hidden="false" customHeight="true" outlineLevel="0" collapsed="false">
      <c r="A928" s="7" t="n">
        <v>436008</v>
      </c>
      <c r="B928" s="8" t="n">
        <v>43156</v>
      </c>
      <c r="C928" s="8" t="n">
        <v>43239</v>
      </c>
      <c r="D928" s="9" t="n">
        <v>726182</v>
      </c>
      <c r="E928" s="9" t="n">
        <v>0</v>
      </c>
      <c r="F928" s="9" t="n">
        <v>711024</v>
      </c>
    </row>
    <row r="929" customFormat="false" ht="15" hidden="false" customHeight="true" outlineLevel="0" collapsed="false">
      <c r="A929" s="7" t="n">
        <v>436009</v>
      </c>
      <c r="B929" s="8" t="n">
        <v>43156</v>
      </c>
      <c r="C929" s="8" t="n">
        <v>43239</v>
      </c>
      <c r="D929" s="9" t="n">
        <v>117030</v>
      </c>
      <c r="E929" s="9" t="n">
        <v>0</v>
      </c>
      <c r="F929" s="9" t="n">
        <v>17555</v>
      </c>
    </row>
    <row r="930" customFormat="false" ht="15" hidden="false" customHeight="true" outlineLevel="0" collapsed="false">
      <c r="A930" s="7" t="n">
        <v>435984</v>
      </c>
      <c r="B930" s="8" t="n">
        <v>43156</v>
      </c>
      <c r="C930" s="8" t="n">
        <v>43239</v>
      </c>
      <c r="D930" s="9" t="n">
        <v>151457</v>
      </c>
      <c r="E930" s="9" t="n">
        <v>0</v>
      </c>
      <c r="F930" s="9" t="n">
        <v>151457</v>
      </c>
    </row>
    <row r="931" customFormat="false" ht="15" hidden="false" customHeight="true" outlineLevel="0" collapsed="false">
      <c r="A931" s="7" t="n">
        <v>436020</v>
      </c>
      <c r="B931" s="8" t="n">
        <v>43156</v>
      </c>
      <c r="C931" s="8" t="n">
        <v>43239</v>
      </c>
      <c r="D931" s="9" t="n">
        <v>551292</v>
      </c>
      <c r="E931" s="9" t="n">
        <v>0</v>
      </c>
      <c r="F931" s="9" t="n">
        <v>536134</v>
      </c>
    </row>
    <row r="932" customFormat="false" ht="15" hidden="false" customHeight="true" outlineLevel="0" collapsed="false">
      <c r="A932" s="7" t="n">
        <v>435987</v>
      </c>
      <c r="B932" s="8" t="n">
        <v>43156</v>
      </c>
      <c r="C932" s="8" t="n">
        <v>43239</v>
      </c>
      <c r="D932" s="9" t="n">
        <v>198230</v>
      </c>
      <c r="E932" s="9" t="n">
        <v>0</v>
      </c>
      <c r="F932" s="9" t="n">
        <v>198230</v>
      </c>
    </row>
    <row r="933" customFormat="false" ht="15" hidden="false" customHeight="true" outlineLevel="0" collapsed="false">
      <c r="A933" s="7" t="n">
        <v>435995</v>
      </c>
      <c r="B933" s="8" t="n">
        <v>43156</v>
      </c>
      <c r="C933" s="8" t="n">
        <v>43239</v>
      </c>
      <c r="D933" s="9" t="n">
        <v>360867</v>
      </c>
      <c r="E933" s="9" t="n">
        <v>0</v>
      </c>
      <c r="F933" s="9" t="n">
        <v>360867</v>
      </c>
    </row>
    <row r="934" customFormat="false" ht="15" hidden="false" customHeight="true" outlineLevel="0" collapsed="false">
      <c r="A934" s="7" t="n">
        <v>435990</v>
      </c>
      <c r="B934" s="8" t="n">
        <v>43156</v>
      </c>
      <c r="C934" s="8" t="n">
        <v>43239</v>
      </c>
      <c r="D934" s="9" t="n">
        <v>126508</v>
      </c>
      <c r="E934" s="9" t="n">
        <v>0</v>
      </c>
      <c r="F934" s="9" t="n">
        <v>126508</v>
      </c>
    </row>
    <row r="935" customFormat="false" ht="15" hidden="false" customHeight="true" outlineLevel="0" collapsed="false">
      <c r="A935" s="7" t="n">
        <v>436013</v>
      </c>
      <c r="B935" s="8" t="n">
        <v>43156</v>
      </c>
      <c r="C935" s="8" t="n">
        <v>43239</v>
      </c>
      <c r="D935" s="9" t="n">
        <v>308266</v>
      </c>
      <c r="E935" s="9" t="n">
        <v>0</v>
      </c>
      <c r="F935" s="9" t="n">
        <v>271436</v>
      </c>
    </row>
    <row r="936" customFormat="false" ht="15" hidden="false" customHeight="true" outlineLevel="0" collapsed="false">
      <c r="A936" s="7" t="n">
        <v>436014</v>
      </c>
      <c r="B936" s="8" t="n">
        <v>43156</v>
      </c>
      <c r="C936" s="8" t="n">
        <v>43239</v>
      </c>
      <c r="D936" s="9" t="n">
        <v>206059</v>
      </c>
      <c r="E936" s="9" t="n">
        <v>0</v>
      </c>
      <c r="F936" s="9" t="n">
        <v>169229</v>
      </c>
    </row>
    <row r="937" customFormat="false" ht="15" hidden="false" customHeight="true" outlineLevel="0" collapsed="false">
      <c r="A937" s="7" t="n">
        <v>436041</v>
      </c>
      <c r="B937" s="8" t="n">
        <v>43156</v>
      </c>
      <c r="C937" s="8" t="n">
        <v>43239</v>
      </c>
      <c r="D937" s="9" t="n">
        <v>96673</v>
      </c>
      <c r="E937" s="9" t="n">
        <v>0</v>
      </c>
      <c r="F937" s="9" t="n">
        <v>96673</v>
      </c>
    </row>
    <row r="938" customFormat="false" ht="15" hidden="false" customHeight="true" outlineLevel="0" collapsed="false">
      <c r="A938" s="7" t="n">
        <v>435992</v>
      </c>
      <c r="B938" s="8" t="n">
        <v>43156</v>
      </c>
      <c r="C938" s="8" t="n">
        <v>43239</v>
      </c>
      <c r="D938" s="9" t="n">
        <v>169466</v>
      </c>
      <c r="E938" s="9" t="n">
        <v>0</v>
      </c>
      <c r="F938" s="9" t="n">
        <v>169466</v>
      </c>
    </row>
    <row r="939" customFormat="false" ht="15" hidden="false" customHeight="true" outlineLevel="0" collapsed="false">
      <c r="A939" s="7" t="n">
        <v>436034</v>
      </c>
      <c r="B939" s="8" t="n">
        <v>43156</v>
      </c>
      <c r="C939" s="8" t="n">
        <v>43239</v>
      </c>
      <c r="D939" s="9" t="n">
        <v>153013</v>
      </c>
      <c r="E939" s="9" t="n">
        <v>0</v>
      </c>
      <c r="F939" s="9" t="n">
        <v>125189</v>
      </c>
    </row>
    <row r="940" customFormat="false" ht="15" hidden="false" customHeight="true" outlineLevel="0" collapsed="false">
      <c r="A940" s="7" t="n">
        <v>436016</v>
      </c>
      <c r="B940" s="8" t="n">
        <v>43156</v>
      </c>
      <c r="C940" s="8" t="n">
        <v>43239</v>
      </c>
      <c r="D940" s="9" t="n">
        <v>220143</v>
      </c>
      <c r="E940" s="9" t="n">
        <v>0</v>
      </c>
      <c r="F940" s="9" t="n">
        <v>220143</v>
      </c>
    </row>
    <row r="941" customFormat="false" ht="15" hidden="false" customHeight="true" outlineLevel="0" collapsed="false">
      <c r="A941" s="7" t="n">
        <v>436003</v>
      </c>
      <c r="B941" s="8" t="n">
        <v>43156</v>
      </c>
      <c r="C941" s="8" t="n">
        <v>43239</v>
      </c>
      <c r="D941" s="9" t="n">
        <v>111609</v>
      </c>
      <c r="E941" s="9" t="n">
        <v>0</v>
      </c>
      <c r="F941" s="9" t="n">
        <v>111609</v>
      </c>
    </row>
    <row r="942" customFormat="false" ht="15" hidden="false" customHeight="true" outlineLevel="0" collapsed="false">
      <c r="A942" s="7" t="n">
        <v>436011</v>
      </c>
      <c r="B942" s="8" t="n">
        <v>43156</v>
      </c>
      <c r="C942" s="8" t="n">
        <v>43239</v>
      </c>
      <c r="D942" s="9" t="n">
        <v>275864</v>
      </c>
      <c r="E942" s="9" t="n">
        <v>0</v>
      </c>
      <c r="F942" s="9" t="n">
        <v>263198</v>
      </c>
    </row>
    <row r="943" customFormat="false" ht="15" hidden="false" customHeight="true" outlineLevel="0" collapsed="false">
      <c r="A943" s="7" t="n">
        <v>436031</v>
      </c>
      <c r="B943" s="8" t="n">
        <v>43156</v>
      </c>
      <c r="C943" s="8" t="n">
        <v>43239</v>
      </c>
      <c r="D943" s="9" t="n">
        <v>449342</v>
      </c>
      <c r="E943" s="9" t="n">
        <v>0</v>
      </c>
      <c r="F943" s="9" t="n">
        <v>434184</v>
      </c>
    </row>
    <row r="944" customFormat="false" ht="15" hidden="false" customHeight="true" outlineLevel="0" collapsed="false">
      <c r="A944" s="7" t="n">
        <v>436006</v>
      </c>
      <c r="B944" s="8" t="n">
        <v>43156</v>
      </c>
      <c r="C944" s="8" t="n">
        <v>43239</v>
      </c>
      <c r="D944" s="9" t="n">
        <v>103732</v>
      </c>
      <c r="E944" s="9" t="n">
        <v>0</v>
      </c>
      <c r="F944" s="9" t="n">
        <v>103732</v>
      </c>
    </row>
    <row r="945" customFormat="false" ht="15" hidden="false" customHeight="true" outlineLevel="0" collapsed="false">
      <c r="A945" s="7" t="n">
        <v>436022</v>
      </c>
      <c r="B945" s="8" t="n">
        <v>43156</v>
      </c>
      <c r="C945" s="8" t="n">
        <v>43239</v>
      </c>
      <c r="D945" s="9" t="n">
        <v>536888</v>
      </c>
      <c r="E945" s="9" t="n">
        <v>0</v>
      </c>
      <c r="F945" s="9" t="n">
        <v>524222</v>
      </c>
    </row>
    <row r="946" customFormat="false" ht="15" hidden="false" customHeight="true" outlineLevel="0" collapsed="false">
      <c r="A946" s="7" t="n">
        <v>436024</v>
      </c>
      <c r="B946" s="8" t="n">
        <v>43156</v>
      </c>
      <c r="C946" s="8" t="n">
        <v>43239</v>
      </c>
      <c r="D946" s="9" t="n">
        <v>116185</v>
      </c>
      <c r="E946" s="9" t="n">
        <v>0</v>
      </c>
      <c r="F946" s="9" t="n">
        <v>116185</v>
      </c>
    </row>
    <row r="947" customFormat="false" ht="15" hidden="false" customHeight="true" outlineLevel="0" collapsed="false">
      <c r="A947" s="7" t="n">
        <v>435986</v>
      </c>
      <c r="B947" s="8" t="n">
        <v>43156</v>
      </c>
      <c r="C947" s="8" t="n">
        <v>43239</v>
      </c>
      <c r="D947" s="9" t="n">
        <v>252980</v>
      </c>
      <c r="E947" s="9" t="n">
        <v>0</v>
      </c>
      <c r="F947" s="9" t="n">
        <v>252980</v>
      </c>
    </row>
    <row r="948" customFormat="false" ht="15" hidden="false" customHeight="true" outlineLevel="0" collapsed="false">
      <c r="A948" s="7" t="n">
        <v>435997</v>
      </c>
      <c r="B948" s="8" t="n">
        <v>43156</v>
      </c>
      <c r="C948" s="8" t="n">
        <v>43239</v>
      </c>
      <c r="D948" s="9" t="n">
        <v>164468</v>
      </c>
      <c r="E948" s="9" t="n">
        <v>0</v>
      </c>
      <c r="F948" s="9" t="n">
        <v>164468</v>
      </c>
    </row>
    <row r="949" customFormat="false" ht="15" hidden="false" customHeight="true" outlineLevel="0" collapsed="false">
      <c r="A949" s="7" t="n">
        <v>436032</v>
      </c>
      <c r="B949" s="8" t="n">
        <v>43156</v>
      </c>
      <c r="C949" s="8" t="n">
        <v>43239</v>
      </c>
      <c r="D949" s="9" t="n">
        <v>463462</v>
      </c>
      <c r="E949" s="9" t="n">
        <v>0</v>
      </c>
      <c r="F949" s="9" t="n">
        <v>463462</v>
      </c>
    </row>
    <row r="950" customFormat="false" ht="15" hidden="false" customHeight="true" outlineLevel="0" collapsed="false">
      <c r="A950" s="7" t="n">
        <v>436030</v>
      </c>
      <c r="B950" s="8" t="n">
        <v>43156</v>
      </c>
      <c r="C950" s="8" t="n">
        <v>43239</v>
      </c>
      <c r="D950" s="9" t="n">
        <v>193413</v>
      </c>
      <c r="E950" s="9" t="n">
        <v>0</v>
      </c>
      <c r="F950" s="9" t="n">
        <v>180747</v>
      </c>
    </row>
    <row r="951" customFormat="false" ht="15" hidden="false" customHeight="true" outlineLevel="0" collapsed="false">
      <c r="A951" s="7" t="n">
        <v>436033</v>
      </c>
      <c r="B951" s="8" t="n">
        <v>43156</v>
      </c>
      <c r="C951" s="8" t="n">
        <v>43239</v>
      </c>
      <c r="D951" s="9" t="n">
        <v>200731</v>
      </c>
      <c r="E951" s="9" t="n">
        <v>0</v>
      </c>
      <c r="F951" s="9" t="n">
        <v>185573</v>
      </c>
    </row>
    <row r="952" customFormat="false" ht="15" hidden="false" customHeight="true" outlineLevel="0" collapsed="false">
      <c r="A952" s="7" t="n">
        <v>436004</v>
      </c>
      <c r="B952" s="8" t="n">
        <v>43156</v>
      </c>
      <c r="C952" s="8" t="n">
        <v>43239</v>
      </c>
      <c r="D952" s="9" t="n">
        <v>444505</v>
      </c>
      <c r="E952" s="9" t="n">
        <v>0</v>
      </c>
      <c r="F952" s="9" t="n">
        <v>429347</v>
      </c>
    </row>
    <row r="953" customFormat="false" ht="15" hidden="false" customHeight="true" outlineLevel="0" collapsed="false">
      <c r="A953" s="7" t="n">
        <v>435980</v>
      </c>
      <c r="B953" s="8" t="n">
        <v>43156</v>
      </c>
      <c r="C953" s="8" t="n">
        <v>43239</v>
      </c>
      <c r="D953" s="9" t="n">
        <v>153735</v>
      </c>
      <c r="E953" s="9" t="n">
        <v>0</v>
      </c>
      <c r="F953" s="9" t="n">
        <v>153735</v>
      </c>
    </row>
    <row r="954" customFormat="false" ht="15" hidden="false" customHeight="true" outlineLevel="0" collapsed="false">
      <c r="A954" s="7" t="n">
        <v>435999</v>
      </c>
      <c r="B954" s="8" t="n">
        <v>43156</v>
      </c>
      <c r="C954" s="8" t="n">
        <v>43239</v>
      </c>
      <c r="D954" s="9" t="n">
        <v>192264</v>
      </c>
      <c r="E954" s="9" t="n">
        <v>0</v>
      </c>
      <c r="F954" s="9" t="n">
        <v>192264</v>
      </c>
    </row>
    <row r="955" customFormat="false" ht="15" hidden="false" customHeight="true" outlineLevel="0" collapsed="false">
      <c r="A955" s="7" t="n">
        <v>436010</v>
      </c>
      <c r="B955" s="8" t="n">
        <v>43156</v>
      </c>
      <c r="C955" s="8" t="n">
        <v>43239</v>
      </c>
      <c r="D955" s="9" t="n">
        <v>633262</v>
      </c>
      <c r="E955" s="9" t="n">
        <v>0</v>
      </c>
      <c r="F955" s="9" t="n">
        <v>633262</v>
      </c>
    </row>
    <row r="956" customFormat="false" ht="15" hidden="false" customHeight="true" outlineLevel="0" collapsed="false">
      <c r="A956" s="7" t="n">
        <v>436026</v>
      </c>
      <c r="B956" s="8" t="n">
        <v>43156</v>
      </c>
      <c r="C956" s="8" t="n">
        <v>43239</v>
      </c>
      <c r="D956" s="9" t="n">
        <v>58766</v>
      </c>
      <c r="E956" s="9" t="n">
        <v>0</v>
      </c>
      <c r="F956" s="9" t="n">
        <v>58766</v>
      </c>
    </row>
    <row r="957" customFormat="false" ht="15" hidden="false" customHeight="true" outlineLevel="0" collapsed="false">
      <c r="A957" s="7" t="n">
        <v>436037</v>
      </c>
      <c r="B957" s="8" t="n">
        <v>43156</v>
      </c>
      <c r="C957" s="8" t="n">
        <v>43239</v>
      </c>
      <c r="D957" s="9" t="n">
        <v>205984</v>
      </c>
      <c r="E957" s="9" t="n">
        <v>0</v>
      </c>
      <c r="F957" s="9" t="n">
        <v>205984</v>
      </c>
    </row>
    <row r="958" customFormat="false" ht="15" hidden="false" customHeight="true" outlineLevel="0" collapsed="false">
      <c r="A958" s="7" t="n">
        <v>436038</v>
      </c>
      <c r="B958" s="8" t="n">
        <v>43156</v>
      </c>
      <c r="C958" s="8" t="n">
        <v>43239</v>
      </c>
      <c r="D958" s="9" t="n">
        <v>337150</v>
      </c>
      <c r="E958" s="9" t="n">
        <v>0</v>
      </c>
      <c r="F958" s="9" t="n">
        <v>337150</v>
      </c>
    </row>
    <row r="959" customFormat="false" ht="15" hidden="false" customHeight="true" outlineLevel="0" collapsed="false">
      <c r="A959" s="7" t="n">
        <v>436039</v>
      </c>
      <c r="B959" s="8" t="n">
        <v>43156</v>
      </c>
      <c r="C959" s="8" t="n">
        <v>43239</v>
      </c>
      <c r="D959" s="9" t="n">
        <v>158756</v>
      </c>
      <c r="E959" s="9" t="n">
        <v>0</v>
      </c>
      <c r="F959" s="9" t="n">
        <v>158756</v>
      </c>
    </row>
    <row r="960" customFormat="false" ht="15" hidden="false" customHeight="true" outlineLevel="0" collapsed="false">
      <c r="A960" s="7" t="n">
        <v>436036</v>
      </c>
      <c r="B960" s="8" t="n">
        <v>43156</v>
      </c>
      <c r="C960" s="8" t="n">
        <v>43239</v>
      </c>
      <c r="D960" s="9" t="n">
        <v>180323</v>
      </c>
      <c r="E960" s="9" t="n">
        <v>0</v>
      </c>
      <c r="F960" s="9" t="n">
        <v>180323</v>
      </c>
    </row>
    <row r="961" customFormat="false" ht="15" hidden="false" customHeight="true" outlineLevel="0" collapsed="false">
      <c r="A961" s="7" t="n">
        <v>436042</v>
      </c>
      <c r="B961" s="8" t="n">
        <v>43156</v>
      </c>
      <c r="C961" s="8" t="n">
        <v>43239</v>
      </c>
      <c r="D961" s="9" t="n">
        <v>159987</v>
      </c>
      <c r="E961" s="9" t="n">
        <v>0</v>
      </c>
      <c r="F961" s="9" t="n">
        <v>159987</v>
      </c>
    </row>
    <row r="962" customFormat="false" ht="15" hidden="false" customHeight="true" outlineLevel="0" collapsed="false">
      <c r="A962" s="7" t="n">
        <v>435979</v>
      </c>
      <c r="B962" s="8" t="n">
        <v>43156</v>
      </c>
      <c r="C962" s="8" t="n">
        <v>43239</v>
      </c>
      <c r="D962" s="9" t="n">
        <v>471578</v>
      </c>
      <c r="E962" s="9" t="n">
        <v>0</v>
      </c>
      <c r="F962" s="9" t="n">
        <v>471578</v>
      </c>
    </row>
    <row r="963" customFormat="false" ht="15" hidden="false" customHeight="true" outlineLevel="0" collapsed="false">
      <c r="A963" s="7" t="n">
        <v>436018</v>
      </c>
      <c r="B963" s="8" t="n">
        <v>43156</v>
      </c>
      <c r="C963" s="8" t="n">
        <v>43239</v>
      </c>
      <c r="D963" s="9" t="n">
        <v>483680</v>
      </c>
      <c r="E963" s="9" t="n">
        <v>0</v>
      </c>
      <c r="F963" s="9" t="n">
        <v>483680</v>
      </c>
    </row>
    <row r="964" customFormat="false" ht="15" hidden="false" customHeight="true" outlineLevel="0" collapsed="false">
      <c r="A964" s="7" t="n">
        <v>436043</v>
      </c>
      <c r="B964" s="8" t="n">
        <v>43156</v>
      </c>
      <c r="C964" s="8" t="n">
        <v>43239</v>
      </c>
      <c r="D964" s="9" t="n">
        <v>184314</v>
      </c>
      <c r="E964" s="9" t="n">
        <v>0</v>
      </c>
      <c r="F964" s="9" t="n">
        <v>184314</v>
      </c>
    </row>
    <row r="965" customFormat="false" ht="15" hidden="false" customHeight="true" outlineLevel="0" collapsed="false">
      <c r="A965" s="7" t="n">
        <v>436044</v>
      </c>
      <c r="B965" s="8" t="n">
        <v>43156</v>
      </c>
      <c r="C965" s="8" t="n">
        <v>43239</v>
      </c>
      <c r="D965" s="9" t="n">
        <v>159688</v>
      </c>
      <c r="E965" s="9" t="n">
        <v>0</v>
      </c>
      <c r="F965" s="9" t="n">
        <v>159688</v>
      </c>
    </row>
    <row r="966" customFormat="false" ht="15" hidden="false" customHeight="true" outlineLevel="0" collapsed="false">
      <c r="A966" s="7" t="n">
        <v>436000</v>
      </c>
      <c r="B966" s="8" t="n">
        <v>43156</v>
      </c>
      <c r="C966" s="8" t="n">
        <v>43239</v>
      </c>
      <c r="D966" s="9" t="n">
        <v>93332</v>
      </c>
      <c r="E966" s="9" t="n">
        <v>0</v>
      </c>
      <c r="F966" s="9" t="n">
        <v>93332</v>
      </c>
    </row>
    <row r="967" customFormat="false" ht="15" hidden="false" customHeight="true" outlineLevel="0" collapsed="false">
      <c r="A967" s="7" t="n">
        <v>436040</v>
      </c>
      <c r="B967" s="8" t="n">
        <v>43156</v>
      </c>
      <c r="C967" s="8" t="n">
        <v>43239</v>
      </c>
      <c r="D967" s="9" t="n">
        <v>163904</v>
      </c>
      <c r="E967" s="9" t="n">
        <v>0</v>
      </c>
      <c r="F967" s="9" t="n">
        <v>163904</v>
      </c>
    </row>
    <row r="968" customFormat="false" ht="15" hidden="false" customHeight="true" outlineLevel="0" collapsed="false">
      <c r="A968" s="7" t="n">
        <v>435981</v>
      </c>
      <c r="B968" s="8" t="n">
        <v>43156</v>
      </c>
      <c r="C968" s="8" t="n">
        <v>43239</v>
      </c>
      <c r="D968" s="9" t="n">
        <v>682663</v>
      </c>
      <c r="E968" s="9" t="n">
        <v>0</v>
      </c>
      <c r="F968" s="9" t="n">
        <v>682663</v>
      </c>
    </row>
    <row r="969" customFormat="false" ht="15" hidden="false" customHeight="true" outlineLevel="0" collapsed="false">
      <c r="A969" s="7" t="n">
        <v>435982</v>
      </c>
      <c r="B969" s="8" t="n">
        <v>43156</v>
      </c>
      <c r="C969" s="8" t="n">
        <v>43239</v>
      </c>
      <c r="D969" s="9" t="n">
        <v>121654</v>
      </c>
      <c r="E969" s="9" t="n">
        <v>0</v>
      </c>
      <c r="F969" s="9" t="n">
        <v>121654</v>
      </c>
    </row>
    <row r="970" customFormat="false" ht="15" hidden="false" customHeight="true" outlineLevel="0" collapsed="false">
      <c r="A970" s="7" t="n">
        <v>435993</v>
      </c>
      <c r="B970" s="8" t="n">
        <v>43156</v>
      </c>
      <c r="C970" s="8" t="n">
        <v>43239</v>
      </c>
      <c r="D970" s="9" t="n">
        <v>194009</v>
      </c>
      <c r="E970" s="9" t="n">
        <v>0</v>
      </c>
      <c r="F970" s="9" t="n">
        <v>194009</v>
      </c>
    </row>
    <row r="971" customFormat="false" ht="15" hidden="false" customHeight="true" outlineLevel="0" collapsed="false">
      <c r="A971" s="7" t="n">
        <v>435994</v>
      </c>
      <c r="B971" s="8" t="n">
        <v>43156</v>
      </c>
      <c r="C971" s="8" t="n">
        <v>43239</v>
      </c>
      <c r="D971" s="9" t="n">
        <v>209040</v>
      </c>
      <c r="E971" s="9" t="n">
        <v>0</v>
      </c>
      <c r="F971" s="9" t="n">
        <v>209040</v>
      </c>
    </row>
    <row r="972" customFormat="false" ht="15" hidden="false" customHeight="true" outlineLevel="0" collapsed="false">
      <c r="A972" s="7" t="n">
        <v>436035</v>
      </c>
      <c r="B972" s="8" t="n">
        <v>43156</v>
      </c>
      <c r="C972" s="8" t="n">
        <v>43239</v>
      </c>
      <c r="D972" s="9" t="n">
        <v>144239</v>
      </c>
      <c r="E972" s="9" t="n">
        <v>0</v>
      </c>
      <c r="F972" s="9" t="n">
        <v>144239</v>
      </c>
    </row>
    <row r="973" customFormat="false" ht="15" hidden="false" customHeight="true" outlineLevel="0" collapsed="false">
      <c r="A973" s="7" t="n">
        <v>435989</v>
      </c>
      <c r="B973" s="8" t="n">
        <v>43156.3381597222</v>
      </c>
      <c r="C973" s="8" t="n">
        <v>43221</v>
      </c>
      <c r="D973" s="9" t="n">
        <v>349861</v>
      </c>
      <c r="E973" s="9" t="n">
        <v>0</v>
      </c>
      <c r="F973" s="9" t="n">
        <v>349861</v>
      </c>
    </row>
    <row r="974" customFormat="false" ht="15" hidden="false" customHeight="true" outlineLevel="0" collapsed="false">
      <c r="A974" s="7" t="n">
        <v>436138</v>
      </c>
      <c r="B974" s="8" t="n">
        <v>43157</v>
      </c>
      <c r="C974" s="8" t="n">
        <v>43239</v>
      </c>
      <c r="D974" s="9" t="n">
        <v>291106</v>
      </c>
      <c r="E974" s="9" t="n">
        <v>0</v>
      </c>
      <c r="F974" s="9" t="n">
        <v>291106</v>
      </c>
    </row>
    <row r="975" customFormat="false" ht="15" hidden="false" customHeight="true" outlineLevel="0" collapsed="false">
      <c r="A975" s="7" t="n">
        <v>436099</v>
      </c>
      <c r="B975" s="8" t="n">
        <v>43157</v>
      </c>
      <c r="C975" s="8" t="n">
        <v>43239</v>
      </c>
      <c r="D975" s="9" t="n">
        <v>15158</v>
      </c>
      <c r="E975" s="9" t="n">
        <v>0</v>
      </c>
      <c r="F975" s="9" t="n">
        <v>15158</v>
      </c>
    </row>
    <row r="976" customFormat="false" ht="15" hidden="false" customHeight="true" outlineLevel="0" collapsed="false">
      <c r="A976" s="7" t="n">
        <v>436147</v>
      </c>
      <c r="B976" s="8" t="n">
        <v>43157</v>
      </c>
      <c r="C976" s="8" t="n">
        <v>43239</v>
      </c>
      <c r="D976" s="9" t="n">
        <v>575549</v>
      </c>
      <c r="E976" s="9" t="n">
        <v>0</v>
      </c>
      <c r="F976" s="9" t="n">
        <v>575549</v>
      </c>
    </row>
    <row r="977" customFormat="false" ht="15" hidden="false" customHeight="true" outlineLevel="0" collapsed="false">
      <c r="A977" s="7" t="n">
        <v>436142</v>
      </c>
      <c r="B977" s="8" t="n">
        <v>43157</v>
      </c>
      <c r="C977" s="8" t="n">
        <v>43239</v>
      </c>
      <c r="D977" s="9" t="n">
        <v>361555</v>
      </c>
      <c r="E977" s="9" t="n">
        <v>0</v>
      </c>
      <c r="F977" s="9" t="n">
        <v>361555</v>
      </c>
    </row>
    <row r="978" customFormat="false" ht="15" hidden="false" customHeight="true" outlineLevel="0" collapsed="false">
      <c r="A978" s="7" t="n">
        <v>436234</v>
      </c>
      <c r="B978" s="8" t="n">
        <v>43158</v>
      </c>
      <c r="C978" s="8" t="n">
        <v>43239</v>
      </c>
      <c r="D978" s="9" t="n">
        <v>15158</v>
      </c>
      <c r="E978" s="9" t="n">
        <v>0</v>
      </c>
      <c r="F978" s="9" t="n">
        <v>15158</v>
      </c>
    </row>
    <row r="979" customFormat="false" ht="15" hidden="false" customHeight="true" outlineLevel="0" collapsed="false">
      <c r="A979" s="7" t="n">
        <v>436231</v>
      </c>
      <c r="B979" s="8" t="n">
        <v>43158</v>
      </c>
      <c r="C979" s="8" t="n">
        <v>43239</v>
      </c>
      <c r="D979" s="9" t="n">
        <v>15158</v>
      </c>
      <c r="E979" s="9" t="n">
        <v>0</v>
      </c>
      <c r="F979" s="9" t="n">
        <v>15158</v>
      </c>
    </row>
    <row r="980" customFormat="false" ht="15" hidden="false" customHeight="true" outlineLevel="0" collapsed="false">
      <c r="A980" s="7" t="n">
        <v>436167</v>
      </c>
      <c r="B980" s="8" t="n">
        <v>43158</v>
      </c>
      <c r="C980" s="8" t="n">
        <v>43239</v>
      </c>
      <c r="D980" s="9" t="n">
        <v>1130383</v>
      </c>
      <c r="E980" s="9" t="n">
        <v>0</v>
      </c>
      <c r="F980" s="9" t="n">
        <v>1130383</v>
      </c>
    </row>
    <row r="981" customFormat="false" ht="15" hidden="false" customHeight="true" outlineLevel="0" collapsed="false">
      <c r="A981" s="7" t="n">
        <v>436169</v>
      </c>
      <c r="B981" s="8" t="n">
        <v>43158</v>
      </c>
      <c r="C981" s="8" t="n">
        <v>43239</v>
      </c>
      <c r="D981" s="9" t="n">
        <v>1364054</v>
      </c>
      <c r="E981" s="9" t="n">
        <v>0</v>
      </c>
      <c r="F981" s="9" t="n">
        <v>1364054</v>
      </c>
    </row>
    <row r="982" customFormat="false" ht="15" hidden="false" customHeight="true" outlineLevel="0" collapsed="false">
      <c r="A982" s="7" t="n">
        <v>436236</v>
      </c>
      <c r="B982" s="8" t="n">
        <v>43158</v>
      </c>
      <c r="C982" s="8" t="n">
        <v>43239</v>
      </c>
      <c r="D982" s="9" t="n">
        <v>15158</v>
      </c>
      <c r="E982" s="9" t="n">
        <v>0</v>
      </c>
      <c r="F982" s="9" t="n">
        <v>15158</v>
      </c>
    </row>
    <row r="983" customFormat="false" ht="15" hidden="false" customHeight="true" outlineLevel="0" collapsed="false">
      <c r="A983" s="7" t="n">
        <v>436240</v>
      </c>
      <c r="B983" s="8" t="n">
        <v>43158</v>
      </c>
      <c r="C983" s="8" t="n">
        <v>43239</v>
      </c>
      <c r="D983" s="9" t="n">
        <v>15158</v>
      </c>
      <c r="E983" s="9" t="n">
        <v>0</v>
      </c>
      <c r="F983" s="9" t="n">
        <v>15158</v>
      </c>
    </row>
    <row r="984" customFormat="false" ht="15" hidden="false" customHeight="true" outlineLevel="0" collapsed="false">
      <c r="A984" s="7" t="n">
        <v>436168</v>
      </c>
      <c r="B984" s="8" t="n">
        <v>43158</v>
      </c>
      <c r="C984" s="8" t="n">
        <v>43239</v>
      </c>
      <c r="D984" s="9" t="n">
        <v>745168</v>
      </c>
      <c r="E984" s="9" t="n">
        <v>0</v>
      </c>
      <c r="F984" s="9" t="n">
        <v>745168</v>
      </c>
    </row>
    <row r="985" customFormat="false" ht="15" hidden="false" customHeight="true" outlineLevel="0" collapsed="false">
      <c r="A985" s="7" t="n">
        <v>436371</v>
      </c>
      <c r="B985" s="8" t="n">
        <v>43159</v>
      </c>
      <c r="C985" s="8" t="n">
        <v>43381</v>
      </c>
      <c r="D985" s="9" t="n">
        <v>900000</v>
      </c>
      <c r="E985" s="9" t="n">
        <v>0</v>
      </c>
      <c r="F985" s="9" t="n">
        <v>900000</v>
      </c>
    </row>
    <row r="986" customFormat="false" ht="15" hidden="false" customHeight="true" outlineLevel="0" collapsed="false">
      <c r="A986" s="7" t="n">
        <v>436344</v>
      </c>
      <c r="B986" s="8" t="n">
        <v>43159</v>
      </c>
      <c r="C986" s="8" t="n">
        <v>43381</v>
      </c>
      <c r="D986" s="9" t="n">
        <v>573668</v>
      </c>
      <c r="E986" s="9" t="n">
        <v>0</v>
      </c>
      <c r="F986" s="9" t="n">
        <v>573668</v>
      </c>
    </row>
    <row r="987" customFormat="false" ht="15" hidden="false" customHeight="true" outlineLevel="0" collapsed="false">
      <c r="A987" s="7" t="n">
        <v>436342</v>
      </c>
      <c r="B987" s="8" t="n">
        <v>43159</v>
      </c>
      <c r="C987" s="8" t="n">
        <v>43381</v>
      </c>
      <c r="D987" s="9" t="n">
        <v>900000</v>
      </c>
      <c r="E987" s="9" t="n">
        <v>0</v>
      </c>
      <c r="F987" s="9" t="n">
        <v>900000</v>
      </c>
    </row>
    <row r="988" customFormat="false" ht="15" hidden="false" customHeight="true" outlineLevel="0" collapsed="false">
      <c r="A988" s="7" t="n">
        <v>436373</v>
      </c>
      <c r="B988" s="8" t="n">
        <v>43159</v>
      </c>
      <c r="C988" s="8" t="n">
        <v>43239</v>
      </c>
      <c r="D988" s="9" t="n">
        <v>276176</v>
      </c>
      <c r="E988" s="9" t="n">
        <v>0</v>
      </c>
      <c r="F988" s="9" t="n">
        <v>276176</v>
      </c>
    </row>
    <row r="989" customFormat="false" ht="15" hidden="false" customHeight="true" outlineLevel="0" collapsed="false">
      <c r="A989" s="7" t="n">
        <v>436288</v>
      </c>
      <c r="B989" s="8" t="n">
        <v>43159</v>
      </c>
      <c r="C989" s="8" t="n">
        <v>43239</v>
      </c>
      <c r="D989" s="9" t="n">
        <v>12512701</v>
      </c>
      <c r="E989" s="9" t="n">
        <v>0</v>
      </c>
      <c r="F989" s="9" t="n">
        <v>12512701</v>
      </c>
    </row>
    <row r="990" customFormat="false" ht="15" hidden="false" customHeight="true" outlineLevel="0" collapsed="false">
      <c r="A990" s="7" t="n">
        <v>436348</v>
      </c>
      <c r="B990" s="8" t="n">
        <v>43159</v>
      </c>
      <c r="C990" s="8" t="n">
        <v>43239</v>
      </c>
      <c r="D990" s="9" t="n">
        <v>199261</v>
      </c>
      <c r="E990" s="9" t="n">
        <v>0</v>
      </c>
      <c r="F990" s="9" t="n">
        <v>192454</v>
      </c>
    </row>
    <row r="991" customFormat="false" ht="15" hidden="false" customHeight="true" outlineLevel="0" collapsed="false">
      <c r="A991" s="7" t="n">
        <v>436340</v>
      </c>
      <c r="B991" s="8" t="n">
        <v>43159</v>
      </c>
      <c r="C991" s="8" t="n">
        <v>43239</v>
      </c>
      <c r="D991" s="9" t="n">
        <v>1235986</v>
      </c>
      <c r="E991" s="9" t="n">
        <v>0</v>
      </c>
      <c r="F991" s="9" t="n">
        <v>1223986</v>
      </c>
    </row>
    <row r="992" customFormat="false" ht="15" hidden="false" customHeight="true" outlineLevel="0" collapsed="false">
      <c r="A992" s="7" t="n">
        <v>436346</v>
      </c>
      <c r="B992" s="8" t="n">
        <v>43159</v>
      </c>
      <c r="C992" s="8" t="n">
        <v>43239</v>
      </c>
      <c r="D992" s="9" t="n">
        <v>3105034</v>
      </c>
      <c r="E992" s="9" t="n">
        <v>0</v>
      </c>
      <c r="F992" s="9" t="n">
        <v>340939</v>
      </c>
    </row>
    <row r="993" customFormat="false" ht="15" hidden="false" customHeight="true" outlineLevel="0" collapsed="false">
      <c r="A993" s="7" t="n">
        <v>436370</v>
      </c>
      <c r="B993" s="8" t="n">
        <v>43159</v>
      </c>
      <c r="C993" s="8" t="n">
        <v>43239</v>
      </c>
      <c r="D993" s="9" t="n">
        <v>1371279</v>
      </c>
      <c r="E993" s="9" t="n">
        <v>0</v>
      </c>
      <c r="F993" s="9" t="n">
        <v>1297209</v>
      </c>
    </row>
    <row r="994" customFormat="false" ht="15" hidden="false" customHeight="true" outlineLevel="0" collapsed="false">
      <c r="A994" s="7" t="n">
        <v>436655</v>
      </c>
      <c r="B994" s="8" t="n">
        <v>43160</v>
      </c>
      <c r="C994" s="8" t="n">
        <v>43448</v>
      </c>
      <c r="D994" s="9" t="n">
        <v>248517</v>
      </c>
      <c r="E994" s="9" t="n">
        <v>0</v>
      </c>
      <c r="F994" s="9" t="n">
        <v>248517</v>
      </c>
    </row>
    <row r="995" customFormat="false" ht="15" hidden="false" customHeight="true" outlineLevel="0" collapsed="false">
      <c r="A995" s="7" t="n">
        <v>436652</v>
      </c>
      <c r="B995" s="8" t="n">
        <v>43160</v>
      </c>
      <c r="C995" s="8" t="n">
        <v>43389</v>
      </c>
      <c r="D995" s="9" t="n">
        <v>499133</v>
      </c>
      <c r="E995" s="9" t="n">
        <v>0</v>
      </c>
      <c r="F995" s="9" t="n">
        <v>499133</v>
      </c>
    </row>
    <row r="996" customFormat="false" ht="15" hidden="false" customHeight="true" outlineLevel="0" collapsed="false">
      <c r="A996" s="7" t="n">
        <v>436639</v>
      </c>
      <c r="B996" s="8" t="n">
        <v>43160</v>
      </c>
      <c r="C996" s="8" t="n">
        <v>43239</v>
      </c>
      <c r="D996" s="9" t="n">
        <v>656698</v>
      </c>
      <c r="E996" s="9" t="n">
        <v>0</v>
      </c>
      <c r="F996" s="9" t="n">
        <v>656698</v>
      </c>
    </row>
    <row r="997" customFormat="false" ht="15" hidden="false" customHeight="true" outlineLevel="0" collapsed="false">
      <c r="A997" s="7" t="n">
        <v>436682</v>
      </c>
      <c r="B997" s="8" t="n">
        <v>43160</v>
      </c>
      <c r="C997" s="8" t="n">
        <v>43239</v>
      </c>
      <c r="D997" s="9" t="n">
        <v>1377080</v>
      </c>
      <c r="E997" s="9" t="n">
        <v>0</v>
      </c>
      <c r="F997" s="9" t="n">
        <v>1377080</v>
      </c>
    </row>
    <row r="998" customFormat="false" ht="15" hidden="false" customHeight="true" outlineLevel="0" collapsed="false">
      <c r="A998" s="7" t="n">
        <v>436596</v>
      </c>
      <c r="B998" s="8" t="n">
        <v>43160</v>
      </c>
      <c r="C998" s="8" t="n">
        <v>43239</v>
      </c>
      <c r="D998" s="9" t="n">
        <v>15158</v>
      </c>
      <c r="E998" s="9" t="n">
        <v>0</v>
      </c>
      <c r="F998" s="9" t="n">
        <v>15158</v>
      </c>
    </row>
    <row r="999" customFormat="false" ht="15" hidden="false" customHeight="true" outlineLevel="0" collapsed="false">
      <c r="A999" s="7" t="n">
        <v>436645</v>
      </c>
      <c r="B999" s="8" t="n">
        <v>43160</v>
      </c>
      <c r="C999" s="8" t="n">
        <v>43239</v>
      </c>
      <c r="D999" s="9" t="n">
        <v>6534873</v>
      </c>
      <c r="E999" s="9" t="n">
        <v>0</v>
      </c>
      <c r="F999" s="9" t="n">
        <v>6403033</v>
      </c>
    </row>
    <row r="1000" customFormat="false" ht="15" hidden="false" customHeight="true" outlineLevel="0" collapsed="false">
      <c r="A1000" s="7" t="n">
        <v>436689</v>
      </c>
      <c r="B1000" s="8" t="n">
        <v>43160</v>
      </c>
      <c r="C1000" s="8" t="n">
        <v>43239</v>
      </c>
      <c r="D1000" s="9" t="n">
        <v>23436580</v>
      </c>
      <c r="E1000" s="9" t="n">
        <v>0</v>
      </c>
      <c r="F1000" s="9" t="n">
        <v>107556</v>
      </c>
    </row>
    <row r="1001" customFormat="false" ht="15" hidden="false" customHeight="true" outlineLevel="0" collapsed="false">
      <c r="A1001" s="7" t="n">
        <v>436638</v>
      </c>
      <c r="B1001" s="8" t="n">
        <v>43160</v>
      </c>
      <c r="C1001" s="8" t="n">
        <v>43239</v>
      </c>
      <c r="D1001" s="9" t="n">
        <v>504584</v>
      </c>
      <c r="E1001" s="9" t="n">
        <v>0</v>
      </c>
      <c r="F1001" s="9" t="n">
        <v>491707</v>
      </c>
    </row>
    <row r="1002" customFormat="false" ht="15" hidden="false" customHeight="true" outlineLevel="0" collapsed="false">
      <c r="A1002" s="7" t="n">
        <v>436636</v>
      </c>
      <c r="B1002" s="8" t="n">
        <v>43160</v>
      </c>
      <c r="C1002" s="8" t="n">
        <v>43239</v>
      </c>
      <c r="D1002" s="9" t="n">
        <v>9557425</v>
      </c>
      <c r="E1002" s="9" t="n">
        <v>0</v>
      </c>
      <c r="F1002" s="9" t="n">
        <v>8002441</v>
      </c>
    </row>
    <row r="1003" customFormat="false" ht="15" hidden="false" customHeight="true" outlineLevel="0" collapsed="false">
      <c r="A1003" s="7" t="n">
        <v>436640</v>
      </c>
      <c r="B1003" s="8" t="n">
        <v>43160</v>
      </c>
      <c r="C1003" s="8" t="n">
        <v>43239</v>
      </c>
      <c r="D1003" s="9" t="n">
        <v>995680</v>
      </c>
      <c r="E1003" s="9" t="n">
        <v>0</v>
      </c>
      <c r="F1003" s="9" t="n">
        <v>995680</v>
      </c>
    </row>
    <row r="1004" customFormat="false" ht="15" hidden="false" customHeight="true" outlineLevel="0" collapsed="false">
      <c r="A1004" s="7" t="n">
        <v>436763</v>
      </c>
      <c r="B1004" s="8" t="n">
        <v>43160</v>
      </c>
      <c r="C1004" s="8" t="n">
        <v>43239</v>
      </c>
      <c r="D1004" s="9" t="n">
        <v>427777</v>
      </c>
      <c r="E1004" s="9" t="n">
        <v>0</v>
      </c>
      <c r="F1004" s="9" t="n">
        <v>407159</v>
      </c>
    </row>
    <row r="1005" customFormat="false" ht="15" hidden="false" customHeight="true" outlineLevel="0" collapsed="false">
      <c r="A1005" s="7" t="n">
        <v>436641</v>
      </c>
      <c r="B1005" s="8" t="n">
        <v>43160</v>
      </c>
      <c r="C1005" s="8" t="n">
        <v>43239</v>
      </c>
      <c r="D1005" s="9" t="n">
        <v>422846</v>
      </c>
      <c r="E1005" s="9" t="n">
        <v>0</v>
      </c>
      <c r="F1005" s="9" t="n">
        <v>422846</v>
      </c>
    </row>
    <row r="1006" customFormat="false" ht="15" hidden="false" customHeight="true" outlineLevel="0" collapsed="false">
      <c r="A1006" s="7" t="n">
        <v>436690</v>
      </c>
      <c r="B1006" s="8" t="n">
        <v>43160</v>
      </c>
      <c r="C1006" s="8" t="n">
        <v>43239</v>
      </c>
      <c r="D1006" s="9" t="n">
        <v>4214768</v>
      </c>
      <c r="E1006" s="9" t="n">
        <v>0</v>
      </c>
      <c r="F1006" s="9" t="n">
        <v>4025329</v>
      </c>
    </row>
    <row r="1007" customFormat="false" ht="15" hidden="false" customHeight="true" outlineLevel="0" collapsed="false">
      <c r="A1007" s="7" t="n">
        <v>436599</v>
      </c>
      <c r="B1007" s="8" t="n">
        <v>43160</v>
      </c>
      <c r="C1007" s="8" t="n">
        <v>43239</v>
      </c>
      <c r="D1007" s="9" t="n">
        <v>15158</v>
      </c>
      <c r="E1007" s="9" t="n">
        <v>0</v>
      </c>
      <c r="F1007" s="9" t="n">
        <v>15158</v>
      </c>
    </row>
    <row r="1008" customFormat="false" ht="15" hidden="false" customHeight="true" outlineLevel="0" collapsed="false">
      <c r="A1008" s="7" t="n">
        <v>436660</v>
      </c>
      <c r="B1008" s="8" t="n">
        <v>43160</v>
      </c>
      <c r="C1008" s="8" t="n">
        <v>43239</v>
      </c>
      <c r="D1008" s="9" t="n">
        <v>603496</v>
      </c>
      <c r="E1008" s="9" t="n">
        <v>0</v>
      </c>
      <c r="F1008" s="9" t="n">
        <v>603496</v>
      </c>
    </row>
    <row r="1009" customFormat="false" ht="15" hidden="false" customHeight="true" outlineLevel="0" collapsed="false">
      <c r="A1009" s="7" t="n">
        <v>436634</v>
      </c>
      <c r="B1009" s="8" t="n">
        <v>43160.37375</v>
      </c>
      <c r="C1009" s="8" t="n">
        <v>43221</v>
      </c>
      <c r="D1009" s="9" t="n">
        <v>1558661</v>
      </c>
      <c r="E1009" s="9" t="n">
        <v>0</v>
      </c>
      <c r="F1009" s="9" t="n">
        <v>233799</v>
      </c>
    </row>
    <row r="1010" customFormat="false" ht="15" hidden="false" customHeight="true" outlineLevel="0" collapsed="false">
      <c r="A1010" s="7" t="n">
        <v>436684</v>
      </c>
      <c r="B1010" s="8" t="n">
        <v>43160.377974537</v>
      </c>
      <c r="C1010" s="8" t="n">
        <v>43221</v>
      </c>
      <c r="D1010" s="9" t="n">
        <v>3566044</v>
      </c>
      <c r="E1010" s="9" t="n">
        <v>0</v>
      </c>
      <c r="F1010" s="9" t="n">
        <v>534907</v>
      </c>
    </row>
    <row r="1011" customFormat="false" ht="15" hidden="false" customHeight="true" outlineLevel="0" collapsed="false">
      <c r="A1011" s="7" t="n">
        <v>436851</v>
      </c>
      <c r="B1011" s="8" t="n">
        <v>43161</v>
      </c>
      <c r="C1011" s="8" t="n">
        <v>43239</v>
      </c>
      <c r="D1011" s="9" t="n">
        <v>598513</v>
      </c>
      <c r="E1011" s="9" t="n">
        <v>0</v>
      </c>
      <c r="F1011" s="9" t="n">
        <v>591706</v>
      </c>
    </row>
    <row r="1012" customFormat="false" ht="15" hidden="false" customHeight="true" outlineLevel="0" collapsed="false">
      <c r="A1012" s="7" t="n">
        <v>436880</v>
      </c>
      <c r="B1012" s="8" t="n">
        <v>43161</v>
      </c>
      <c r="C1012" s="8" t="n">
        <v>43239</v>
      </c>
      <c r="D1012" s="9" t="n">
        <v>3859855</v>
      </c>
      <c r="E1012" s="9" t="n">
        <v>0</v>
      </c>
      <c r="F1012" s="9" t="n">
        <v>3661567</v>
      </c>
    </row>
    <row r="1013" customFormat="false" ht="15" hidden="false" customHeight="true" outlineLevel="0" collapsed="false">
      <c r="A1013" s="7" t="n">
        <v>436802</v>
      </c>
      <c r="B1013" s="8" t="n">
        <v>43161</v>
      </c>
      <c r="C1013" s="8" t="n">
        <v>43239</v>
      </c>
      <c r="D1013" s="9" t="n">
        <v>862097</v>
      </c>
      <c r="E1013" s="9" t="n">
        <v>0</v>
      </c>
      <c r="F1013" s="9" t="n">
        <v>850097</v>
      </c>
    </row>
    <row r="1014" customFormat="false" ht="15" hidden="false" customHeight="true" outlineLevel="0" collapsed="false">
      <c r="A1014" s="7" t="n">
        <v>436773</v>
      </c>
      <c r="B1014" s="8" t="n">
        <v>43161</v>
      </c>
      <c r="C1014" s="8" t="n">
        <v>43239</v>
      </c>
      <c r="D1014" s="9" t="n">
        <v>261850</v>
      </c>
      <c r="E1014" s="9" t="n">
        <v>0</v>
      </c>
      <c r="F1014" s="9" t="n">
        <v>261850</v>
      </c>
    </row>
    <row r="1015" customFormat="false" ht="15" hidden="false" customHeight="true" outlineLevel="0" collapsed="false">
      <c r="A1015" s="7" t="n">
        <v>436807</v>
      </c>
      <c r="B1015" s="8" t="n">
        <v>43161</v>
      </c>
      <c r="C1015" s="8" t="n">
        <v>43239</v>
      </c>
      <c r="D1015" s="9" t="n">
        <v>1699622</v>
      </c>
      <c r="E1015" s="9" t="n">
        <v>0</v>
      </c>
      <c r="F1015" s="9" t="n">
        <v>1699622</v>
      </c>
    </row>
    <row r="1016" customFormat="false" ht="15" hidden="false" customHeight="true" outlineLevel="0" collapsed="false">
      <c r="A1016" s="7" t="n">
        <v>436832</v>
      </c>
      <c r="B1016" s="8" t="n">
        <v>43161</v>
      </c>
      <c r="C1016" s="8" t="n">
        <v>43239</v>
      </c>
      <c r="D1016" s="9" t="n">
        <v>12976496</v>
      </c>
      <c r="E1016" s="9" t="n">
        <v>0</v>
      </c>
      <c r="F1016" s="9" t="n">
        <v>12217833</v>
      </c>
    </row>
    <row r="1017" customFormat="false" ht="15" hidden="false" customHeight="true" outlineLevel="0" collapsed="false">
      <c r="A1017" s="7" t="n">
        <v>436801</v>
      </c>
      <c r="B1017" s="8" t="n">
        <v>43161</v>
      </c>
      <c r="C1017" s="8" t="n">
        <v>43239</v>
      </c>
      <c r="D1017" s="9" t="n">
        <v>2128360</v>
      </c>
      <c r="E1017" s="9" t="n">
        <v>0</v>
      </c>
      <c r="F1017" s="9" t="n">
        <v>319254</v>
      </c>
    </row>
    <row r="1018" customFormat="false" ht="15" hidden="false" customHeight="true" outlineLevel="0" collapsed="false">
      <c r="A1018" s="7" t="n">
        <v>436852</v>
      </c>
      <c r="B1018" s="8" t="n">
        <v>43161</v>
      </c>
      <c r="C1018" s="8" t="n">
        <v>43239</v>
      </c>
      <c r="D1018" s="9" t="n">
        <v>2589255</v>
      </c>
      <c r="E1018" s="9" t="n">
        <v>0</v>
      </c>
      <c r="F1018" s="9" t="n">
        <v>2569782</v>
      </c>
    </row>
    <row r="1019" customFormat="false" ht="15" hidden="false" customHeight="true" outlineLevel="0" collapsed="false">
      <c r="A1019" s="7" t="n">
        <v>436808</v>
      </c>
      <c r="B1019" s="8" t="n">
        <v>43161</v>
      </c>
      <c r="C1019" s="8" t="n">
        <v>43239</v>
      </c>
      <c r="D1019" s="9" t="n">
        <v>403755</v>
      </c>
      <c r="E1019" s="9" t="n">
        <v>0</v>
      </c>
      <c r="F1019" s="9" t="n">
        <v>403755</v>
      </c>
    </row>
    <row r="1020" customFormat="false" ht="15" hidden="false" customHeight="true" outlineLevel="0" collapsed="false">
      <c r="A1020" s="7" t="n">
        <v>436809</v>
      </c>
      <c r="B1020" s="8" t="n">
        <v>43161</v>
      </c>
      <c r="C1020" s="8" t="n">
        <v>43239</v>
      </c>
      <c r="D1020" s="9" t="n">
        <v>10028111</v>
      </c>
      <c r="E1020" s="9" t="n">
        <v>0</v>
      </c>
      <c r="F1020" s="9" t="n">
        <v>10028111</v>
      </c>
    </row>
    <row r="1021" customFormat="false" ht="15" hidden="false" customHeight="true" outlineLevel="0" collapsed="false">
      <c r="A1021" s="7" t="n">
        <v>436850</v>
      </c>
      <c r="B1021" s="8" t="n">
        <v>43161</v>
      </c>
      <c r="C1021" s="8" t="n">
        <v>43239</v>
      </c>
      <c r="D1021" s="9" t="n">
        <v>1740185</v>
      </c>
      <c r="E1021" s="9" t="n">
        <v>0</v>
      </c>
      <c r="F1021" s="9" t="n">
        <v>500000</v>
      </c>
    </row>
    <row r="1022" customFormat="false" ht="15" hidden="false" customHeight="true" outlineLevel="0" collapsed="false">
      <c r="A1022" s="7" t="n">
        <v>436811</v>
      </c>
      <c r="B1022" s="8" t="n">
        <v>43161</v>
      </c>
      <c r="C1022" s="8" t="n">
        <v>43239</v>
      </c>
      <c r="D1022" s="9" t="n">
        <v>814346</v>
      </c>
      <c r="E1022" s="9" t="n">
        <v>0</v>
      </c>
      <c r="F1022" s="9" t="n">
        <v>807618</v>
      </c>
    </row>
    <row r="1023" customFormat="false" ht="15" hidden="false" customHeight="true" outlineLevel="0" collapsed="false">
      <c r="A1023" s="7" t="n">
        <v>436803</v>
      </c>
      <c r="B1023" s="8" t="n">
        <v>43161.3465509259</v>
      </c>
      <c r="C1023" s="8" t="n">
        <v>43221</v>
      </c>
      <c r="D1023" s="9" t="n">
        <v>1913999</v>
      </c>
      <c r="E1023" s="9" t="n">
        <v>0</v>
      </c>
      <c r="F1023" s="9" t="n">
        <v>287100</v>
      </c>
    </row>
    <row r="1024" customFormat="false" ht="15" hidden="false" customHeight="true" outlineLevel="0" collapsed="false">
      <c r="A1024" s="7" t="n">
        <v>436854</v>
      </c>
      <c r="B1024" s="8" t="n">
        <v>43161.3744328704</v>
      </c>
      <c r="C1024" s="8" t="n">
        <v>43221</v>
      </c>
      <c r="D1024" s="9" t="n">
        <v>2719441</v>
      </c>
      <c r="E1024" s="9" t="n">
        <v>0</v>
      </c>
      <c r="F1024" s="9" t="n">
        <v>407916</v>
      </c>
    </row>
    <row r="1025" customFormat="false" ht="15" hidden="false" customHeight="true" outlineLevel="0" collapsed="false">
      <c r="A1025" s="7" t="n">
        <v>436806</v>
      </c>
      <c r="B1025" s="8" t="n">
        <v>43162.3764467593</v>
      </c>
      <c r="C1025" s="8" t="n">
        <v>43221</v>
      </c>
      <c r="D1025" s="9" t="n">
        <v>923993</v>
      </c>
      <c r="E1025" s="9" t="n">
        <v>0</v>
      </c>
      <c r="F1025" s="9" t="n">
        <v>138599</v>
      </c>
    </row>
    <row r="1026" customFormat="false" ht="15" hidden="false" customHeight="true" outlineLevel="0" collapsed="false">
      <c r="A1026" s="7" t="n">
        <v>436978</v>
      </c>
      <c r="B1026" s="8" t="n">
        <v>43163</v>
      </c>
      <c r="C1026" s="8" t="n">
        <v>43239</v>
      </c>
      <c r="D1026" s="9" t="n">
        <v>15158</v>
      </c>
      <c r="E1026" s="9" t="n">
        <v>0</v>
      </c>
      <c r="F1026" s="9" t="n">
        <v>15158</v>
      </c>
    </row>
    <row r="1027" customFormat="false" ht="15" hidden="false" customHeight="true" outlineLevel="0" collapsed="false">
      <c r="A1027" s="7" t="n">
        <v>436979</v>
      </c>
      <c r="B1027" s="8" t="n">
        <v>43163</v>
      </c>
      <c r="C1027" s="8" t="n">
        <v>43239</v>
      </c>
      <c r="D1027" s="9" t="n">
        <v>15158</v>
      </c>
      <c r="E1027" s="9" t="n">
        <v>0</v>
      </c>
      <c r="F1027" s="9" t="n">
        <v>15158</v>
      </c>
    </row>
    <row r="1028" customFormat="false" ht="15" hidden="false" customHeight="true" outlineLevel="0" collapsed="false">
      <c r="A1028" s="7" t="n">
        <v>436981</v>
      </c>
      <c r="B1028" s="8" t="n">
        <v>43163</v>
      </c>
      <c r="C1028" s="8" t="n">
        <v>43239</v>
      </c>
      <c r="D1028" s="9" t="n">
        <v>15158</v>
      </c>
      <c r="E1028" s="9" t="n">
        <v>0</v>
      </c>
      <c r="F1028" s="9" t="n">
        <v>15158</v>
      </c>
    </row>
    <row r="1029" customFormat="false" ht="15" hidden="false" customHeight="true" outlineLevel="0" collapsed="false">
      <c r="A1029" s="7" t="n">
        <v>436977</v>
      </c>
      <c r="B1029" s="8" t="n">
        <v>43163</v>
      </c>
      <c r="C1029" s="8" t="n">
        <v>43239</v>
      </c>
      <c r="D1029" s="9" t="n">
        <v>15158</v>
      </c>
      <c r="E1029" s="9" t="n">
        <v>0</v>
      </c>
      <c r="F1029" s="9" t="n">
        <v>15158</v>
      </c>
    </row>
    <row r="1030" customFormat="false" ht="15" hidden="false" customHeight="true" outlineLevel="0" collapsed="false">
      <c r="A1030" s="7" t="n">
        <v>436982</v>
      </c>
      <c r="B1030" s="8" t="n">
        <v>43163</v>
      </c>
      <c r="C1030" s="8" t="n">
        <v>43239</v>
      </c>
      <c r="D1030" s="9" t="n">
        <v>15158</v>
      </c>
      <c r="E1030" s="9" t="n">
        <v>0</v>
      </c>
      <c r="F1030" s="9" t="n">
        <v>15158</v>
      </c>
    </row>
    <row r="1031" customFormat="false" ht="15" hidden="false" customHeight="true" outlineLevel="0" collapsed="false">
      <c r="A1031" s="7" t="n">
        <v>436975</v>
      </c>
      <c r="B1031" s="8" t="n">
        <v>43163</v>
      </c>
      <c r="C1031" s="8" t="n">
        <v>43239</v>
      </c>
      <c r="D1031" s="9" t="n">
        <v>15158</v>
      </c>
      <c r="E1031" s="9" t="n">
        <v>0</v>
      </c>
      <c r="F1031" s="9" t="n">
        <v>15158</v>
      </c>
    </row>
    <row r="1032" customFormat="false" ht="15" hidden="false" customHeight="true" outlineLevel="0" collapsed="false">
      <c r="A1032" s="7" t="n">
        <v>436980</v>
      </c>
      <c r="B1032" s="8" t="n">
        <v>43163</v>
      </c>
      <c r="C1032" s="8" t="n">
        <v>43239</v>
      </c>
      <c r="D1032" s="9" t="n">
        <v>15158</v>
      </c>
      <c r="E1032" s="9" t="n">
        <v>0</v>
      </c>
      <c r="F1032" s="9" t="n">
        <v>15158</v>
      </c>
    </row>
    <row r="1033" customFormat="false" ht="15" hidden="false" customHeight="true" outlineLevel="0" collapsed="false">
      <c r="A1033" s="7" t="n">
        <v>436976</v>
      </c>
      <c r="B1033" s="8" t="n">
        <v>43163</v>
      </c>
      <c r="C1033" s="8" t="n">
        <v>43239</v>
      </c>
      <c r="D1033" s="9" t="n">
        <v>187820</v>
      </c>
      <c r="E1033" s="9" t="n">
        <v>0</v>
      </c>
      <c r="F1033" s="9" t="n">
        <v>187820</v>
      </c>
    </row>
    <row r="1034" customFormat="false" ht="15" hidden="false" customHeight="true" outlineLevel="0" collapsed="false">
      <c r="A1034" s="7" t="n">
        <v>437360</v>
      </c>
      <c r="B1034" s="8" t="n">
        <v>43164</v>
      </c>
      <c r="C1034" s="8" t="n">
        <v>43277</v>
      </c>
      <c r="D1034" s="9" t="n">
        <v>2785319</v>
      </c>
      <c r="E1034" s="9" t="n">
        <v>0</v>
      </c>
      <c r="F1034" s="9" t="n">
        <v>2650865</v>
      </c>
    </row>
    <row r="1035" customFormat="false" ht="15" hidden="false" customHeight="true" outlineLevel="0" collapsed="false">
      <c r="A1035" s="7" t="n">
        <v>437361</v>
      </c>
      <c r="B1035" s="8" t="n">
        <v>43164</v>
      </c>
      <c r="C1035" s="8" t="n">
        <v>43277</v>
      </c>
      <c r="D1035" s="9" t="n">
        <v>4925231</v>
      </c>
      <c r="E1035" s="9" t="n">
        <v>0</v>
      </c>
      <c r="F1035" s="9" t="n">
        <v>4918424</v>
      </c>
    </row>
    <row r="1036" customFormat="false" ht="15" hidden="false" customHeight="true" outlineLevel="0" collapsed="false">
      <c r="A1036" s="7" t="n">
        <v>437362</v>
      </c>
      <c r="B1036" s="8" t="n">
        <v>43164</v>
      </c>
      <c r="C1036" s="8" t="n">
        <v>43277</v>
      </c>
      <c r="D1036" s="9" t="n">
        <v>1385203</v>
      </c>
      <c r="E1036" s="9" t="n">
        <v>0</v>
      </c>
      <c r="F1036" s="9" t="n">
        <v>1183664</v>
      </c>
    </row>
    <row r="1037" customFormat="false" ht="15" hidden="false" customHeight="true" outlineLevel="0" collapsed="false">
      <c r="A1037" s="7" t="n">
        <v>437029</v>
      </c>
      <c r="B1037" s="8" t="n">
        <v>43164</v>
      </c>
      <c r="C1037" s="8" t="n">
        <v>43239</v>
      </c>
      <c r="D1037" s="9" t="n">
        <v>1219326</v>
      </c>
      <c r="E1037" s="9" t="n">
        <v>0</v>
      </c>
      <c r="F1037" s="9" t="n">
        <v>1219326</v>
      </c>
    </row>
    <row r="1038" customFormat="false" ht="15" hidden="false" customHeight="true" outlineLevel="0" collapsed="false">
      <c r="A1038" s="7" t="n">
        <v>437186</v>
      </c>
      <c r="B1038" s="8" t="n">
        <v>43164</v>
      </c>
      <c r="C1038" s="8" t="n">
        <v>43239</v>
      </c>
      <c r="D1038" s="9" t="n">
        <v>189175</v>
      </c>
      <c r="E1038" s="9" t="n">
        <v>0</v>
      </c>
      <c r="F1038" s="9" t="n">
        <v>189175</v>
      </c>
    </row>
    <row r="1039" customFormat="false" ht="15" hidden="false" customHeight="true" outlineLevel="0" collapsed="false">
      <c r="A1039" s="7" t="n">
        <v>437200</v>
      </c>
      <c r="B1039" s="8" t="n">
        <v>43164</v>
      </c>
      <c r="C1039" s="8" t="n">
        <v>43239</v>
      </c>
      <c r="D1039" s="9" t="n">
        <v>245723</v>
      </c>
      <c r="E1039" s="9" t="n">
        <v>0</v>
      </c>
      <c r="F1039" s="9" t="n">
        <v>245723</v>
      </c>
    </row>
    <row r="1040" customFormat="false" ht="15" hidden="false" customHeight="true" outlineLevel="0" collapsed="false">
      <c r="A1040" s="7" t="n">
        <v>437177</v>
      </c>
      <c r="B1040" s="8" t="n">
        <v>43164</v>
      </c>
      <c r="C1040" s="8" t="n">
        <v>43239</v>
      </c>
      <c r="D1040" s="9" t="n">
        <v>332057</v>
      </c>
      <c r="E1040" s="9" t="n">
        <v>0</v>
      </c>
      <c r="F1040" s="9" t="n">
        <v>332057</v>
      </c>
    </row>
    <row r="1041" customFormat="false" ht="15" hidden="false" customHeight="true" outlineLevel="0" collapsed="false">
      <c r="A1041" s="7" t="n">
        <v>437304</v>
      </c>
      <c r="B1041" s="8" t="n">
        <v>43164</v>
      </c>
      <c r="C1041" s="8" t="n">
        <v>43239</v>
      </c>
      <c r="D1041" s="9" t="n">
        <v>1801207</v>
      </c>
      <c r="E1041" s="9" t="n">
        <v>0</v>
      </c>
      <c r="F1041" s="9" t="n">
        <v>1801207</v>
      </c>
    </row>
    <row r="1042" customFormat="false" ht="15" hidden="false" customHeight="true" outlineLevel="0" collapsed="false">
      <c r="A1042" s="7" t="n">
        <v>437308</v>
      </c>
      <c r="B1042" s="8" t="n">
        <v>43164</v>
      </c>
      <c r="C1042" s="8" t="n">
        <v>43239</v>
      </c>
      <c r="D1042" s="9" t="n">
        <v>346227</v>
      </c>
      <c r="E1042" s="9" t="n">
        <v>0</v>
      </c>
      <c r="F1042" s="9" t="n">
        <v>294294</v>
      </c>
    </row>
    <row r="1043" customFormat="false" ht="15" hidden="false" customHeight="true" outlineLevel="0" collapsed="false">
      <c r="A1043" s="7" t="n">
        <v>437023</v>
      </c>
      <c r="B1043" s="8" t="n">
        <v>43164</v>
      </c>
      <c r="C1043" s="8" t="n">
        <v>43239</v>
      </c>
      <c r="D1043" s="9" t="n">
        <v>3425673</v>
      </c>
      <c r="E1043" s="9" t="n">
        <v>0</v>
      </c>
      <c r="F1043" s="9" t="n">
        <v>247562</v>
      </c>
    </row>
    <row r="1044" customFormat="false" ht="15" hidden="false" customHeight="true" outlineLevel="0" collapsed="false">
      <c r="A1044" s="7" t="n">
        <v>437181</v>
      </c>
      <c r="B1044" s="8" t="n">
        <v>43164</v>
      </c>
      <c r="C1044" s="8" t="n">
        <v>43239</v>
      </c>
      <c r="D1044" s="9" t="n">
        <v>261232</v>
      </c>
      <c r="E1044" s="9" t="n">
        <v>0</v>
      </c>
      <c r="F1044" s="9" t="n">
        <v>261232</v>
      </c>
    </row>
    <row r="1045" customFormat="false" ht="15" hidden="false" customHeight="true" outlineLevel="0" collapsed="false">
      <c r="A1045" s="7" t="n">
        <v>437201</v>
      </c>
      <c r="B1045" s="8" t="n">
        <v>43164</v>
      </c>
      <c r="C1045" s="8" t="n">
        <v>43239</v>
      </c>
      <c r="D1045" s="9" t="n">
        <v>273128</v>
      </c>
      <c r="E1045" s="9" t="n">
        <v>0</v>
      </c>
      <c r="F1045" s="9" t="n">
        <v>260462</v>
      </c>
    </row>
    <row r="1046" customFormat="false" ht="15" hidden="false" customHeight="true" outlineLevel="0" collapsed="false">
      <c r="A1046" s="7" t="n">
        <v>437204</v>
      </c>
      <c r="B1046" s="8" t="n">
        <v>43164</v>
      </c>
      <c r="C1046" s="8" t="n">
        <v>43239</v>
      </c>
      <c r="D1046" s="9" t="n">
        <v>134400</v>
      </c>
      <c r="E1046" s="9" t="n">
        <v>0</v>
      </c>
      <c r="F1046" s="9" t="n">
        <v>134400</v>
      </c>
    </row>
    <row r="1047" customFormat="false" ht="15" hidden="false" customHeight="true" outlineLevel="0" collapsed="false">
      <c r="A1047" s="7" t="n">
        <v>437167</v>
      </c>
      <c r="B1047" s="8" t="n">
        <v>43164</v>
      </c>
      <c r="C1047" s="8" t="n">
        <v>43239</v>
      </c>
      <c r="D1047" s="9" t="n">
        <v>168940</v>
      </c>
      <c r="E1047" s="9" t="n">
        <v>0</v>
      </c>
      <c r="F1047" s="9" t="n">
        <v>168940</v>
      </c>
    </row>
    <row r="1048" customFormat="false" ht="15" hidden="false" customHeight="true" outlineLevel="0" collapsed="false">
      <c r="A1048" s="7" t="n">
        <v>437192</v>
      </c>
      <c r="B1048" s="8" t="n">
        <v>43164</v>
      </c>
      <c r="C1048" s="8" t="n">
        <v>43239</v>
      </c>
      <c r="D1048" s="9" t="n">
        <v>316355</v>
      </c>
      <c r="E1048" s="9" t="n">
        <v>0</v>
      </c>
      <c r="F1048" s="9" t="n">
        <v>303689</v>
      </c>
    </row>
    <row r="1049" customFormat="false" ht="15" hidden="false" customHeight="true" outlineLevel="0" collapsed="false">
      <c r="A1049" s="7" t="n">
        <v>437199</v>
      </c>
      <c r="B1049" s="8" t="n">
        <v>43164</v>
      </c>
      <c r="C1049" s="8" t="n">
        <v>43239</v>
      </c>
      <c r="D1049" s="9" t="n">
        <v>146034</v>
      </c>
      <c r="E1049" s="9" t="n">
        <v>0</v>
      </c>
      <c r="F1049" s="9" t="n">
        <v>146034</v>
      </c>
    </row>
    <row r="1050" customFormat="false" ht="15" hidden="false" customHeight="true" outlineLevel="0" collapsed="false">
      <c r="A1050" s="7" t="n">
        <v>437208</v>
      </c>
      <c r="B1050" s="8" t="n">
        <v>43164</v>
      </c>
      <c r="C1050" s="8" t="n">
        <v>43239</v>
      </c>
      <c r="D1050" s="9" t="n">
        <v>94911</v>
      </c>
      <c r="E1050" s="9" t="n">
        <v>0</v>
      </c>
      <c r="F1050" s="9" t="n">
        <v>94911</v>
      </c>
    </row>
    <row r="1051" customFormat="false" ht="15" hidden="false" customHeight="true" outlineLevel="0" collapsed="false">
      <c r="A1051" s="7" t="n">
        <v>437215</v>
      </c>
      <c r="B1051" s="8" t="n">
        <v>43164</v>
      </c>
      <c r="C1051" s="8" t="n">
        <v>43239</v>
      </c>
      <c r="D1051" s="9" t="n">
        <v>145978</v>
      </c>
      <c r="E1051" s="9" t="n">
        <v>0</v>
      </c>
      <c r="F1051" s="9" t="n">
        <v>145978</v>
      </c>
    </row>
    <row r="1052" customFormat="false" ht="15" hidden="false" customHeight="true" outlineLevel="0" collapsed="false">
      <c r="A1052" s="7" t="n">
        <v>437182</v>
      </c>
      <c r="B1052" s="8" t="n">
        <v>43164</v>
      </c>
      <c r="C1052" s="8" t="n">
        <v>43239</v>
      </c>
      <c r="D1052" s="9" t="n">
        <v>299842</v>
      </c>
      <c r="E1052" s="9" t="n">
        <v>0</v>
      </c>
      <c r="F1052" s="9" t="n">
        <v>293115</v>
      </c>
    </row>
    <row r="1053" customFormat="false" ht="15" hidden="false" customHeight="true" outlineLevel="0" collapsed="false">
      <c r="A1053" s="7" t="n">
        <v>437197</v>
      </c>
      <c r="B1053" s="8" t="n">
        <v>43164</v>
      </c>
      <c r="C1053" s="8" t="n">
        <v>43239</v>
      </c>
      <c r="D1053" s="9" t="n">
        <v>179267</v>
      </c>
      <c r="E1053" s="9" t="n">
        <v>0</v>
      </c>
      <c r="F1053" s="9" t="n">
        <v>179267</v>
      </c>
    </row>
    <row r="1054" customFormat="false" ht="15" hidden="false" customHeight="true" outlineLevel="0" collapsed="false">
      <c r="A1054" s="7" t="n">
        <v>437213</v>
      </c>
      <c r="B1054" s="8" t="n">
        <v>43164</v>
      </c>
      <c r="C1054" s="8" t="n">
        <v>43239</v>
      </c>
      <c r="D1054" s="9" t="n">
        <v>154344</v>
      </c>
      <c r="E1054" s="9" t="n">
        <v>0</v>
      </c>
      <c r="F1054" s="9" t="n">
        <v>154344</v>
      </c>
    </row>
    <row r="1055" customFormat="false" ht="15" hidden="false" customHeight="true" outlineLevel="0" collapsed="false">
      <c r="A1055" s="7" t="n">
        <v>437311</v>
      </c>
      <c r="B1055" s="8" t="n">
        <v>43164</v>
      </c>
      <c r="C1055" s="8" t="n">
        <v>43239</v>
      </c>
      <c r="D1055" s="9" t="n">
        <v>205647</v>
      </c>
      <c r="E1055" s="9" t="n">
        <v>0</v>
      </c>
      <c r="F1055" s="9" t="n">
        <v>205647</v>
      </c>
    </row>
    <row r="1056" customFormat="false" ht="15" hidden="false" customHeight="true" outlineLevel="0" collapsed="false">
      <c r="A1056" s="7" t="n">
        <v>437312</v>
      </c>
      <c r="B1056" s="8" t="n">
        <v>43164</v>
      </c>
      <c r="C1056" s="8" t="n">
        <v>43239</v>
      </c>
      <c r="D1056" s="9" t="n">
        <v>168002</v>
      </c>
      <c r="E1056" s="9" t="n">
        <v>0</v>
      </c>
      <c r="F1056" s="9" t="n">
        <v>168002</v>
      </c>
    </row>
    <row r="1057" customFormat="false" ht="15" hidden="false" customHeight="true" outlineLevel="0" collapsed="false">
      <c r="A1057" s="7" t="n">
        <v>437194</v>
      </c>
      <c r="B1057" s="8" t="n">
        <v>43164</v>
      </c>
      <c r="C1057" s="8" t="n">
        <v>43239</v>
      </c>
      <c r="D1057" s="9" t="n">
        <v>74420</v>
      </c>
      <c r="E1057" s="9" t="n">
        <v>0</v>
      </c>
      <c r="F1057" s="9" t="n">
        <v>74420</v>
      </c>
    </row>
    <row r="1058" customFormat="false" ht="15" hidden="false" customHeight="true" outlineLevel="0" collapsed="false">
      <c r="A1058" s="7" t="n">
        <v>437309</v>
      </c>
      <c r="B1058" s="8" t="n">
        <v>43164</v>
      </c>
      <c r="C1058" s="8" t="n">
        <v>43239</v>
      </c>
      <c r="D1058" s="9" t="n">
        <v>181742</v>
      </c>
      <c r="E1058" s="9" t="n">
        <v>0</v>
      </c>
      <c r="F1058" s="9" t="n">
        <v>169076</v>
      </c>
    </row>
    <row r="1059" customFormat="false" ht="15" hidden="false" customHeight="true" outlineLevel="0" collapsed="false">
      <c r="A1059" s="7" t="n">
        <v>437189</v>
      </c>
      <c r="B1059" s="8" t="n">
        <v>43164</v>
      </c>
      <c r="C1059" s="8" t="n">
        <v>43239</v>
      </c>
      <c r="D1059" s="9" t="n">
        <v>93789</v>
      </c>
      <c r="E1059" s="9" t="n">
        <v>0</v>
      </c>
      <c r="F1059" s="9" t="n">
        <v>93789</v>
      </c>
    </row>
    <row r="1060" customFormat="false" ht="15" hidden="false" customHeight="true" outlineLevel="0" collapsed="false">
      <c r="A1060" s="7" t="n">
        <v>437184</v>
      </c>
      <c r="B1060" s="8" t="n">
        <v>43164</v>
      </c>
      <c r="C1060" s="8" t="n">
        <v>43239</v>
      </c>
      <c r="D1060" s="9" t="n">
        <v>160992</v>
      </c>
      <c r="E1060" s="9" t="n">
        <v>0</v>
      </c>
      <c r="F1060" s="9" t="n">
        <v>160992</v>
      </c>
    </row>
    <row r="1061" customFormat="false" ht="15" hidden="false" customHeight="true" outlineLevel="0" collapsed="false">
      <c r="A1061" s="7" t="n">
        <v>437203</v>
      </c>
      <c r="B1061" s="8" t="n">
        <v>43164</v>
      </c>
      <c r="C1061" s="8" t="n">
        <v>43239</v>
      </c>
      <c r="D1061" s="9" t="n">
        <v>150391</v>
      </c>
      <c r="E1061" s="9" t="n">
        <v>0</v>
      </c>
      <c r="F1061" s="9" t="n">
        <v>150391</v>
      </c>
    </row>
    <row r="1062" customFormat="false" ht="15" hidden="false" customHeight="true" outlineLevel="0" collapsed="false">
      <c r="A1062" s="7" t="n">
        <v>437212</v>
      </c>
      <c r="B1062" s="8" t="n">
        <v>43164</v>
      </c>
      <c r="C1062" s="8" t="n">
        <v>43239</v>
      </c>
      <c r="D1062" s="9" t="n">
        <v>198576</v>
      </c>
      <c r="E1062" s="9" t="n">
        <v>0</v>
      </c>
      <c r="F1062" s="9" t="n">
        <v>198576</v>
      </c>
    </row>
    <row r="1063" customFormat="false" ht="15" hidden="false" customHeight="true" outlineLevel="0" collapsed="false">
      <c r="A1063" s="7" t="n">
        <v>437172</v>
      </c>
      <c r="B1063" s="8" t="n">
        <v>43164</v>
      </c>
      <c r="C1063" s="8" t="n">
        <v>43239</v>
      </c>
      <c r="D1063" s="9" t="n">
        <v>668454</v>
      </c>
      <c r="E1063" s="9" t="n">
        <v>0</v>
      </c>
      <c r="F1063" s="9" t="n">
        <v>656454</v>
      </c>
    </row>
    <row r="1064" customFormat="false" ht="15" hidden="false" customHeight="true" outlineLevel="0" collapsed="false">
      <c r="A1064" s="7" t="n">
        <v>437214</v>
      </c>
      <c r="B1064" s="8" t="n">
        <v>43164</v>
      </c>
      <c r="C1064" s="8" t="n">
        <v>43239</v>
      </c>
      <c r="D1064" s="9" t="n">
        <v>257293</v>
      </c>
      <c r="E1064" s="9" t="n">
        <v>0</v>
      </c>
      <c r="F1064" s="9" t="n">
        <v>257293</v>
      </c>
    </row>
    <row r="1065" customFormat="false" ht="15" hidden="false" customHeight="true" outlineLevel="0" collapsed="false">
      <c r="A1065" s="7" t="n">
        <v>437310</v>
      </c>
      <c r="B1065" s="8" t="n">
        <v>43164</v>
      </c>
      <c r="C1065" s="8" t="n">
        <v>43239</v>
      </c>
      <c r="D1065" s="9" t="n">
        <v>96046</v>
      </c>
      <c r="E1065" s="9" t="n">
        <v>0</v>
      </c>
      <c r="F1065" s="9" t="n">
        <v>96046</v>
      </c>
    </row>
    <row r="1066" customFormat="false" ht="15" hidden="false" customHeight="true" outlineLevel="0" collapsed="false">
      <c r="A1066" s="7" t="n">
        <v>437168</v>
      </c>
      <c r="B1066" s="8" t="n">
        <v>43164</v>
      </c>
      <c r="C1066" s="8" t="n">
        <v>43239</v>
      </c>
      <c r="D1066" s="9" t="n">
        <v>95845</v>
      </c>
      <c r="E1066" s="9" t="n">
        <v>0</v>
      </c>
      <c r="F1066" s="9" t="n">
        <v>95845</v>
      </c>
    </row>
    <row r="1067" customFormat="false" ht="15" hidden="false" customHeight="true" outlineLevel="0" collapsed="false">
      <c r="A1067" s="7" t="n">
        <v>437178</v>
      </c>
      <c r="B1067" s="8" t="n">
        <v>43164</v>
      </c>
      <c r="C1067" s="8" t="n">
        <v>43239</v>
      </c>
      <c r="D1067" s="9" t="n">
        <v>618157</v>
      </c>
      <c r="E1067" s="9" t="n">
        <v>0</v>
      </c>
      <c r="F1067" s="9" t="n">
        <v>611429</v>
      </c>
    </row>
    <row r="1068" customFormat="false" ht="15" hidden="false" customHeight="true" outlineLevel="0" collapsed="false">
      <c r="A1068" s="7" t="n">
        <v>437195</v>
      </c>
      <c r="B1068" s="8" t="n">
        <v>43164</v>
      </c>
      <c r="C1068" s="8" t="n">
        <v>43239</v>
      </c>
      <c r="D1068" s="9" t="n">
        <v>272294</v>
      </c>
      <c r="E1068" s="9" t="n">
        <v>0</v>
      </c>
      <c r="F1068" s="9" t="n">
        <v>229976</v>
      </c>
    </row>
    <row r="1069" customFormat="false" ht="15" hidden="false" customHeight="true" outlineLevel="0" collapsed="false">
      <c r="A1069" s="7" t="n">
        <v>437165</v>
      </c>
      <c r="B1069" s="8" t="n">
        <v>43164</v>
      </c>
      <c r="C1069" s="8" t="n">
        <v>43239</v>
      </c>
      <c r="D1069" s="9" t="n">
        <v>130326</v>
      </c>
      <c r="E1069" s="9" t="n">
        <v>0</v>
      </c>
      <c r="F1069" s="9" t="n">
        <v>97899</v>
      </c>
    </row>
    <row r="1070" customFormat="false" ht="15" hidden="false" customHeight="true" outlineLevel="0" collapsed="false">
      <c r="A1070" s="7" t="n">
        <v>437170</v>
      </c>
      <c r="B1070" s="8" t="n">
        <v>43164</v>
      </c>
      <c r="C1070" s="8" t="n">
        <v>43239</v>
      </c>
      <c r="D1070" s="9" t="n">
        <v>151328</v>
      </c>
      <c r="E1070" s="9" t="n">
        <v>0</v>
      </c>
      <c r="F1070" s="9" t="n">
        <v>22699</v>
      </c>
    </row>
    <row r="1071" customFormat="false" ht="15" hidden="false" customHeight="true" outlineLevel="0" collapsed="false">
      <c r="A1071" s="7" t="n">
        <v>437210</v>
      </c>
      <c r="B1071" s="8" t="n">
        <v>43164</v>
      </c>
      <c r="C1071" s="8" t="n">
        <v>43239</v>
      </c>
      <c r="D1071" s="9" t="n">
        <v>165272</v>
      </c>
      <c r="E1071" s="9" t="n">
        <v>0</v>
      </c>
      <c r="F1071" s="9" t="n">
        <v>165272</v>
      </c>
    </row>
    <row r="1072" customFormat="false" ht="15" hidden="false" customHeight="true" outlineLevel="0" collapsed="false">
      <c r="A1072" s="7" t="n">
        <v>437193</v>
      </c>
      <c r="B1072" s="8" t="n">
        <v>43164</v>
      </c>
      <c r="C1072" s="8" t="n">
        <v>43239</v>
      </c>
      <c r="D1072" s="9" t="n">
        <v>181433</v>
      </c>
      <c r="E1072" s="9" t="n">
        <v>0</v>
      </c>
      <c r="F1072" s="9" t="n">
        <v>181433</v>
      </c>
    </row>
    <row r="1073" customFormat="false" ht="15" hidden="false" customHeight="true" outlineLevel="0" collapsed="false">
      <c r="A1073" s="7" t="n">
        <v>437359</v>
      </c>
      <c r="B1073" s="8" t="n">
        <v>43164</v>
      </c>
      <c r="C1073" s="8" t="n">
        <v>43213</v>
      </c>
      <c r="D1073" s="9" t="n">
        <v>900000</v>
      </c>
      <c r="E1073" s="9" t="n">
        <v>0</v>
      </c>
      <c r="F1073" s="9" t="n">
        <v>0</v>
      </c>
    </row>
    <row r="1074" customFormat="false" ht="15" hidden="false" customHeight="true" outlineLevel="0" collapsed="false">
      <c r="A1074" s="7" t="n">
        <v>437173</v>
      </c>
      <c r="B1074" s="8" t="n">
        <v>43164</v>
      </c>
      <c r="C1074" s="8" t="n">
        <v>43239</v>
      </c>
      <c r="D1074" s="9" t="n">
        <v>159698</v>
      </c>
      <c r="E1074" s="9" t="n">
        <v>0</v>
      </c>
      <c r="F1074" s="9" t="n">
        <v>152970</v>
      </c>
    </row>
    <row r="1075" customFormat="false" ht="15" hidden="false" customHeight="true" outlineLevel="0" collapsed="false">
      <c r="A1075" s="7" t="n">
        <v>437313</v>
      </c>
      <c r="B1075" s="8" t="n">
        <v>43164</v>
      </c>
      <c r="C1075" s="8" t="n">
        <v>43239</v>
      </c>
      <c r="D1075" s="9" t="n">
        <v>221451</v>
      </c>
      <c r="E1075" s="9" t="n">
        <v>0</v>
      </c>
      <c r="F1075" s="9" t="n">
        <v>221451</v>
      </c>
    </row>
    <row r="1076" customFormat="false" ht="15" hidden="false" customHeight="true" outlineLevel="0" collapsed="false">
      <c r="A1076" s="7" t="n">
        <v>437314</v>
      </c>
      <c r="B1076" s="8" t="n">
        <v>43164</v>
      </c>
      <c r="C1076" s="8" t="n">
        <v>43239</v>
      </c>
      <c r="D1076" s="9" t="n">
        <v>494790</v>
      </c>
      <c r="E1076" s="9" t="n">
        <v>0</v>
      </c>
      <c r="F1076" s="9" t="n">
        <v>482124</v>
      </c>
    </row>
    <row r="1077" customFormat="false" ht="15" hidden="false" customHeight="true" outlineLevel="0" collapsed="false">
      <c r="A1077" s="7" t="n">
        <v>437171</v>
      </c>
      <c r="B1077" s="8" t="n">
        <v>43164</v>
      </c>
      <c r="C1077" s="8" t="n">
        <v>43239</v>
      </c>
      <c r="D1077" s="9" t="n">
        <v>217740</v>
      </c>
      <c r="E1077" s="9" t="n">
        <v>0</v>
      </c>
      <c r="F1077" s="9" t="n">
        <v>197366</v>
      </c>
    </row>
    <row r="1078" customFormat="false" ht="15" hidden="false" customHeight="true" outlineLevel="0" collapsed="false">
      <c r="A1078" s="7" t="n">
        <v>437180</v>
      </c>
      <c r="B1078" s="8" t="n">
        <v>43164</v>
      </c>
      <c r="C1078" s="8" t="n">
        <v>43239</v>
      </c>
      <c r="D1078" s="9" t="n">
        <v>89733</v>
      </c>
      <c r="E1078" s="9" t="n">
        <v>0</v>
      </c>
      <c r="F1078" s="9" t="n">
        <v>89733</v>
      </c>
    </row>
    <row r="1079" customFormat="false" ht="15" hidden="false" customHeight="true" outlineLevel="0" collapsed="false">
      <c r="A1079" s="7" t="n">
        <v>437191</v>
      </c>
      <c r="B1079" s="8" t="n">
        <v>43164</v>
      </c>
      <c r="C1079" s="8" t="n">
        <v>43239</v>
      </c>
      <c r="D1079" s="9" t="n">
        <v>754420</v>
      </c>
      <c r="E1079" s="9" t="n">
        <v>0</v>
      </c>
      <c r="F1079" s="9" t="n">
        <v>754420</v>
      </c>
    </row>
    <row r="1080" customFormat="false" ht="15" hidden="false" customHeight="true" outlineLevel="0" collapsed="false">
      <c r="A1080" s="7" t="n">
        <v>437316</v>
      </c>
      <c r="B1080" s="8" t="n">
        <v>43164</v>
      </c>
      <c r="C1080" s="8" t="n">
        <v>43239</v>
      </c>
      <c r="D1080" s="9" t="n">
        <v>677614</v>
      </c>
      <c r="E1080" s="9" t="n">
        <v>0</v>
      </c>
      <c r="F1080" s="9" t="n">
        <v>677614</v>
      </c>
    </row>
    <row r="1081" customFormat="false" ht="15" hidden="false" customHeight="true" outlineLevel="0" collapsed="false">
      <c r="A1081" s="7" t="n">
        <v>437163</v>
      </c>
      <c r="B1081" s="8" t="n">
        <v>43164</v>
      </c>
      <c r="C1081" s="8" t="n">
        <v>43239</v>
      </c>
      <c r="D1081" s="9" t="n">
        <v>117009</v>
      </c>
      <c r="E1081" s="9" t="n">
        <v>0</v>
      </c>
      <c r="F1081" s="9" t="n">
        <v>117009</v>
      </c>
    </row>
    <row r="1082" customFormat="false" ht="15" hidden="false" customHeight="true" outlineLevel="0" collapsed="false">
      <c r="A1082" s="7" t="n">
        <v>437321</v>
      </c>
      <c r="B1082" s="8" t="n">
        <v>43164</v>
      </c>
      <c r="C1082" s="8" t="n">
        <v>43239</v>
      </c>
      <c r="D1082" s="9" t="n">
        <v>93555</v>
      </c>
      <c r="E1082" s="9" t="n">
        <v>0</v>
      </c>
      <c r="F1082" s="9" t="n">
        <v>93555</v>
      </c>
    </row>
    <row r="1083" customFormat="false" ht="15" hidden="false" customHeight="true" outlineLevel="0" collapsed="false">
      <c r="A1083" s="7" t="n">
        <v>437169</v>
      </c>
      <c r="B1083" s="8" t="n">
        <v>43164</v>
      </c>
      <c r="C1083" s="8" t="n">
        <v>43239</v>
      </c>
      <c r="D1083" s="9" t="n">
        <v>238617</v>
      </c>
      <c r="E1083" s="9" t="n">
        <v>0</v>
      </c>
      <c r="F1083" s="9" t="n">
        <v>238617</v>
      </c>
    </row>
    <row r="1084" customFormat="false" ht="15" hidden="false" customHeight="true" outlineLevel="0" collapsed="false">
      <c r="A1084" s="7" t="n">
        <v>437176</v>
      </c>
      <c r="B1084" s="8" t="n">
        <v>43164</v>
      </c>
      <c r="C1084" s="8" t="n">
        <v>43239</v>
      </c>
      <c r="D1084" s="9" t="n">
        <v>343247</v>
      </c>
      <c r="E1084" s="9" t="n">
        <v>0</v>
      </c>
      <c r="F1084" s="9" t="n">
        <v>343247</v>
      </c>
    </row>
    <row r="1085" customFormat="false" ht="15" hidden="false" customHeight="true" outlineLevel="0" collapsed="false">
      <c r="A1085" s="7" t="n">
        <v>437319</v>
      </c>
      <c r="B1085" s="8" t="n">
        <v>43164</v>
      </c>
      <c r="C1085" s="8" t="n">
        <v>43239</v>
      </c>
      <c r="D1085" s="9" t="n">
        <v>308189</v>
      </c>
      <c r="E1085" s="9" t="n">
        <v>0</v>
      </c>
      <c r="F1085" s="9" t="n">
        <v>295523</v>
      </c>
    </row>
    <row r="1086" customFormat="false" ht="15" hidden="false" customHeight="true" outlineLevel="0" collapsed="false">
      <c r="A1086" s="7" t="n">
        <v>437179</v>
      </c>
      <c r="B1086" s="8" t="n">
        <v>43164</v>
      </c>
      <c r="C1086" s="8" t="n">
        <v>43239</v>
      </c>
      <c r="D1086" s="9" t="n">
        <v>758366</v>
      </c>
      <c r="E1086" s="9" t="n">
        <v>0</v>
      </c>
      <c r="F1086" s="9" t="n">
        <v>113755</v>
      </c>
    </row>
    <row r="1087" customFormat="false" ht="15" hidden="false" customHeight="true" outlineLevel="0" collapsed="false">
      <c r="A1087" s="7" t="n">
        <v>437187</v>
      </c>
      <c r="B1087" s="8" t="n">
        <v>43164</v>
      </c>
      <c r="C1087" s="8" t="n">
        <v>43239</v>
      </c>
      <c r="D1087" s="9" t="n">
        <v>279000</v>
      </c>
      <c r="E1087" s="9" t="n">
        <v>0</v>
      </c>
      <c r="F1087" s="9" t="n">
        <v>279000</v>
      </c>
    </row>
    <row r="1088" customFormat="false" ht="15" hidden="false" customHeight="true" outlineLevel="0" collapsed="false">
      <c r="A1088" s="7" t="n">
        <v>437206</v>
      </c>
      <c r="B1088" s="8" t="n">
        <v>43164</v>
      </c>
      <c r="C1088" s="8" t="n">
        <v>43239</v>
      </c>
      <c r="D1088" s="9" t="n">
        <v>253283</v>
      </c>
      <c r="E1088" s="9" t="n">
        <v>0</v>
      </c>
      <c r="F1088" s="9" t="n">
        <v>238125</v>
      </c>
    </row>
    <row r="1089" customFormat="false" ht="15" hidden="false" customHeight="true" outlineLevel="0" collapsed="false">
      <c r="A1089" s="7" t="n">
        <v>437166</v>
      </c>
      <c r="B1089" s="8" t="n">
        <v>43164</v>
      </c>
      <c r="C1089" s="8" t="n">
        <v>43239</v>
      </c>
      <c r="D1089" s="9" t="n">
        <v>185620</v>
      </c>
      <c r="E1089" s="9" t="n">
        <v>0</v>
      </c>
      <c r="F1089" s="9" t="n">
        <v>27843</v>
      </c>
    </row>
    <row r="1090" customFormat="false" ht="15" hidden="false" customHeight="true" outlineLevel="0" collapsed="false">
      <c r="A1090" s="7" t="n">
        <v>437202</v>
      </c>
      <c r="B1090" s="8" t="n">
        <v>43164</v>
      </c>
      <c r="C1090" s="8" t="n">
        <v>43239</v>
      </c>
      <c r="D1090" s="9" t="n">
        <v>708932</v>
      </c>
      <c r="E1090" s="9" t="n">
        <v>0</v>
      </c>
      <c r="F1090" s="9" t="n">
        <v>661002</v>
      </c>
    </row>
    <row r="1091" customFormat="false" ht="15" hidden="false" customHeight="true" outlineLevel="0" collapsed="false">
      <c r="A1091" s="7" t="n">
        <v>437185</v>
      </c>
      <c r="B1091" s="8" t="n">
        <v>43164</v>
      </c>
      <c r="C1091" s="8" t="n">
        <v>43239</v>
      </c>
      <c r="D1091" s="9" t="n">
        <v>123783</v>
      </c>
      <c r="E1091" s="9" t="n">
        <v>0</v>
      </c>
      <c r="F1091" s="9" t="n">
        <v>123783</v>
      </c>
    </row>
    <row r="1092" customFormat="false" ht="15" hidden="false" customHeight="true" outlineLevel="0" collapsed="false">
      <c r="A1092" s="7" t="n">
        <v>437198</v>
      </c>
      <c r="B1092" s="8" t="n">
        <v>43164</v>
      </c>
      <c r="C1092" s="8" t="n">
        <v>43239</v>
      </c>
      <c r="D1092" s="9" t="n">
        <v>150422</v>
      </c>
      <c r="E1092" s="9" t="n">
        <v>0</v>
      </c>
      <c r="F1092" s="9" t="n">
        <v>150422</v>
      </c>
    </row>
    <row r="1093" customFormat="false" ht="15" hidden="false" customHeight="true" outlineLevel="0" collapsed="false">
      <c r="A1093" s="7" t="n">
        <v>437209</v>
      </c>
      <c r="B1093" s="8" t="n">
        <v>43164</v>
      </c>
      <c r="C1093" s="8" t="n">
        <v>43239</v>
      </c>
      <c r="D1093" s="9" t="n">
        <v>272340</v>
      </c>
      <c r="E1093" s="9" t="n">
        <v>0</v>
      </c>
      <c r="F1093" s="9" t="n">
        <v>257182</v>
      </c>
    </row>
    <row r="1094" customFormat="false" ht="15" hidden="false" customHeight="true" outlineLevel="0" collapsed="false">
      <c r="A1094" s="7" t="n">
        <v>437318</v>
      </c>
      <c r="B1094" s="8" t="n">
        <v>43164</v>
      </c>
      <c r="C1094" s="8" t="n">
        <v>43239</v>
      </c>
      <c r="D1094" s="9" t="n">
        <v>270251</v>
      </c>
      <c r="E1094" s="9" t="n">
        <v>0</v>
      </c>
      <c r="F1094" s="9" t="n">
        <v>270251</v>
      </c>
    </row>
    <row r="1095" customFormat="false" ht="15" hidden="false" customHeight="true" outlineLevel="0" collapsed="false">
      <c r="A1095" s="7" t="n">
        <v>437315</v>
      </c>
      <c r="B1095" s="8" t="n">
        <v>43164</v>
      </c>
      <c r="C1095" s="8" t="n">
        <v>43239</v>
      </c>
      <c r="D1095" s="9" t="n">
        <v>151682</v>
      </c>
      <c r="E1095" s="9" t="n">
        <v>0</v>
      </c>
      <c r="F1095" s="9" t="n">
        <v>151682</v>
      </c>
    </row>
    <row r="1096" customFormat="false" ht="15" hidden="false" customHeight="true" outlineLevel="0" collapsed="false">
      <c r="A1096" s="7" t="n">
        <v>437183</v>
      </c>
      <c r="B1096" s="8" t="n">
        <v>43164</v>
      </c>
      <c r="C1096" s="8" t="n">
        <v>43239</v>
      </c>
      <c r="D1096" s="9" t="n">
        <v>136963</v>
      </c>
      <c r="E1096" s="9" t="n">
        <v>0</v>
      </c>
      <c r="F1096" s="9" t="n">
        <v>136963</v>
      </c>
    </row>
    <row r="1097" customFormat="false" ht="15" hidden="false" customHeight="true" outlineLevel="0" collapsed="false">
      <c r="A1097" s="7" t="n">
        <v>437211</v>
      </c>
      <c r="B1097" s="8" t="n">
        <v>43164</v>
      </c>
      <c r="C1097" s="8" t="n">
        <v>43239</v>
      </c>
      <c r="D1097" s="9" t="n">
        <v>141910</v>
      </c>
      <c r="E1097" s="9" t="n">
        <v>0</v>
      </c>
      <c r="F1097" s="9" t="n">
        <v>141910</v>
      </c>
    </row>
    <row r="1098" customFormat="false" ht="15" hidden="false" customHeight="true" outlineLevel="0" collapsed="false">
      <c r="A1098" s="7" t="n">
        <v>437164</v>
      </c>
      <c r="B1098" s="8" t="n">
        <v>43164</v>
      </c>
      <c r="C1098" s="8" t="n">
        <v>43239</v>
      </c>
      <c r="D1098" s="9" t="n">
        <v>413545</v>
      </c>
      <c r="E1098" s="9" t="n">
        <v>0</v>
      </c>
      <c r="F1098" s="9" t="n">
        <v>413545</v>
      </c>
    </row>
    <row r="1099" customFormat="false" ht="15" hidden="false" customHeight="true" outlineLevel="0" collapsed="false">
      <c r="A1099" s="7" t="n">
        <v>437188</v>
      </c>
      <c r="B1099" s="8" t="n">
        <v>43164</v>
      </c>
      <c r="C1099" s="8" t="n">
        <v>43239</v>
      </c>
      <c r="D1099" s="9" t="n">
        <v>134982</v>
      </c>
      <c r="E1099" s="9" t="n">
        <v>0</v>
      </c>
      <c r="F1099" s="9" t="n">
        <v>134982</v>
      </c>
    </row>
    <row r="1100" customFormat="false" ht="15" hidden="false" customHeight="true" outlineLevel="0" collapsed="false">
      <c r="A1100" s="7" t="n">
        <v>437317</v>
      </c>
      <c r="B1100" s="8" t="n">
        <v>43164</v>
      </c>
      <c r="C1100" s="8" t="n">
        <v>43239</v>
      </c>
      <c r="D1100" s="9" t="n">
        <v>804803</v>
      </c>
      <c r="E1100" s="9" t="n">
        <v>0</v>
      </c>
      <c r="F1100" s="9" t="n">
        <v>768234</v>
      </c>
    </row>
    <row r="1101" customFormat="false" ht="15" hidden="false" customHeight="true" outlineLevel="0" collapsed="false">
      <c r="A1101" s="7" t="n">
        <v>437196</v>
      </c>
      <c r="B1101" s="8" t="n">
        <v>43164</v>
      </c>
      <c r="C1101" s="8" t="n">
        <v>43239</v>
      </c>
      <c r="D1101" s="9" t="n">
        <v>229174</v>
      </c>
      <c r="E1101" s="9" t="n">
        <v>0</v>
      </c>
      <c r="F1101" s="9" t="n">
        <v>229174</v>
      </c>
    </row>
    <row r="1102" customFormat="false" ht="15" hidden="false" customHeight="true" outlineLevel="0" collapsed="false">
      <c r="A1102" s="7" t="n">
        <v>437205</v>
      </c>
      <c r="B1102" s="8" t="n">
        <v>43164</v>
      </c>
      <c r="C1102" s="8" t="n">
        <v>43239</v>
      </c>
      <c r="D1102" s="9" t="n">
        <v>137184</v>
      </c>
      <c r="E1102" s="9" t="n">
        <v>0</v>
      </c>
      <c r="F1102" s="9" t="n">
        <v>137184</v>
      </c>
    </row>
    <row r="1103" customFormat="false" ht="15" hidden="false" customHeight="true" outlineLevel="0" collapsed="false">
      <c r="A1103" s="7" t="n">
        <v>437190</v>
      </c>
      <c r="B1103" s="8" t="n">
        <v>43164</v>
      </c>
      <c r="C1103" s="8" t="n">
        <v>43239</v>
      </c>
      <c r="D1103" s="9" t="n">
        <v>99668</v>
      </c>
      <c r="E1103" s="9" t="n">
        <v>0</v>
      </c>
      <c r="F1103" s="9" t="n">
        <v>99668</v>
      </c>
    </row>
    <row r="1104" customFormat="false" ht="15" hidden="false" customHeight="true" outlineLevel="0" collapsed="false">
      <c r="A1104" s="7" t="n">
        <v>437320</v>
      </c>
      <c r="B1104" s="8" t="n">
        <v>43164</v>
      </c>
      <c r="C1104" s="8" t="n">
        <v>43239</v>
      </c>
      <c r="D1104" s="9" t="n">
        <v>231996</v>
      </c>
      <c r="E1104" s="9" t="n">
        <v>0</v>
      </c>
      <c r="F1104" s="9" t="n">
        <v>231996</v>
      </c>
    </row>
    <row r="1105" customFormat="false" ht="15" hidden="false" customHeight="true" outlineLevel="0" collapsed="false">
      <c r="A1105" s="7" t="n">
        <v>437036</v>
      </c>
      <c r="B1105" s="8" t="n">
        <v>43164</v>
      </c>
      <c r="C1105" s="8" t="n">
        <v>43239</v>
      </c>
      <c r="D1105" s="9" t="n">
        <v>1481478</v>
      </c>
      <c r="E1105" s="9" t="n">
        <v>0</v>
      </c>
      <c r="F1105" s="9" t="n">
        <v>713160</v>
      </c>
    </row>
    <row r="1106" customFormat="false" ht="15" hidden="false" customHeight="true" outlineLevel="0" collapsed="false">
      <c r="A1106" s="7" t="n">
        <v>437175</v>
      </c>
      <c r="B1106" s="8" t="n">
        <v>43164.3410300926</v>
      </c>
      <c r="C1106" s="8" t="n">
        <v>43221</v>
      </c>
      <c r="D1106" s="9" t="n">
        <v>704572</v>
      </c>
      <c r="E1106" s="9" t="n">
        <v>0</v>
      </c>
      <c r="F1106" s="9" t="n">
        <v>105686</v>
      </c>
    </row>
    <row r="1107" customFormat="false" ht="15" hidden="false" customHeight="true" outlineLevel="0" collapsed="false">
      <c r="A1107" s="7" t="n">
        <v>437487</v>
      </c>
      <c r="B1107" s="8" t="n">
        <v>43165</v>
      </c>
      <c r="C1107" s="8" t="n">
        <v>43277</v>
      </c>
      <c r="D1107" s="9" t="n">
        <v>10906378</v>
      </c>
      <c r="E1107" s="9" t="n">
        <v>0</v>
      </c>
      <c r="F1107" s="9" t="n">
        <v>9756077</v>
      </c>
    </row>
    <row r="1108" customFormat="false" ht="15" hidden="false" customHeight="true" outlineLevel="0" collapsed="false">
      <c r="A1108" s="7" t="n">
        <v>437400</v>
      </c>
      <c r="B1108" s="8" t="n">
        <v>43165</v>
      </c>
      <c r="C1108" s="8" t="n">
        <v>43424</v>
      </c>
      <c r="D1108" s="9" t="n">
        <v>9303715</v>
      </c>
      <c r="E1108" s="9" t="n">
        <v>0</v>
      </c>
      <c r="F1108" s="9" t="n">
        <v>7571215</v>
      </c>
    </row>
    <row r="1109" customFormat="false" ht="15" hidden="false" customHeight="true" outlineLevel="0" collapsed="false">
      <c r="A1109" s="7" t="n">
        <v>437464</v>
      </c>
      <c r="B1109" s="8" t="n">
        <v>43165</v>
      </c>
      <c r="C1109" s="8" t="n">
        <v>43381</v>
      </c>
      <c r="D1109" s="9" t="n">
        <v>1696093</v>
      </c>
      <c r="E1109" s="9" t="n">
        <v>0</v>
      </c>
      <c r="F1109" s="9" t="n">
        <v>1696093</v>
      </c>
    </row>
    <row r="1110" customFormat="false" ht="15" hidden="false" customHeight="true" outlineLevel="0" collapsed="false">
      <c r="A1110" s="7" t="n">
        <v>437504</v>
      </c>
      <c r="B1110" s="8" t="n">
        <v>43165</v>
      </c>
      <c r="C1110" s="8" t="n">
        <v>43239</v>
      </c>
      <c r="D1110" s="9" t="n">
        <v>827900</v>
      </c>
      <c r="E1110" s="9" t="n">
        <v>0</v>
      </c>
      <c r="F1110" s="9" t="n">
        <v>821093</v>
      </c>
    </row>
    <row r="1111" customFormat="false" ht="15" hidden="false" customHeight="true" outlineLevel="0" collapsed="false">
      <c r="A1111" s="7" t="n">
        <v>437399</v>
      </c>
      <c r="B1111" s="8" t="n">
        <v>43165</v>
      </c>
      <c r="C1111" s="8" t="n">
        <v>43239</v>
      </c>
      <c r="D1111" s="9" t="n">
        <v>1192171</v>
      </c>
      <c r="E1111" s="9" t="n">
        <v>0</v>
      </c>
      <c r="F1111" s="9" t="n">
        <v>1192171</v>
      </c>
    </row>
    <row r="1112" customFormat="false" ht="15" hidden="false" customHeight="true" outlineLevel="0" collapsed="false">
      <c r="A1112" s="7" t="n">
        <v>437395</v>
      </c>
      <c r="B1112" s="8" t="n">
        <v>43165</v>
      </c>
      <c r="C1112" s="8" t="n">
        <v>43239</v>
      </c>
      <c r="D1112" s="9" t="n">
        <v>1050908</v>
      </c>
      <c r="E1112" s="9" t="n">
        <v>0</v>
      </c>
      <c r="F1112" s="9" t="n">
        <v>1050908</v>
      </c>
    </row>
    <row r="1113" customFormat="false" ht="15" hidden="false" customHeight="true" outlineLevel="0" collapsed="false">
      <c r="A1113" s="7" t="n">
        <v>437396</v>
      </c>
      <c r="B1113" s="8" t="n">
        <v>43165</v>
      </c>
      <c r="C1113" s="8" t="n">
        <v>43239</v>
      </c>
      <c r="D1113" s="9" t="n">
        <v>1150000</v>
      </c>
      <c r="E1113" s="9" t="n">
        <v>0</v>
      </c>
      <c r="F1113" s="9" t="n">
        <v>1150000</v>
      </c>
    </row>
    <row r="1114" customFormat="false" ht="15" hidden="false" customHeight="true" outlineLevel="0" collapsed="false">
      <c r="A1114" s="7" t="n">
        <v>437411</v>
      </c>
      <c r="B1114" s="8" t="n">
        <v>43165</v>
      </c>
      <c r="C1114" s="8" t="n">
        <v>43239</v>
      </c>
      <c r="D1114" s="9" t="n">
        <v>944224</v>
      </c>
      <c r="E1114" s="9" t="n">
        <v>0</v>
      </c>
      <c r="F1114" s="9" t="n">
        <v>944224</v>
      </c>
    </row>
    <row r="1115" customFormat="false" ht="15" hidden="false" customHeight="true" outlineLevel="0" collapsed="false">
      <c r="A1115" s="7" t="n">
        <v>437401</v>
      </c>
      <c r="B1115" s="8" t="n">
        <v>43165</v>
      </c>
      <c r="C1115" s="8" t="n">
        <v>43239</v>
      </c>
      <c r="D1115" s="9" t="n">
        <v>276176</v>
      </c>
      <c r="E1115" s="9" t="n">
        <v>0</v>
      </c>
      <c r="F1115" s="9" t="n">
        <v>276176</v>
      </c>
    </row>
    <row r="1116" customFormat="false" ht="15" hidden="false" customHeight="true" outlineLevel="0" collapsed="false">
      <c r="A1116" s="7" t="n">
        <v>437385</v>
      </c>
      <c r="B1116" s="8" t="n">
        <v>43165</v>
      </c>
      <c r="C1116" s="8" t="n">
        <v>43239</v>
      </c>
      <c r="D1116" s="9" t="n">
        <v>644770</v>
      </c>
      <c r="E1116" s="9" t="n">
        <v>0</v>
      </c>
      <c r="F1116" s="9" t="n">
        <v>644770</v>
      </c>
    </row>
    <row r="1117" customFormat="false" ht="15" hidden="false" customHeight="true" outlineLevel="0" collapsed="false">
      <c r="A1117" s="7" t="n">
        <v>437488</v>
      </c>
      <c r="B1117" s="8" t="n">
        <v>43165</v>
      </c>
      <c r="C1117" s="8" t="n">
        <v>43239</v>
      </c>
      <c r="D1117" s="9" t="n">
        <v>4791484</v>
      </c>
      <c r="E1117" s="9" t="n">
        <v>0</v>
      </c>
      <c r="F1117" s="9" t="n">
        <v>4201484</v>
      </c>
    </row>
    <row r="1118" customFormat="false" ht="15" hidden="false" customHeight="true" outlineLevel="0" collapsed="false">
      <c r="A1118" s="7" t="n">
        <v>437388</v>
      </c>
      <c r="B1118" s="8" t="n">
        <v>43165</v>
      </c>
      <c r="C1118" s="8" t="n">
        <v>43239</v>
      </c>
      <c r="D1118" s="9" t="n">
        <v>974071</v>
      </c>
      <c r="E1118" s="9" t="n">
        <v>0</v>
      </c>
      <c r="F1118" s="9" t="n">
        <v>974071</v>
      </c>
    </row>
    <row r="1119" customFormat="false" ht="15" hidden="false" customHeight="true" outlineLevel="0" collapsed="false">
      <c r="A1119" s="7" t="n">
        <v>437391</v>
      </c>
      <c r="B1119" s="8" t="n">
        <v>43165</v>
      </c>
      <c r="C1119" s="8" t="n">
        <v>43239</v>
      </c>
      <c r="D1119" s="9" t="n">
        <v>422338</v>
      </c>
      <c r="E1119" s="9" t="n">
        <v>0</v>
      </c>
      <c r="F1119" s="9" t="n">
        <v>422338</v>
      </c>
    </row>
    <row r="1120" customFormat="false" ht="15" hidden="false" customHeight="true" outlineLevel="0" collapsed="false">
      <c r="A1120" s="7" t="n">
        <v>437393</v>
      </c>
      <c r="B1120" s="8" t="n">
        <v>43165</v>
      </c>
      <c r="C1120" s="8" t="n">
        <v>43239</v>
      </c>
      <c r="D1120" s="9" t="n">
        <v>1085832</v>
      </c>
      <c r="E1120" s="9" t="n">
        <v>0</v>
      </c>
      <c r="F1120" s="9" t="n">
        <v>1085832</v>
      </c>
    </row>
    <row r="1121" customFormat="false" ht="15" hidden="false" customHeight="true" outlineLevel="0" collapsed="false">
      <c r="A1121" s="7" t="n">
        <v>437397</v>
      </c>
      <c r="B1121" s="8" t="n">
        <v>43165</v>
      </c>
      <c r="C1121" s="8" t="n">
        <v>43239</v>
      </c>
      <c r="D1121" s="9" t="n">
        <v>1171040</v>
      </c>
      <c r="E1121" s="9" t="n">
        <v>0</v>
      </c>
      <c r="F1121" s="9" t="n">
        <v>1171040</v>
      </c>
    </row>
    <row r="1122" customFormat="false" ht="15" hidden="false" customHeight="true" outlineLevel="0" collapsed="false">
      <c r="A1122" s="7" t="n">
        <v>437386</v>
      </c>
      <c r="B1122" s="8" t="n">
        <v>43165</v>
      </c>
      <c r="C1122" s="8" t="n">
        <v>43239</v>
      </c>
      <c r="D1122" s="9" t="n">
        <v>437100</v>
      </c>
      <c r="E1122" s="9" t="n">
        <v>0</v>
      </c>
      <c r="F1122" s="9" t="n">
        <v>352266</v>
      </c>
    </row>
    <row r="1123" customFormat="false" ht="15" hidden="false" customHeight="true" outlineLevel="0" collapsed="false">
      <c r="A1123" s="7" t="n">
        <v>437410</v>
      </c>
      <c r="B1123" s="8" t="n">
        <v>43165</v>
      </c>
      <c r="C1123" s="8" t="n">
        <v>43239</v>
      </c>
      <c r="D1123" s="9" t="n">
        <v>1087455</v>
      </c>
      <c r="E1123" s="9" t="n">
        <v>0</v>
      </c>
      <c r="F1123" s="9" t="n">
        <v>1087455</v>
      </c>
    </row>
    <row r="1124" customFormat="false" ht="15" hidden="false" customHeight="true" outlineLevel="0" collapsed="false">
      <c r="A1124" s="7" t="n">
        <v>437383</v>
      </c>
      <c r="B1124" s="8" t="n">
        <v>43165</v>
      </c>
      <c r="C1124" s="8" t="n">
        <v>43239</v>
      </c>
      <c r="D1124" s="9" t="n">
        <v>1224703</v>
      </c>
      <c r="E1124" s="9" t="n">
        <v>0</v>
      </c>
      <c r="F1124" s="9" t="n">
        <v>1224703</v>
      </c>
    </row>
    <row r="1125" customFormat="false" ht="15" hidden="false" customHeight="true" outlineLevel="0" collapsed="false">
      <c r="A1125" s="7" t="n">
        <v>437384</v>
      </c>
      <c r="B1125" s="8" t="n">
        <v>43165</v>
      </c>
      <c r="C1125" s="8" t="n">
        <v>43239</v>
      </c>
      <c r="D1125" s="9" t="n">
        <v>431544</v>
      </c>
      <c r="E1125" s="9" t="n">
        <v>0</v>
      </c>
      <c r="F1125" s="9" t="n">
        <v>346710</v>
      </c>
    </row>
    <row r="1126" customFormat="false" ht="15" hidden="false" customHeight="true" outlineLevel="0" collapsed="false">
      <c r="A1126" s="7" t="n">
        <v>437382</v>
      </c>
      <c r="B1126" s="8" t="n">
        <v>43165</v>
      </c>
      <c r="C1126" s="8" t="n">
        <v>43239</v>
      </c>
      <c r="D1126" s="9" t="n">
        <v>488174</v>
      </c>
      <c r="E1126" s="9" t="n">
        <v>0</v>
      </c>
      <c r="F1126" s="9" t="n">
        <v>488174</v>
      </c>
    </row>
    <row r="1127" customFormat="false" ht="15" hidden="false" customHeight="true" outlineLevel="0" collapsed="false">
      <c r="A1127" s="7" t="n">
        <v>437389</v>
      </c>
      <c r="B1127" s="8" t="n">
        <v>43165</v>
      </c>
      <c r="C1127" s="8" t="n">
        <v>43239</v>
      </c>
      <c r="D1127" s="9" t="n">
        <v>1255770</v>
      </c>
      <c r="E1127" s="9" t="n">
        <v>0</v>
      </c>
      <c r="F1127" s="9" t="n">
        <v>1255770</v>
      </c>
    </row>
    <row r="1128" customFormat="false" ht="15" hidden="false" customHeight="true" outlineLevel="0" collapsed="false">
      <c r="A1128" s="7" t="n">
        <v>437387</v>
      </c>
      <c r="B1128" s="8" t="n">
        <v>43165.3401388889</v>
      </c>
      <c r="C1128" s="8" t="n">
        <v>43221</v>
      </c>
      <c r="D1128" s="9" t="n">
        <v>1323687</v>
      </c>
      <c r="E1128" s="9" t="n">
        <v>0</v>
      </c>
      <c r="F1128" s="9" t="n">
        <v>198553</v>
      </c>
    </row>
    <row r="1129" customFormat="false" ht="15" hidden="false" customHeight="true" outlineLevel="0" collapsed="false">
      <c r="A1129" s="7" t="n">
        <v>437381</v>
      </c>
      <c r="B1129" s="8" t="n">
        <v>43165.3473842593</v>
      </c>
      <c r="C1129" s="8" t="n">
        <v>43221</v>
      </c>
      <c r="D1129" s="9" t="n">
        <v>383223</v>
      </c>
      <c r="E1129" s="9" t="n">
        <v>0</v>
      </c>
      <c r="F1129" s="9" t="n">
        <v>57483</v>
      </c>
    </row>
    <row r="1130" customFormat="false" ht="15" hidden="false" customHeight="true" outlineLevel="0" collapsed="false">
      <c r="A1130" s="7" t="n">
        <v>437380</v>
      </c>
      <c r="B1130" s="8" t="n">
        <v>43165.3750462963</v>
      </c>
      <c r="C1130" s="8" t="n">
        <v>43221</v>
      </c>
      <c r="D1130" s="9" t="n">
        <v>353914</v>
      </c>
      <c r="E1130" s="9" t="n">
        <v>0</v>
      </c>
      <c r="F1130" s="9" t="n">
        <v>53087</v>
      </c>
    </row>
    <row r="1131" customFormat="false" ht="15" hidden="false" customHeight="true" outlineLevel="0" collapsed="false">
      <c r="A1131" s="7" t="n">
        <v>437539</v>
      </c>
      <c r="B1131" s="8" t="n">
        <v>43166</v>
      </c>
      <c r="C1131" s="8" t="n">
        <v>43277</v>
      </c>
      <c r="D1131" s="9" t="n">
        <v>180800</v>
      </c>
      <c r="E1131" s="9" t="n">
        <v>0</v>
      </c>
      <c r="F1131" s="9" t="n">
        <v>180800</v>
      </c>
    </row>
    <row r="1132" customFormat="false" ht="15" hidden="false" customHeight="true" outlineLevel="0" collapsed="false">
      <c r="A1132" s="7" t="n">
        <v>437552</v>
      </c>
      <c r="B1132" s="8" t="n">
        <v>43166</v>
      </c>
      <c r="C1132" s="8" t="n">
        <v>43277</v>
      </c>
      <c r="D1132" s="9" t="n">
        <v>1540129</v>
      </c>
      <c r="E1132" s="9" t="n">
        <v>0</v>
      </c>
      <c r="F1132" s="9" t="n">
        <v>1540129</v>
      </c>
    </row>
    <row r="1133" customFormat="false" ht="15" hidden="false" customHeight="true" outlineLevel="0" collapsed="false">
      <c r="A1133" s="7" t="n">
        <v>437541</v>
      </c>
      <c r="B1133" s="8" t="n">
        <v>43166</v>
      </c>
      <c r="C1133" s="8" t="n">
        <v>43271</v>
      </c>
      <c r="D1133" s="9" t="n">
        <v>775024</v>
      </c>
      <c r="E1133" s="9" t="n">
        <v>0</v>
      </c>
      <c r="F1133" s="9" t="n">
        <v>775024</v>
      </c>
    </row>
    <row r="1134" customFormat="false" ht="15" hidden="false" customHeight="true" outlineLevel="0" collapsed="false">
      <c r="A1134" s="7" t="n">
        <v>437508</v>
      </c>
      <c r="B1134" s="8" t="n">
        <v>43166</v>
      </c>
      <c r="C1134" s="8" t="n">
        <v>43277</v>
      </c>
      <c r="D1134" s="9" t="n">
        <v>15158</v>
      </c>
      <c r="E1134" s="9" t="n">
        <v>0</v>
      </c>
      <c r="F1134" s="9" t="n">
        <v>15158</v>
      </c>
    </row>
    <row r="1135" customFormat="false" ht="15" hidden="false" customHeight="true" outlineLevel="0" collapsed="false">
      <c r="A1135" s="7" t="n">
        <v>437556</v>
      </c>
      <c r="B1135" s="8" t="n">
        <v>43166</v>
      </c>
      <c r="C1135" s="8" t="n">
        <v>43239</v>
      </c>
      <c r="D1135" s="9" t="n">
        <v>8835734</v>
      </c>
      <c r="E1135" s="9" t="n">
        <v>0</v>
      </c>
      <c r="F1135" s="9" t="n">
        <v>514693</v>
      </c>
    </row>
    <row r="1136" customFormat="false" ht="15" hidden="false" customHeight="true" outlineLevel="0" collapsed="false">
      <c r="A1136" s="7" t="n">
        <v>437558</v>
      </c>
      <c r="B1136" s="8" t="n">
        <v>43166.3786226852</v>
      </c>
      <c r="C1136" s="8" t="n">
        <v>43221</v>
      </c>
      <c r="D1136" s="9" t="n">
        <v>1702702</v>
      </c>
      <c r="E1136" s="9" t="n">
        <v>0</v>
      </c>
      <c r="F1136" s="9" t="n">
        <v>255405</v>
      </c>
    </row>
    <row r="1137" customFormat="false" ht="15" hidden="false" customHeight="true" outlineLevel="0" collapsed="false">
      <c r="A1137" s="7" t="n">
        <v>437656</v>
      </c>
      <c r="B1137" s="8" t="n">
        <v>43167</v>
      </c>
      <c r="C1137" s="8" t="n">
        <v>43277</v>
      </c>
      <c r="D1137" s="9" t="n">
        <v>15158</v>
      </c>
      <c r="E1137" s="9" t="n">
        <v>0</v>
      </c>
      <c r="F1137" s="9" t="n">
        <v>15158</v>
      </c>
    </row>
    <row r="1138" customFormat="false" ht="15" hidden="false" customHeight="true" outlineLevel="0" collapsed="false">
      <c r="A1138" s="7" t="n">
        <v>437651</v>
      </c>
      <c r="B1138" s="8" t="n">
        <v>43167</v>
      </c>
      <c r="C1138" s="8" t="n">
        <v>43277</v>
      </c>
      <c r="D1138" s="9" t="n">
        <v>15158</v>
      </c>
      <c r="E1138" s="9" t="n">
        <v>0</v>
      </c>
      <c r="F1138" s="9" t="n">
        <v>15158</v>
      </c>
    </row>
    <row r="1139" customFormat="false" ht="15" hidden="false" customHeight="true" outlineLevel="0" collapsed="false">
      <c r="A1139" s="7" t="n">
        <v>437650</v>
      </c>
      <c r="B1139" s="8" t="n">
        <v>43167</v>
      </c>
      <c r="C1139" s="8" t="n">
        <v>43277</v>
      </c>
      <c r="D1139" s="9" t="n">
        <v>15158</v>
      </c>
      <c r="E1139" s="9" t="n">
        <v>0</v>
      </c>
      <c r="F1139" s="9" t="n">
        <v>15158</v>
      </c>
    </row>
    <row r="1140" customFormat="false" ht="15" hidden="false" customHeight="true" outlineLevel="0" collapsed="false">
      <c r="A1140" s="7" t="n">
        <v>437592</v>
      </c>
      <c r="B1140" s="8" t="n">
        <v>43167</v>
      </c>
      <c r="C1140" s="8" t="n">
        <v>43277</v>
      </c>
      <c r="D1140" s="9" t="n">
        <v>283224</v>
      </c>
      <c r="E1140" s="9" t="n">
        <v>0</v>
      </c>
      <c r="F1140" s="9" t="n">
        <v>283224</v>
      </c>
    </row>
    <row r="1141" customFormat="false" ht="15" hidden="false" customHeight="true" outlineLevel="0" collapsed="false">
      <c r="A1141" s="7" t="n">
        <v>437744</v>
      </c>
      <c r="B1141" s="8" t="n">
        <v>43168</v>
      </c>
      <c r="C1141" s="8" t="n">
        <v>43381</v>
      </c>
      <c r="D1141" s="9" t="n">
        <v>1420230</v>
      </c>
      <c r="E1141" s="9" t="n">
        <v>0</v>
      </c>
      <c r="F1141" s="9" t="n">
        <v>1420230</v>
      </c>
    </row>
    <row r="1142" customFormat="false" ht="15" hidden="false" customHeight="true" outlineLevel="0" collapsed="false">
      <c r="A1142" s="7" t="n">
        <v>437748</v>
      </c>
      <c r="B1142" s="8" t="n">
        <v>43168</v>
      </c>
      <c r="C1142" s="8" t="n">
        <v>43277</v>
      </c>
      <c r="D1142" s="9" t="n">
        <v>3785929</v>
      </c>
      <c r="E1142" s="9" t="n">
        <v>0</v>
      </c>
      <c r="F1142" s="9" t="n">
        <v>3153505</v>
      </c>
    </row>
    <row r="1143" customFormat="false" ht="15" hidden="false" customHeight="true" outlineLevel="0" collapsed="false">
      <c r="A1143" s="7" t="n">
        <v>437750</v>
      </c>
      <c r="B1143" s="8" t="n">
        <v>43168</v>
      </c>
      <c r="C1143" s="8" t="n">
        <v>43277</v>
      </c>
      <c r="D1143" s="9" t="n">
        <v>865802</v>
      </c>
      <c r="E1143" s="9" t="n">
        <v>0</v>
      </c>
      <c r="F1143" s="9" t="n">
        <v>783151</v>
      </c>
    </row>
    <row r="1144" customFormat="false" ht="15" hidden="false" customHeight="true" outlineLevel="0" collapsed="false">
      <c r="A1144" s="7" t="n">
        <v>437747</v>
      </c>
      <c r="B1144" s="8" t="n">
        <v>43168</v>
      </c>
      <c r="C1144" s="8" t="n">
        <v>43424</v>
      </c>
      <c r="D1144" s="9" t="n">
        <v>1098331</v>
      </c>
      <c r="E1144" s="9" t="n">
        <v>0</v>
      </c>
      <c r="F1144" s="9" t="n">
        <v>1098331</v>
      </c>
    </row>
    <row r="1145" customFormat="false" ht="15" hidden="false" customHeight="true" outlineLevel="0" collapsed="false">
      <c r="A1145" s="7" t="n">
        <v>437749</v>
      </c>
      <c r="B1145" s="8" t="n">
        <v>43168</v>
      </c>
      <c r="C1145" s="8" t="n">
        <v>43448</v>
      </c>
      <c r="D1145" s="9" t="n">
        <v>1187530</v>
      </c>
      <c r="E1145" s="9" t="n">
        <v>0</v>
      </c>
      <c r="F1145" s="9" t="n">
        <v>1187530</v>
      </c>
    </row>
    <row r="1146" customFormat="false" ht="15" hidden="false" customHeight="true" outlineLevel="0" collapsed="false">
      <c r="A1146" s="7" t="n">
        <v>437738</v>
      </c>
      <c r="B1146" s="8" t="n">
        <v>43168</v>
      </c>
      <c r="C1146" s="8" t="n">
        <v>43239</v>
      </c>
      <c r="D1146" s="9" t="n">
        <v>2882344</v>
      </c>
      <c r="E1146" s="9" t="n">
        <v>0</v>
      </c>
      <c r="F1146" s="9" t="n">
        <v>439159</v>
      </c>
    </row>
    <row r="1147" customFormat="false" ht="15" hidden="false" customHeight="true" outlineLevel="0" collapsed="false">
      <c r="A1147" s="7" t="n">
        <v>437869</v>
      </c>
      <c r="B1147" s="8" t="n">
        <v>43170</v>
      </c>
      <c r="C1147" s="8" t="n">
        <v>43277</v>
      </c>
      <c r="D1147" s="9" t="n">
        <v>1107695</v>
      </c>
      <c r="E1147" s="9" t="n">
        <v>0</v>
      </c>
      <c r="F1147" s="9" t="n">
        <v>1107695</v>
      </c>
    </row>
    <row r="1148" customFormat="false" ht="15" hidden="false" customHeight="true" outlineLevel="0" collapsed="false">
      <c r="A1148" s="7" t="n">
        <v>437919</v>
      </c>
      <c r="B1148" s="8" t="n">
        <v>43171</v>
      </c>
      <c r="C1148" s="8" t="n">
        <v>43277</v>
      </c>
      <c r="D1148" s="9" t="n">
        <v>15158</v>
      </c>
      <c r="E1148" s="9" t="n">
        <v>0</v>
      </c>
      <c r="F1148" s="9" t="n">
        <v>15158</v>
      </c>
    </row>
    <row r="1149" customFormat="false" ht="15" hidden="false" customHeight="true" outlineLevel="0" collapsed="false">
      <c r="A1149" s="7" t="n">
        <v>437910</v>
      </c>
      <c r="B1149" s="8" t="n">
        <v>43171</v>
      </c>
      <c r="C1149" s="8" t="n">
        <v>43277</v>
      </c>
      <c r="D1149" s="9" t="n">
        <v>15158</v>
      </c>
      <c r="E1149" s="9" t="n">
        <v>0</v>
      </c>
      <c r="F1149" s="9" t="n">
        <v>15158</v>
      </c>
    </row>
    <row r="1150" customFormat="false" ht="15" hidden="false" customHeight="true" outlineLevel="0" collapsed="false">
      <c r="A1150" s="7" t="n">
        <v>437884</v>
      </c>
      <c r="B1150" s="8" t="n">
        <v>43171</v>
      </c>
      <c r="C1150" s="8" t="n">
        <v>43448</v>
      </c>
      <c r="D1150" s="9" t="n">
        <v>120343</v>
      </c>
      <c r="E1150" s="9" t="n">
        <v>0</v>
      </c>
      <c r="F1150" s="9" t="n">
        <v>120343</v>
      </c>
    </row>
    <row r="1151" customFormat="false" ht="15" hidden="false" customHeight="true" outlineLevel="0" collapsed="false">
      <c r="A1151" s="7" t="n">
        <v>438004</v>
      </c>
      <c r="B1151" s="8" t="n">
        <v>43171</v>
      </c>
      <c r="C1151" s="8" t="n">
        <v>43277</v>
      </c>
      <c r="D1151" s="9" t="n">
        <v>326449</v>
      </c>
      <c r="E1151" s="9" t="n">
        <v>0</v>
      </c>
      <c r="F1151" s="9" t="n">
        <v>326449</v>
      </c>
    </row>
    <row r="1152" customFormat="false" ht="15" hidden="false" customHeight="true" outlineLevel="0" collapsed="false">
      <c r="A1152" s="7" t="n">
        <v>437922</v>
      </c>
      <c r="B1152" s="8" t="n">
        <v>43171</v>
      </c>
      <c r="C1152" s="8" t="n">
        <v>43277</v>
      </c>
      <c r="D1152" s="9" t="n">
        <v>15158</v>
      </c>
      <c r="E1152" s="9" t="n">
        <v>0</v>
      </c>
      <c r="F1152" s="9" t="n">
        <v>15158</v>
      </c>
    </row>
    <row r="1153" customFormat="false" ht="15" hidden="false" customHeight="true" outlineLevel="0" collapsed="false">
      <c r="A1153" s="7" t="n">
        <v>437987</v>
      </c>
      <c r="B1153" s="8" t="n">
        <v>43171</v>
      </c>
      <c r="C1153" s="8" t="n">
        <v>43277</v>
      </c>
      <c r="D1153" s="9" t="n">
        <v>4012094</v>
      </c>
      <c r="E1153" s="9" t="n">
        <v>0</v>
      </c>
      <c r="F1153" s="9" t="n">
        <v>4012094</v>
      </c>
    </row>
    <row r="1154" customFormat="false" ht="15" hidden="false" customHeight="true" outlineLevel="0" collapsed="false">
      <c r="A1154" s="7" t="n">
        <v>438082</v>
      </c>
      <c r="B1154" s="8" t="n">
        <v>43172</v>
      </c>
      <c r="C1154" s="8" t="n">
        <v>43277</v>
      </c>
      <c r="D1154" s="9" t="n">
        <v>757902</v>
      </c>
      <c r="E1154" s="9" t="n">
        <v>0</v>
      </c>
      <c r="F1154" s="9" t="n">
        <v>716795</v>
      </c>
    </row>
    <row r="1155" customFormat="false" ht="15" hidden="false" customHeight="true" outlineLevel="0" collapsed="false">
      <c r="A1155" s="7" t="n">
        <v>438083</v>
      </c>
      <c r="B1155" s="8" t="n">
        <v>43172</v>
      </c>
      <c r="C1155" s="8" t="n">
        <v>43277</v>
      </c>
      <c r="D1155" s="9" t="n">
        <v>4093115</v>
      </c>
      <c r="E1155" s="9" t="n">
        <v>0</v>
      </c>
      <c r="F1155" s="9" t="n">
        <v>3956333</v>
      </c>
    </row>
    <row r="1156" customFormat="false" ht="15" hidden="false" customHeight="true" outlineLevel="0" collapsed="false">
      <c r="A1156" s="7" t="n">
        <v>438060</v>
      </c>
      <c r="B1156" s="8" t="n">
        <v>43172</v>
      </c>
      <c r="C1156" s="8" t="n">
        <v>43277</v>
      </c>
      <c r="D1156" s="9" t="n">
        <v>868689</v>
      </c>
      <c r="E1156" s="9" t="n">
        <v>0</v>
      </c>
      <c r="F1156" s="9" t="n">
        <v>695382</v>
      </c>
    </row>
    <row r="1157" customFormat="false" ht="15" hidden="false" customHeight="true" outlineLevel="0" collapsed="false">
      <c r="A1157" s="7" t="n">
        <v>438158</v>
      </c>
      <c r="B1157" s="8" t="n">
        <v>43173</v>
      </c>
      <c r="C1157" s="8" t="n">
        <v>43277</v>
      </c>
      <c r="D1157" s="9" t="n">
        <v>15158</v>
      </c>
      <c r="E1157" s="9" t="n">
        <v>0</v>
      </c>
      <c r="F1157" s="9" t="n">
        <v>15158</v>
      </c>
    </row>
    <row r="1158" customFormat="false" ht="15" hidden="false" customHeight="true" outlineLevel="0" collapsed="false">
      <c r="A1158" s="7" t="n">
        <v>438272</v>
      </c>
      <c r="B1158" s="8" t="n">
        <v>43173</v>
      </c>
      <c r="C1158" s="8" t="n">
        <v>43277</v>
      </c>
      <c r="D1158" s="9" t="n">
        <v>15158</v>
      </c>
      <c r="E1158" s="9" t="n">
        <v>0</v>
      </c>
      <c r="F1158" s="9" t="n">
        <v>15158</v>
      </c>
    </row>
    <row r="1159" customFormat="false" ht="15" hidden="false" customHeight="true" outlineLevel="0" collapsed="false">
      <c r="A1159" s="7" t="n">
        <v>438154</v>
      </c>
      <c r="B1159" s="8" t="n">
        <v>43173</v>
      </c>
      <c r="C1159" s="8" t="n">
        <v>43277</v>
      </c>
      <c r="D1159" s="9" t="n">
        <v>339822</v>
      </c>
      <c r="E1159" s="9" t="n">
        <v>0</v>
      </c>
      <c r="F1159" s="9" t="n">
        <v>320349</v>
      </c>
    </row>
    <row r="1160" customFormat="false" ht="15" hidden="false" customHeight="true" outlineLevel="0" collapsed="false">
      <c r="A1160" s="7" t="n">
        <v>438211</v>
      </c>
      <c r="B1160" s="8" t="n">
        <v>43173</v>
      </c>
      <c r="C1160" s="8" t="n">
        <v>43277</v>
      </c>
      <c r="D1160" s="9" t="n">
        <v>2989662</v>
      </c>
      <c r="E1160" s="9" t="n">
        <v>0</v>
      </c>
      <c r="F1160" s="9" t="n">
        <v>2945316</v>
      </c>
    </row>
    <row r="1161" customFormat="false" ht="15" hidden="false" customHeight="true" outlineLevel="0" collapsed="false">
      <c r="A1161" s="7" t="n">
        <v>438159</v>
      </c>
      <c r="B1161" s="8" t="n">
        <v>43173</v>
      </c>
      <c r="C1161" s="8" t="n">
        <v>43277</v>
      </c>
      <c r="D1161" s="9" t="n">
        <v>31792</v>
      </c>
      <c r="E1161" s="9" t="n">
        <v>0</v>
      </c>
      <c r="F1161" s="9" t="n">
        <v>31792</v>
      </c>
    </row>
    <row r="1162" customFormat="false" ht="15" hidden="false" customHeight="true" outlineLevel="0" collapsed="false">
      <c r="A1162" s="7" t="n">
        <v>438172</v>
      </c>
      <c r="B1162" s="8" t="n">
        <v>43173</v>
      </c>
      <c r="C1162" s="8" t="n">
        <v>43448</v>
      </c>
      <c r="D1162" s="9" t="n">
        <v>725845</v>
      </c>
      <c r="E1162" s="9" t="n">
        <v>0</v>
      </c>
      <c r="F1162" s="9" t="n">
        <v>725845</v>
      </c>
    </row>
    <row r="1163" customFormat="false" ht="15" hidden="false" customHeight="true" outlineLevel="0" collapsed="false">
      <c r="A1163" s="7" t="n">
        <v>438171</v>
      </c>
      <c r="B1163" s="8" t="n">
        <v>43173</v>
      </c>
      <c r="C1163" s="8" t="n">
        <v>43448</v>
      </c>
      <c r="D1163" s="9" t="n">
        <v>450261</v>
      </c>
      <c r="E1163" s="9" t="n">
        <v>0</v>
      </c>
      <c r="F1163" s="9" t="n">
        <v>450261</v>
      </c>
    </row>
    <row r="1164" customFormat="false" ht="15" hidden="false" customHeight="true" outlineLevel="0" collapsed="false">
      <c r="A1164" s="7" t="n">
        <v>438166</v>
      </c>
      <c r="B1164" s="8" t="n">
        <v>43173</v>
      </c>
      <c r="C1164" s="8" t="n">
        <v>43277</v>
      </c>
      <c r="D1164" s="9" t="n">
        <v>15158</v>
      </c>
      <c r="E1164" s="9" t="n">
        <v>0</v>
      </c>
      <c r="F1164" s="9" t="n">
        <v>15158</v>
      </c>
    </row>
    <row r="1165" customFormat="false" ht="15" hidden="false" customHeight="true" outlineLevel="0" collapsed="false">
      <c r="A1165" s="7" t="n">
        <v>438389</v>
      </c>
      <c r="B1165" s="8" t="n">
        <v>43174</v>
      </c>
      <c r="C1165" s="8" t="n">
        <v>43277</v>
      </c>
      <c r="D1165" s="9" t="n">
        <v>12425</v>
      </c>
      <c r="E1165" s="9" t="n">
        <v>0</v>
      </c>
      <c r="F1165" s="9" t="n">
        <v>12425</v>
      </c>
    </row>
    <row r="1166" customFormat="false" ht="15" hidden="false" customHeight="true" outlineLevel="0" collapsed="false">
      <c r="A1166" s="7" t="n">
        <v>438409</v>
      </c>
      <c r="B1166" s="8" t="n">
        <v>43174</v>
      </c>
      <c r="C1166" s="8" t="n">
        <v>43277</v>
      </c>
      <c r="D1166" s="9" t="n">
        <v>3724117</v>
      </c>
      <c r="E1166" s="9" t="n">
        <v>0</v>
      </c>
      <c r="F1166" s="9" t="n">
        <v>3205442</v>
      </c>
    </row>
    <row r="1167" customFormat="false" ht="15" hidden="false" customHeight="true" outlineLevel="0" collapsed="false">
      <c r="A1167" s="7" t="n">
        <v>438346</v>
      </c>
      <c r="B1167" s="8" t="n">
        <v>43174</v>
      </c>
      <c r="C1167" s="8" t="n">
        <v>43277</v>
      </c>
      <c r="D1167" s="9" t="n">
        <v>1195940</v>
      </c>
      <c r="E1167" s="9" t="n">
        <v>0</v>
      </c>
      <c r="F1167" s="9" t="n">
        <v>1131031</v>
      </c>
    </row>
    <row r="1168" customFormat="false" ht="15" hidden="false" customHeight="true" outlineLevel="0" collapsed="false">
      <c r="A1168" s="7" t="n">
        <v>438292</v>
      </c>
      <c r="B1168" s="8" t="n">
        <v>43174</v>
      </c>
      <c r="C1168" s="8" t="n">
        <v>43277</v>
      </c>
      <c r="D1168" s="9" t="n">
        <v>23558</v>
      </c>
      <c r="E1168" s="9" t="n">
        <v>0</v>
      </c>
      <c r="F1168" s="9" t="n">
        <v>23558</v>
      </c>
    </row>
    <row r="1169" customFormat="false" ht="15" hidden="false" customHeight="true" outlineLevel="0" collapsed="false">
      <c r="A1169" s="7" t="n">
        <v>438413</v>
      </c>
      <c r="B1169" s="8" t="n">
        <v>43174</v>
      </c>
      <c r="C1169" s="8" t="n">
        <v>43277</v>
      </c>
      <c r="D1169" s="9" t="n">
        <v>900000</v>
      </c>
      <c r="E1169" s="9" t="n">
        <v>0</v>
      </c>
      <c r="F1169" s="9" t="n">
        <v>900000</v>
      </c>
    </row>
    <row r="1170" customFormat="false" ht="15" hidden="false" customHeight="true" outlineLevel="0" collapsed="false">
      <c r="A1170" s="7" t="n">
        <v>438287</v>
      </c>
      <c r="B1170" s="8" t="n">
        <v>43174</v>
      </c>
      <c r="C1170" s="8" t="n">
        <v>43277</v>
      </c>
      <c r="D1170" s="9" t="n">
        <v>9758900</v>
      </c>
      <c r="E1170" s="9" t="n">
        <v>0</v>
      </c>
      <c r="F1170" s="9" t="n">
        <v>8939541</v>
      </c>
    </row>
    <row r="1171" customFormat="false" ht="15" hidden="false" customHeight="true" outlineLevel="0" collapsed="false">
      <c r="A1171" s="7" t="n">
        <v>438349</v>
      </c>
      <c r="B1171" s="8" t="n">
        <v>43174</v>
      </c>
      <c r="C1171" s="8" t="n">
        <v>43277</v>
      </c>
      <c r="D1171" s="9" t="n">
        <v>325459</v>
      </c>
      <c r="E1171" s="9" t="n">
        <v>0</v>
      </c>
      <c r="F1171" s="9" t="n">
        <v>325459</v>
      </c>
    </row>
    <row r="1172" customFormat="false" ht="15" hidden="false" customHeight="true" outlineLevel="0" collapsed="false">
      <c r="A1172" s="7" t="n">
        <v>438391</v>
      </c>
      <c r="B1172" s="8" t="n">
        <v>43174</v>
      </c>
      <c r="C1172" s="8" t="n">
        <v>43277</v>
      </c>
      <c r="D1172" s="9" t="n">
        <v>15158</v>
      </c>
      <c r="E1172" s="9" t="n">
        <v>0</v>
      </c>
      <c r="F1172" s="9" t="n">
        <v>15158</v>
      </c>
    </row>
    <row r="1173" customFormat="false" ht="15" hidden="false" customHeight="true" outlineLevel="0" collapsed="false">
      <c r="A1173" s="7" t="n">
        <v>438347</v>
      </c>
      <c r="B1173" s="8" t="n">
        <v>43174</v>
      </c>
      <c r="C1173" s="8" t="n">
        <v>43277</v>
      </c>
      <c r="D1173" s="9" t="n">
        <v>673576</v>
      </c>
      <c r="E1173" s="9" t="n">
        <v>0</v>
      </c>
      <c r="F1173" s="9" t="n">
        <v>666769</v>
      </c>
    </row>
    <row r="1174" customFormat="false" ht="15" hidden="false" customHeight="true" outlineLevel="0" collapsed="false">
      <c r="A1174" s="7" t="n">
        <v>438397</v>
      </c>
      <c r="B1174" s="8" t="n">
        <v>43174</v>
      </c>
      <c r="C1174" s="8" t="n">
        <v>43271</v>
      </c>
      <c r="D1174" s="9" t="n">
        <v>3376984</v>
      </c>
      <c r="E1174" s="9" t="n">
        <v>0</v>
      </c>
      <c r="F1174" s="9" t="n">
        <v>2909262</v>
      </c>
    </row>
    <row r="1175" customFormat="false" ht="15" hidden="false" customHeight="true" outlineLevel="0" collapsed="false">
      <c r="A1175" s="7" t="n">
        <v>438388</v>
      </c>
      <c r="B1175" s="8" t="n">
        <v>43174</v>
      </c>
      <c r="C1175" s="8" t="n">
        <v>43277</v>
      </c>
      <c r="D1175" s="9" t="n">
        <v>12425</v>
      </c>
      <c r="E1175" s="9" t="n">
        <v>0</v>
      </c>
      <c r="F1175" s="9" t="n">
        <v>12425</v>
      </c>
    </row>
    <row r="1176" customFormat="false" ht="15" hidden="false" customHeight="true" outlineLevel="0" collapsed="false">
      <c r="A1176" s="7" t="n">
        <v>438393</v>
      </c>
      <c r="B1176" s="8" t="n">
        <v>43174</v>
      </c>
      <c r="C1176" s="8" t="n">
        <v>43277</v>
      </c>
      <c r="D1176" s="9" t="n">
        <v>15158</v>
      </c>
      <c r="E1176" s="9" t="n">
        <v>0</v>
      </c>
      <c r="F1176" s="9" t="n">
        <v>15158</v>
      </c>
    </row>
    <row r="1177" customFormat="false" ht="15" hidden="false" customHeight="true" outlineLevel="0" collapsed="false">
      <c r="A1177" s="7" t="n">
        <v>438399</v>
      </c>
      <c r="B1177" s="8" t="n">
        <v>43174</v>
      </c>
      <c r="C1177" s="8" t="n">
        <v>43277</v>
      </c>
      <c r="D1177" s="9" t="n">
        <v>596194</v>
      </c>
      <c r="E1177" s="9" t="n">
        <v>0</v>
      </c>
      <c r="F1177" s="9" t="n">
        <v>589387</v>
      </c>
    </row>
    <row r="1178" customFormat="false" ht="15" hidden="false" customHeight="true" outlineLevel="0" collapsed="false">
      <c r="A1178" s="7" t="n">
        <v>438291</v>
      </c>
      <c r="B1178" s="8" t="n">
        <v>43174</v>
      </c>
      <c r="C1178" s="8" t="n">
        <v>43277</v>
      </c>
      <c r="D1178" s="9" t="n">
        <v>12425</v>
      </c>
      <c r="E1178" s="9" t="n">
        <v>0</v>
      </c>
      <c r="F1178" s="9" t="n">
        <v>12425</v>
      </c>
    </row>
    <row r="1179" customFormat="false" ht="15" hidden="false" customHeight="true" outlineLevel="0" collapsed="false">
      <c r="A1179" s="7" t="n">
        <v>438403</v>
      </c>
      <c r="B1179" s="8" t="n">
        <v>43174</v>
      </c>
      <c r="C1179" s="8" t="n">
        <v>43277</v>
      </c>
      <c r="D1179" s="9" t="n">
        <v>15158</v>
      </c>
      <c r="E1179" s="9" t="n">
        <v>0</v>
      </c>
      <c r="F1179" s="9" t="n">
        <v>15158</v>
      </c>
    </row>
    <row r="1180" customFormat="false" ht="15" hidden="false" customHeight="true" outlineLevel="0" collapsed="false">
      <c r="A1180" s="7" t="n">
        <v>438412</v>
      </c>
      <c r="B1180" s="8" t="n">
        <v>43174</v>
      </c>
      <c r="C1180" s="8" t="n">
        <v>43277</v>
      </c>
      <c r="D1180" s="9" t="n">
        <v>689295</v>
      </c>
      <c r="E1180" s="9" t="n">
        <v>0</v>
      </c>
      <c r="F1180" s="9" t="n">
        <v>682288</v>
      </c>
    </row>
    <row r="1181" customFormat="false" ht="15" hidden="false" customHeight="true" outlineLevel="0" collapsed="false">
      <c r="A1181" s="7" t="n">
        <v>438398</v>
      </c>
      <c r="B1181" s="8" t="n">
        <v>43174</v>
      </c>
      <c r="C1181" s="8" t="n">
        <v>43271</v>
      </c>
      <c r="D1181" s="9" t="n">
        <v>3899001</v>
      </c>
      <c r="E1181" s="9" t="n">
        <v>0</v>
      </c>
      <c r="F1181" s="9" t="n">
        <v>3899001</v>
      </c>
    </row>
    <row r="1182" customFormat="false" ht="15" hidden="false" customHeight="true" outlineLevel="0" collapsed="false">
      <c r="A1182" s="7" t="n">
        <v>438396</v>
      </c>
      <c r="B1182" s="8" t="n">
        <v>43174</v>
      </c>
      <c r="C1182" s="8" t="n">
        <v>43277</v>
      </c>
      <c r="D1182" s="9" t="n">
        <v>1754996</v>
      </c>
      <c r="E1182" s="9" t="n">
        <v>0</v>
      </c>
      <c r="F1182" s="9" t="n">
        <v>1754996</v>
      </c>
    </row>
    <row r="1183" customFormat="false" ht="15" hidden="false" customHeight="true" outlineLevel="0" collapsed="false">
      <c r="A1183" s="7" t="n">
        <v>438395</v>
      </c>
      <c r="B1183" s="8" t="n">
        <v>43174</v>
      </c>
      <c r="C1183" s="8" t="n">
        <v>43277</v>
      </c>
      <c r="D1183" s="9" t="n">
        <v>15158</v>
      </c>
      <c r="E1183" s="9" t="n">
        <v>0</v>
      </c>
      <c r="F1183" s="9" t="n">
        <v>15158</v>
      </c>
    </row>
    <row r="1184" customFormat="false" ht="15" hidden="false" customHeight="true" outlineLevel="0" collapsed="false">
      <c r="A1184" s="7" t="n">
        <v>438400</v>
      </c>
      <c r="B1184" s="8" t="n">
        <v>43174</v>
      </c>
      <c r="C1184" s="8" t="n">
        <v>43277</v>
      </c>
      <c r="D1184" s="9" t="n">
        <v>1966262</v>
      </c>
      <c r="E1184" s="9" t="n">
        <v>0</v>
      </c>
      <c r="F1184" s="9" t="n">
        <v>1677926</v>
      </c>
    </row>
    <row r="1185" customFormat="false" ht="15" hidden="false" customHeight="true" outlineLevel="0" collapsed="false">
      <c r="A1185" s="7" t="n">
        <v>438573</v>
      </c>
      <c r="B1185" s="8" t="n">
        <v>43175</v>
      </c>
      <c r="C1185" s="8" t="n">
        <v>43277</v>
      </c>
      <c r="D1185" s="9" t="n">
        <v>311059</v>
      </c>
      <c r="E1185" s="9" t="n">
        <v>0</v>
      </c>
      <c r="F1185" s="9" t="n">
        <v>311059</v>
      </c>
    </row>
    <row r="1186" customFormat="false" ht="15" hidden="false" customHeight="true" outlineLevel="0" collapsed="false">
      <c r="A1186" s="7" t="n">
        <v>438578</v>
      </c>
      <c r="B1186" s="8" t="n">
        <v>43175</v>
      </c>
      <c r="C1186" s="8" t="n">
        <v>43277</v>
      </c>
      <c r="D1186" s="9" t="n">
        <v>454785</v>
      </c>
      <c r="E1186" s="9" t="n">
        <v>0</v>
      </c>
      <c r="F1186" s="9" t="n">
        <v>405288</v>
      </c>
    </row>
    <row r="1187" customFormat="false" ht="15" hidden="false" customHeight="true" outlineLevel="0" collapsed="false">
      <c r="A1187" s="7" t="n">
        <v>438545</v>
      </c>
      <c r="B1187" s="8" t="n">
        <v>43175</v>
      </c>
      <c r="C1187" s="8" t="n">
        <v>43277</v>
      </c>
      <c r="D1187" s="9" t="n">
        <v>486105</v>
      </c>
      <c r="E1187" s="9" t="n">
        <v>0</v>
      </c>
      <c r="F1187" s="9" t="n">
        <v>324004</v>
      </c>
    </row>
    <row r="1188" customFormat="false" ht="15" hidden="false" customHeight="true" outlineLevel="0" collapsed="false">
      <c r="A1188" s="7" t="n">
        <v>438729</v>
      </c>
      <c r="B1188" s="8" t="n">
        <v>43175</v>
      </c>
      <c r="C1188" s="8" t="n">
        <v>43277</v>
      </c>
      <c r="D1188" s="9" t="n">
        <v>15158</v>
      </c>
      <c r="E1188" s="9" t="n">
        <v>0</v>
      </c>
      <c r="F1188" s="9" t="n">
        <v>15158</v>
      </c>
    </row>
    <row r="1189" customFormat="false" ht="15" hidden="false" customHeight="true" outlineLevel="0" collapsed="false">
      <c r="A1189" s="7" t="n">
        <v>438547</v>
      </c>
      <c r="B1189" s="8" t="n">
        <v>43175</v>
      </c>
      <c r="C1189" s="8" t="n">
        <v>43277</v>
      </c>
      <c r="D1189" s="9" t="n">
        <v>297000</v>
      </c>
      <c r="E1189" s="9" t="n">
        <v>0</v>
      </c>
      <c r="F1189" s="9" t="n">
        <v>297000</v>
      </c>
    </row>
    <row r="1190" customFormat="false" ht="15" hidden="false" customHeight="true" outlineLevel="0" collapsed="false">
      <c r="A1190" s="7" t="n">
        <v>438546</v>
      </c>
      <c r="B1190" s="8" t="n">
        <v>43175</v>
      </c>
      <c r="C1190" s="8" t="n">
        <v>43277</v>
      </c>
      <c r="D1190" s="9" t="n">
        <v>196677</v>
      </c>
      <c r="E1190" s="9" t="n">
        <v>0</v>
      </c>
      <c r="F1190" s="9" t="n">
        <v>196677</v>
      </c>
    </row>
    <row r="1191" customFormat="false" ht="15" hidden="false" customHeight="true" outlineLevel="0" collapsed="false">
      <c r="A1191" s="7" t="n">
        <v>438552</v>
      </c>
      <c r="B1191" s="8" t="n">
        <v>43175</v>
      </c>
      <c r="C1191" s="8" t="n">
        <v>43277</v>
      </c>
      <c r="D1191" s="9" t="n">
        <v>118512</v>
      </c>
      <c r="E1191" s="9" t="n">
        <v>0</v>
      </c>
      <c r="F1191" s="9" t="n">
        <v>118512</v>
      </c>
    </row>
    <row r="1192" customFormat="false" ht="15" hidden="false" customHeight="true" outlineLevel="0" collapsed="false">
      <c r="A1192" s="7" t="n">
        <v>438723</v>
      </c>
      <c r="B1192" s="8" t="n">
        <v>43175</v>
      </c>
      <c r="C1192" s="8" t="n">
        <v>43277</v>
      </c>
      <c r="D1192" s="9" t="n">
        <v>15158</v>
      </c>
      <c r="E1192" s="9" t="n">
        <v>0</v>
      </c>
      <c r="F1192" s="9" t="n">
        <v>15158</v>
      </c>
    </row>
    <row r="1193" customFormat="false" ht="15" hidden="false" customHeight="true" outlineLevel="0" collapsed="false">
      <c r="A1193" s="7" t="n">
        <v>438515</v>
      </c>
      <c r="B1193" s="8" t="n">
        <v>43175</v>
      </c>
      <c r="C1193" s="8" t="n">
        <v>43277</v>
      </c>
      <c r="D1193" s="9" t="n">
        <v>398127</v>
      </c>
      <c r="E1193" s="9" t="n">
        <v>0</v>
      </c>
      <c r="F1193" s="9" t="n">
        <v>295315</v>
      </c>
    </row>
    <row r="1194" customFormat="false" ht="15" hidden="false" customHeight="true" outlineLevel="0" collapsed="false">
      <c r="A1194" s="7" t="n">
        <v>438499</v>
      </c>
      <c r="B1194" s="8" t="n">
        <v>43175</v>
      </c>
      <c r="C1194" s="8" t="n">
        <v>43277</v>
      </c>
      <c r="D1194" s="9" t="n">
        <v>300931</v>
      </c>
      <c r="E1194" s="9" t="n">
        <v>0</v>
      </c>
      <c r="F1194" s="9" t="n">
        <v>218994</v>
      </c>
    </row>
    <row r="1195" customFormat="false" ht="15" hidden="false" customHeight="true" outlineLevel="0" collapsed="false">
      <c r="A1195" s="7" t="n">
        <v>438565</v>
      </c>
      <c r="B1195" s="8" t="n">
        <v>43175</v>
      </c>
      <c r="C1195" s="8" t="n">
        <v>43277</v>
      </c>
      <c r="D1195" s="9" t="n">
        <v>148950</v>
      </c>
      <c r="E1195" s="9" t="n">
        <v>0</v>
      </c>
      <c r="F1195" s="9" t="n">
        <v>148950</v>
      </c>
    </row>
    <row r="1196" customFormat="false" ht="15" hidden="false" customHeight="true" outlineLevel="0" collapsed="false">
      <c r="A1196" s="7" t="n">
        <v>438718</v>
      </c>
      <c r="B1196" s="8" t="n">
        <v>43175</v>
      </c>
      <c r="C1196" s="8" t="n">
        <v>43277</v>
      </c>
      <c r="D1196" s="9" t="n">
        <v>15158</v>
      </c>
      <c r="E1196" s="9" t="n">
        <v>0</v>
      </c>
      <c r="F1196" s="9" t="n">
        <v>15158</v>
      </c>
    </row>
    <row r="1197" customFormat="false" ht="15" hidden="false" customHeight="true" outlineLevel="0" collapsed="false">
      <c r="A1197" s="7" t="n">
        <v>438553</v>
      </c>
      <c r="B1197" s="8" t="n">
        <v>43175</v>
      </c>
      <c r="C1197" s="8" t="n">
        <v>43277</v>
      </c>
      <c r="D1197" s="9" t="n">
        <v>159345</v>
      </c>
      <c r="E1197" s="9" t="n">
        <v>0</v>
      </c>
      <c r="F1197" s="9" t="n">
        <v>159345</v>
      </c>
    </row>
    <row r="1198" customFormat="false" ht="15" hidden="false" customHeight="true" outlineLevel="0" collapsed="false">
      <c r="A1198" s="7" t="n">
        <v>438555</v>
      </c>
      <c r="B1198" s="8" t="n">
        <v>43175</v>
      </c>
      <c r="C1198" s="8" t="n">
        <v>43277</v>
      </c>
      <c r="D1198" s="9" t="n">
        <v>159800</v>
      </c>
      <c r="E1198" s="9" t="n">
        <v>0</v>
      </c>
      <c r="F1198" s="9" t="n">
        <v>147134</v>
      </c>
    </row>
    <row r="1199" customFormat="false" ht="15" hidden="false" customHeight="true" outlineLevel="0" collapsed="false">
      <c r="A1199" s="7" t="n">
        <v>438562</v>
      </c>
      <c r="B1199" s="8" t="n">
        <v>43175</v>
      </c>
      <c r="C1199" s="8" t="n">
        <v>43277</v>
      </c>
      <c r="D1199" s="9" t="n">
        <v>216660</v>
      </c>
      <c r="E1199" s="9" t="n">
        <v>0</v>
      </c>
      <c r="F1199" s="9" t="n">
        <v>216660</v>
      </c>
    </row>
    <row r="1200" customFormat="false" ht="15" hidden="false" customHeight="true" outlineLevel="0" collapsed="false">
      <c r="A1200" s="7" t="n">
        <v>438548</v>
      </c>
      <c r="B1200" s="8" t="n">
        <v>43175</v>
      </c>
      <c r="C1200" s="8" t="n">
        <v>43271</v>
      </c>
      <c r="D1200" s="9" t="n">
        <v>215013</v>
      </c>
      <c r="E1200" s="9" t="n">
        <v>0</v>
      </c>
      <c r="F1200" s="9" t="n">
        <v>215013</v>
      </c>
    </row>
    <row r="1201" customFormat="false" ht="15" hidden="false" customHeight="true" outlineLevel="0" collapsed="false">
      <c r="A1201" s="7" t="n">
        <v>438523</v>
      </c>
      <c r="B1201" s="8" t="n">
        <v>43175</v>
      </c>
      <c r="C1201" s="8" t="n">
        <v>43277</v>
      </c>
      <c r="D1201" s="9" t="n">
        <v>157587</v>
      </c>
      <c r="E1201" s="9" t="n">
        <v>0</v>
      </c>
      <c r="F1201" s="9" t="n">
        <v>157587</v>
      </c>
    </row>
    <row r="1202" customFormat="false" ht="15" hidden="false" customHeight="true" outlineLevel="0" collapsed="false">
      <c r="A1202" s="7" t="n">
        <v>438556</v>
      </c>
      <c r="B1202" s="8" t="n">
        <v>43175</v>
      </c>
      <c r="C1202" s="8" t="n">
        <v>43277</v>
      </c>
      <c r="D1202" s="9" t="n">
        <v>199633</v>
      </c>
      <c r="E1202" s="9" t="n">
        <v>0</v>
      </c>
      <c r="F1202" s="9" t="n">
        <v>172695</v>
      </c>
    </row>
    <row r="1203" customFormat="false" ht="15" hidden="false" customHeight="true" outlineLevel="0" collapsed="false">
      <c r="A1203" s="7" t="n">
        <v>438549</v>
      </c>
      <c r="B1203" s="8" t="n">
        <v>43175</v>
      </c>
      <c r="C1203" s="8" t="n">
        <v>43277</v>
      </c>
      <c r="D1203" s="9" t="n">
        <v>261314</v>
      </c>
      <c r="E1203" s="9" t="n">
        <v>0</v>
      </c>
      <c r="F1203" s="9" t="n">
        <v>261314</v>
      </c>
    </row>
    <row r="1204" customFormat="false" ht="15" hidden="false" customHeight="true" outlineLevel="0" collapsed="false">
      <c r="A1204" s="7" t="n">
        <v>438560</v>
      </c>
      <c r="B1204" s="8" t="n">
        <v>43175</v>
      </c>
      <c r="C1204" s="8" t="n">
        <v>43277</v>
      </c>
      <c r="D1204" s="9" t="n">
        <v>798317</v>
      </c>
      <c r="E1204" s="9" t="n">
        <v>0</v>
      </c>
      <c r="F1204" s="9" t="n">
        <v>798317</v>
      </c>
    </row>
    <row r="1205" customFormat="false" ht="15" hidden="false" customHeight="true" outlineLevel="0" collapsed="false">
      <c r="A1205" s="7" t="n">
        <v>438570</v>
      </c>
      <c r="B1205" s="8" t="n">
        <v>43175</v>
      </c>
      <c r="C1205" s="8" t="n">
        <v>43277</v>
      </c>
      <c r="D1205" s="9" t="n">
        <v>147492</v>
      </c>
      <c r="E1205" s="9" t="n">
        <v>0</v>
      </c>
      <c r="F1205" s="9" t="n">
        <v>147492</v>
      </c>
    </row>
    <row r="1206" customFormat="false" ht="15" hidden="false" customHeight="true" outlineLevel="0" collapsed="false">
      <c r="A1206" s="7" t="n">
        <v>438568</v>
      </c>
      <c r="B1206" s="8" t="n">
        <v>43175</v>
      </c>
      <c r="C1206" s="8" t="n">
        <v>43277</v>
      </c>
      <c r="D1206" s="9" t="n">
        <v>123449</v>
      </c>
      <c r="E1206" s="9" t="n">
        <v>0</v>
      </c>
      <c r="F1206" s="9" t="n">
        <v>123449</v>
      </c>
    </row>
    <row r="1207" customFormat="false" ht="15" hidden="false" customHeight="true" outlineLevel="0" collapsed="false">
      <c r="A1207" s="7" t="n">
        <v>438516</v>
      </c>
      <c r="B1207" s="8" t="n">
        <v>43175</v>
      </c>
      <c r="C1207" s="8" t="n">
        <v>43277</v>
      </c>
      <c r="D1207" s="9" t="n">
        <v>132692</v>
      </c>
      <c r="E1207" s="9" t="n">
        <v>0</v>
      </c>
      <c r="F1207" s="9" t="n">
        <v>132692</v>
      </c>
    </row>
    <row r="1208" customFormat="false" ht="15" hidden="false" customHeight="true" outlineLevel="0" collapsed="false">
      <c r="A1208" s="7" t="n">
        <v>438574</v>
      </c>
      <c r="B1208" s="8" t="n">
        <v>43175</v>
      </c>
      <c r="C1208" s="8" t="n">
        <v>43277</v>
      </c>
      <c r="D1208" s="9" t="n">
        <v>571852</v>
      </c>
      <c r="E1208" s="9" t="n">
        <v>0</v>
      </c>
      <c r="F1208" s="9" t="n">
        <v>571852</v>
      </c>
    </row>
    <row r="1209" customFormat="false" ht="15" hidden="false" customHeight="true" outlineLevel="0" collapsed="false">
      <c r="A1209" s="7" t="n">
        <v>438579</v>
      </c>
      <c r="B1209" s="8" t="n">
        <v>43175</v>
      </c>
      <c r="C1209" s="8" t="n">
        <v>43277</v>
      </c>
      <c r="D1209" s="9" t="n">
        <v>260695</v>
      </c>
      <c r="E1209" s="9" t="n">
        <v>0</v>
      </c>
      <c r="F1209" s="9" t="n">
        <v>248029</v>
      </c>
    </row>
    <row r="1210" customFormat="false" ht="15" hidden="false" customHeight="true" outlineLevel="0" collapsed="false">
      <c r="A1210" s="7" t="n">
        <v>438585</v>
      </c>
      <c r="B1210" s="8" t="n">
        <v>43175</v>
      </c>
      <c r="C1210" s="8" t="n">
        <v>43277</v>
      </c>
      <c r="D1210" s="9" t="n">
        <v>63662</v>
      </c>
      <c r="E1210" s="9" t="n">
        <v>0</v>
      </c>
      <c r="F1210" s="9" t="n">
        <v>63662</v>
      </c>
    </row>
    <row r="1211" customFormat="false" ht="15" hidden="false" customHeight="true" outlineLevel="0" collapsed="false">
      <c r="A1211" s="7" t="n">
        <v>438572</v>
      </c>
      <c r="B1211" s="8" t="n">
        <v>43175</v>
      </c>
      <c r="C1211" s="8" t="n">
        <v>43277</v>
      </c>
      <c r="D1211" s="9" t="n">
        <v>97749</v>
      </c>
      <c r="E1211" s="9" t="n">
        <v>0</v>
      </c>
      <c r="F1211" s="9" t="n">
        <v>97749</v>
      </c>
    </row>
    <row r="1212" customFormat="false" ht="15" hidden="false" customHeight="true" outlineLevel="0" collapsed="false">
      <c r="A1212" s="7" t="n">
        <v>438584</v>
      </c>
      <c r="B1212" s="8" t="n">
        <v>43175</v>
      </c>
      <c r="C1212" s="8" t="n">
        <v>43277</v>
      </c>
      <c r="D1212" s="9" t="n">
        <v>135414</v>
      </c>
      <c r="E1212" s="9" t="n">
        <v>0</v>
      </c>
      <c r="F1212" s="9" t="n">
        <v>135414</v>
      </c>
    </row>
    <row r="1213" customFormat="false" ht="15" hidden="false" customHeight="true" outlineLevel="0" collapsed="false">
      <c r="A1213" s="7" t="n">
        <v>438551</v>
      </c>
      <c r="B1213" s="8" t="n">
        <v>43175</v>
      </c>
      <c r="C1213" s="8" t="n">
        <v>43277</v>
      </c>
      <c r="D1213" s="9" t="n">
        <v>132683</v>
      </c>
      <c r="E1213" s="9" t="n">
        <v>0</v>
      </c>
      <c r="F1213" s="9" t="n">
        <v>132683</v>
      </c>
    </row>
    <row r="1214" customFormat="false" ht="15" hidden="false" customHeight="true" outlineLevel="0" collapsed="false">
      <c r="A1214" s="7" t="n">
        <v>438498</v>
      </c>
      <c r="B1214" s="8" t="n">
        <v>43175</v>
      </c>
      <c r="C1214" s="8" t="n">
        <v>43277</v>
      </c>
      <c r="D1214" s="9" t="n">
        <v>523244</v>
      </c>
      <c r="E1214" s="9" t="n">
        <v>0</v>
      </c>
      <c r="F1214" s="9" t="n">
        <v>523244</v>
      </c>
    </row>
    <row r="1215" customFormat="false" ht="15" hidden="false" customHeight="true" outlineLevel="0" collapsed="false">
      <c r="A1215" s="7" t="n">
        <v>438554</v>
      </c>
      <c r="B1215" s="8" t="n">
        <v>43175</v>
      </c>
      <c r="C1215" s="8" t="n">
        <v>43277</v>
      </c>
      <c r="D1215" s="9" t="n">
        <v>523225</v>
      </c>
      <c r="E1215" s="9" t="n">
        <v>0</v>
      </c>
      <c r="F1215" s="9" t="n">
        <v>523225</v>
      </c>
    </row>
    <row r="1216" customFormat="false" ht="15" hidden="false" customHeight="true" outlineLevel="0" collapsed="false">
      <c r="A1216" s="7" t="n">
        <v>438576</v>
      </c>
      <c r="B1216" s="8" t="n">
        <v>43175</v>
      </c>
      <c r="C1216" s="8" t="n">
        <v>43277</v>
      </c>
      <c r="D1216" s="9" t="n">
        <v>459881</v>
      </c>
      <c r="E1216" s="9" t="n">
        <v>0</v>
      </c>
      <c r="F1216" s="9" t="n">
        <v>447015</v>
      </c>
    </row>
    <row r="1217" customFormat="false" ht="15" hidden="false" customHeight="true" outlineLevel="0" collapsed="false">
      <c r="A1217" s="7" t="n">
        <v>438580</v>
      </c>
      <c r="B1217" s="8" t="n">
        <v>43175</v>
      </c>
      <c r="C1217" s="8" t="n">
        <v>43277</v>
      </c>
      <c r="D1217" s="9" t="n">
        <v>369366</v>
      </c>
      <c r="E1217" s="9" t="n">
        <v>0</v>
      </c>
      <c r="F1217" s="9" t="n">
        <v>369366</v>
      </c>
    </row>
    <row r="1218" customFormat="false" ht="15" hidden="false" customHeight="true" outlineLevel="0" collapsed="false">
      <c r="A1218" s="7" t="n">
        <v>438583</v>
      </c>
      <c r="B1218" s="8" t="n">
        <v>43175</v>
      </c>
      <c r="C1218" s="8" t="n">
        <v>43277</v>
      </c>
      <c r="D1218" s="9" t="n">
        <v>172571</v>
      </c>
      <c r="E1218" s="9" t="n">
        <v>0</v>
      </c>
      <c r="F1218" s="9" t="n">
        <v>159218</v>
      </c>
    </row>
    <row r="1219" customFormat="false" ht="15" hidden="false" customHeight="true" outlineLevel="0" collapsed="false">
      <c r="A1219" s="7" t="n">
        <v>438564</v>
      </c>
      <c r="B1219" s="8" t="n">
        <v>43175</v>
      </c>
      <c r="C1219" s="8" t="n">
        <v>43277</v>
      </c>
      <c r="D1219" s="9" t="n">
        <v>418149</v>
      </c>
      <c r="E1219" s="9" t="n">
        <v>0</v>
      </c>
      <c r="F1219" s="9" t="n">
        <v>417949</v>
      </c>
    </row>
    <row r="1220" customFormat="false" ht="15" hidden="false" customHeight="true" outlineLevel="0" collapsed="false">
      <c r="A1220" s="7" t="n">
        <v>438566</v>
      </c>
      <c r="B1220" s="8" t="n">
        <v>43175</v>
      </c>
      <c r="C1220" s="8" t="n">
        <v>43277</v>
      </c>
      <c r="D1220" s="9" t="n">
        <v>104422</v>
      </c>
      <c r="E1220" s="9" t="n">
        <v>0</v>
      </c>
      <c r="F1220" s="9" t="n">
        <v>104422</v>
      </c>
    </row>
    <row r="1221" customFormat="false" ht="15" hidden="false" customHeight="true" outlineLevel="0" collapsed="false">
      <c r="A1221" s="7" t="n">
        <v>438518</v>
      </c>
      <c r="B1221" s="8" t="n">
        <v>43175</v>
      </c>
      <c r="C1221" s="8" t="n">
        <v>43239</v>
      </c>
      <c r="D1221" s="9" t="n">
        <v>142687</v>
      </c>
      <c r="E1221" s="9" t="n">
        <v>0</v>
      </c>
      <c r="F1221" s="9" t="n">
        <v>142687</v>
      </c>
    </row>
    <row r="1222" customFormat="false" ht="15" hidden="false" customHeight="true" outlineLevel="0" collapsed="false">
      <c r="A1222" s="7" t="n">
        <v>438561</v>
      </c>
      <c r="B1222" s="8" t="n">
        <v>43175</v>
      </c>
      <c r="C1222" s="8" t="n">
        <v>43239</v>
      </c>
      <c r="D1222" s="9" t="n">
        <v>89301</v>
      </c>
      <c r="E1222" s="9" t="n">
        <v>0</v>
      </c>
      <c r="F1222" s="9" t="n">
        <v>89301</v>
      </c>
    </row>
    <row r="1223" customFormat="false" ht="15" hidden="false" customHeight="true" outlineLevel="0" collapsed="false">
      <c r="A1223" s="7" t="n">
        <v>438517</v>
      </c>
      <c r="B1223" s="8" t="n">
        <v>43175</v>
      </c>
      <c r="C1223" s="8" t="n">
        <v>43239</v>
      </c>
      <c r="D1223" s="9" t="n">
        <v>604991</v>
      </c>
      <c r="E1223" s="9" t="n">
        <v>0</v>
      </c>
      <c r="F1223" s="9" t="n">
        <v>604991</v>
      </c>
    </row>
    <row r="1224" customFormat="false" ht="15" hidden="false" customHeight="true" outlineLevel="0" collapsed="false">
      <c r="A1224" s="7" t="n">
        <v>438519</v>
      </c>
      <c r="B1224" s="8" t="n">
        <v>43175</v>
      </c>
      <c r="C1224" s="8" t="n">
        <v>43239</v>
      </c>
      <c r="D1224" s="9" t="n">
        <v>792848</v>
      </c>
      <c r="E1224" s="9" t="n">
        <v>0</v>
      </c>
      <c r="F1224" s="9" t="n">
        <v>792848</v>
      </c>
    </row>
    <row r="1225" customFormat="false" ht="15" hidden="false" customHeight="true" outlineLevel="0" collapsed="false">
      <c r="A1225" s="7" t="n">
        <v>438520</v>
      </c>
      <c r="B1225" s="8" t="n">
        <v>43175</v>
      </c>
      <c r="C1225" s="8" t="n">
        <v>43239</v>
      </c>
      <c r="D1225" s="9" t="n">
        <v>125030</v>
      </c>
      <c r="E1225" s="9" t="n">
        <v>0</v>
      </c>
      <c r="F1225" s="9" t="n">
        <v>125030</v>
      </c>
    </row>
    <row r="1226" customFormat="false" ht="15" hidden="false" customHeight="true" outlineLevel="0" collapsed="false">
      <c r="A1226" s="7" t="n">
        <v>438569</v>
      </c>
      <c r="B1226" s="8" t="n">
        <v>43175</v>
      </c>
      <c r="C1226" s="8" t="n">
        <v>43277</v>
      </c>
      <c r="D1226" s="9" t="n">
        <v>353866</v>
      </c>
      <c r="E1226" s="9" t="n">
        <v>0</v>
      </c>
      <c r="F1226" s="9" t="n">
        <v>347138</v>
      </c>
    </row>
    <row r="1227" customFormat="false" ht="15" hidden="false" customHeight="true" outlineLevel="0" collapsed="false">
      <c r="A1227" s="7" t="n">
        <v>438581</v>
      </c>
      <c r="B1227" s="8" t="n">
        <v>43175</v>
      </c>
      <c r="C1227" s="8" t="n">
        <v>43277</v>
      </c>
      <c r="D1227" s="9" t="n">
        <v>159283</v>
      </c>
      <c r="E1227" s="9" t="n">
        <v>0</v>
      </c>
      <c r="F1227" s="9" t="n">
        <v>146417</v>
      </c>
    </row>
    <row r="1228" customFormat="false" ht="15" hidden="false" customHeight="true" outlineLevel="0" collapsed="false">
      <c r="A1228" s="7" t="n">
        <v>438543</v>
      </c>
      <c r="B1228" s="8" t="n">
        <v>43175</v>
      </c>
      <c r="C1228" s="8" t="n">
        <v>43239</v>
      </c>
      <c r="D1228" s="9" t="n">
        <v>182154</v>
      </c>
      <c r="E1228" s="9" t="n">
        <v>0</v>
      </c>
      <c r="F1228" s="9" t="n">
        <v>169488</v>
      </c>
    </row>
    <row r="1229" customFormat="false" ht="15" hidden="false" customHeight="true" outlineLevel="0" collapsed="false">
      <c r="A1229" s="7" t="n">
        <v>438878</v>
      </c>
      <c r="B1229" s="8" t="n">
        <v>43179</v>
      </c>
      <c r="C1229" s="8" t="n">
        <v>43277</v>
      </c>
      <c r="D1229" s="9" t="n">
        <v>773240</v>
      </c>
      <c r="E1229" s="9" t="n">
        <v>0</v>
      </c>
      <c r="F1229" s="9" t="n">
        <v>773240</v>
      </c>
    </row>
    <row r="1230" customFormat="false" ht="15" hidden="false" customHeight="true" outlineLevel="0" collapsed="false">
      <c r="A1230" s="7" t="n">
        <v>438896</v>
      </c>
      <c r="B1230" s="8" t="n">
        <v>43179</v>
      </c>
      <c r="C1230" s="8" t="n">
        <v>43277</v>
      </c>
      <c r="D1230" s="9" t="n">
        <v>1185695</v>
      </c>
      <c r="E1230" s="9" t="n">
        <v>0</v>
      </c>
      <c r="F1230" s="9" t="n">
        <v>970636</v>
      </c>
    </row>
    <row r="1231" customFormat="false" ht="15" hidden="false" customHeight="true" outlineLevel="0" collapsed="false">
      <c r="A1231" s="7" t="n">
        <v>438893</v>
      </c>
      <c r="B1231" s="8" t="n">
        <v>43179</v>
      </c>
      <c r="C1231" s="8" t="n">
        <v>43277</v>
      </c>
      <c r="D1231" s="9" t="n">
        <v>326360</v>
      </c>
      <c r="E1231" s="9" t="n">
        <v>0</v>
      </c>
      <c r="F1231" s="9" t="n">
        <v>268776</v>
      </c>
    </row>
    <row r="1232" customFormat="false" ht="15" hidden="false" customHeight="true" outlineLevel="0" collapsed="false">
      <c r="A1232" s="7" t="n">
        <v>438886</v>
      </c>
      <c r="B1232" s="8" t="n">
        <v>43179</v>
      </c>
      <c r="C1232" s="8" t="n">
        <v>43277</v>
      </c>
      <c r="D1232" s="9" t="n">
        <v>425713</v>
      </c>
      <c r="E1232" s="9" t="n">
        <v>0</v>
      </c>
      <c r="F1232" s="9" t="n">
        <v>340879</v>
      </c>
    </row>
    <row r="1233" customFormat="false" ht="15" hidden="false" customHeight="true" outlineLevel="0" collapsed="false">
      <c r="A1233" s="7" t="n">
        <v>438889</v>
      </c>
      <c r="B1233" s="8" t="n">
        <v>43179</v>
      </c>
      <c r="C1233" s="8" t="n">
        <v>43277</v>
      </c>
      <c r="D1233" s="9" t="n">
        <v>321611</v>
      </c>
      <c r="E1233" s="9" t="n">
        <v>0</v>
      </c>
      <c r="F1233" s="9" t="n">
        <v>192524</v>
      </c>
    </row>
    <row r="1234" customFormat="false" ht="15" hidden="false" customHeight="true" outlineLevel="0" collapsed="false">
      <c r="A1234" s="7" t="n">
        <v>438897</v>
      </c>
      <c r="B1234" s="8" t="n">
        <v>43179</v>
      </c>
      <c r="C1234" s="8" t="n">
        <v>43448</v>
      </c>
      <c r="D1234" s="9" t="n">
        <v>147773</v>
      </c>
      <c r="E1234" s="9" t="n">
        <v>0</v>
      </c>
      <c r="F1234" s="9" t="n">
        <v>147773</v>
      </c>
    </row>
    <row r="1235" customFormat="false" ht="15" hidden="false" customHeight="true" outlineLevel="0" collapsed="false">
      <c r="A1235" s="7" t="n">
        <v>438888</v>
      </c>
      <c r="B1235" s="8" t="n">
        <v>43179</v>
      </c>
      <c r="C1235" s="8" t="n">
        <v>43277</v>
      </c>
      <c r="D1235" s="9" t="n">
        <v>260363</v>
      </c>
      <c r="E1235" s="9" t="n">
        <v>0</v>
      </c>
      <c r="F1235" s="9" t="n">
        <v>260363</v>
      </c>
    </row>
    <row r="1236" customFormat="false" ht="15" hidden="false" customHeight="true" outlineLevel="0" collapsed="false">
      <c r="A1236" s="7" t="n">
        <v>438887</v>
      </c>
      <c r="B1236" s="8" t="n">
        <v>43179</v>
      </c>
      <c r="C1236" s="8" t="n">
        <v>43271</v>
      </c>
      <c r="D1236" s="9" t="n">
        <v>748481</v>
      </c>
      <c r="E1236" s="9" t="n">
        <v>0</v>
      </c>
      <c r="F1236" s="9" t="n">
        <v>317281</v>
      </c>
    </row>
    <row r="1237" customFormat="false" ht="15" hidden="false" customHeight="true" outlineLevel="0" collapsed="false">
      <c r="A1237" s="7" t="n">
        <v>438879</v>
      </c>
      <c r="B1237" s="8" t="n">
        <v>43179</v>
      </c>
      <c r="C1237" s="8" t="n">
        <v>43277</v>
      </c>
      <c r="D1237" s="9" t="n">
        <v>250000</v>
      </c>
      <c r="E1237" s="9" t="n">
        <v>0</v>
      </c>
      <c r="F1237" s="9" t="n">
        <v>250000</v>
      </c>
    </row>
    <row r="1238" customFormat="false" ht="15" hidden="false" customHeight="true" outlineLevel="0" collapsed="false">
      <c r="A1238" s="7" t="n">
        <v>438890</v>
      </c>
      <c r="B1238" s="8" t="n">
        <v>43179</v>
      </c>
      <c r="C1238" s="8" t="n">
        <v>43277</v>
      </c>
      <c r="D1238" s="9" t="n">
        <v>410272</v>
      </c>
      <c r="E1238" s="9" t="n">
        <v>0</v>
      </c>
      <c r="F1238" s="9" t="n">
        <v>284000</v>
      </c>
    </row>
    <row r="1239" customFormat="false" ht="15" hidden="false" customHeight="true" outlineLevel="0" collapsed="false">
      <c r="A1239" s="7" t="n">
        <v>438875</v>
      </c>
      <c r="B1239" s="8" t="n">
        <v>43179</v>
      </c>
      <c r="C1239" s="8" t="n">
        <v>43277</v>
      </c>
      <c r="D1239" s="9" t="n">
        <v>759380</v>
      </c>
      <c r="E1239" s="9" t="n">
        <v>0</v>
      </c>
      <c r="F1239" s="9" t="n">
        <v>327280</v>
      </c>
    </row>
    <row r="1240" customFormat="false" ht="15" hidden="false" customHeight="true" outlineLevel="0" collapsed="false">
      <c r="A1240" s="7" t="n">
        <v>438793</v>
      </c>
      <c r="B1240" s="8" t="n">
        <v>43179</v>
      </c>
      <c r="C1240" s="8" t="n">
        <v>43277</v>
      </c>
      <c r="D1240" s="9" t="n">
        <v>15158</v>
      </c>
      <c r="E1240" s="9" t="n">
        <v>0</v>
      </c>
      <c r="F1240" s="9" t="n">
        <v>15158</v>
      </c>
    </row>
    <row r="1241" customFormat="false" ht="15" hidden="false" customHeight="true" outlineLevel="0" collapsed="false">
      <c r="A1241" s="7" t="n">
        <v>438895</v>
      </c>
      <c r="B1241" s="8" t="n">
        <v>43179</v>
      </c>
      <c r="C1241" s="8" t="n">
        <v>43448</v>
      </c>
      <c r="D1241" s="9" t="n">
        <v>1198371</v>
      </c>
      <c r="E1241" s="9" t="n">
        <v>0</v>
      </c>
      <c r="F1241" s="9" t="n">
        <v>1198371</v>
      </c>
    </row>
    <row r="1242" customFormat="false" ht="15" hidden="false" customHeight="true" outlineLevel="0" collapsed="false">
      <c r="A1242" s="7" t="n">
        <v>438872</v>
      </c>
      <c r="B1242" s="8" t="n">
        <v>43179</v>
      </c>
      <c r="C1242" s="8" t="n">
        <v>43277</v>
      </c>
      <c r="D1242" s="9" t="n">
        <v>242462</v>
      </c>
      <c r="E1242" s="9" t="n">
        <v>0</v>
      </c>
      <c r="F1242" s="9" t="n">
        <v>235655</v>
      </c>
    </row>
    <row r="1243" customFormat="false" ht="15" hidden="false" customHeight="true" outlineLevel="0" collapsed="false">
      <c r="A1243" s="7" t="n">
        <v>438876</v>
      </c>
      <c r="B1243" s="8" t="n">
        <v>43179</v>
      </c>
      <c r="C1243" s="8" t="n">
        <v>43277</v>
      </c>
      <c r="D1243" s="9" t="n">
        <v>1397914</v>
      </c>
      <c r="E1243" s="9" t="n">
        <v>0</v>
      </c>
      <c r="F1243" s="9" t="n">
        <v>1397914</v>
      </c>
    </row>
    <row r="1244" customFormat="false" ht="15" hidden="false" customHeight="true" outlineLevel="0" collapsed="false">
      <c r="A1244" s="7" t="n">
        <v>438873</v>
      </c>
      <c r="B1244" s="8" t="n">
        <v>43179</v>
      </c>
      <c r="C1244" s="8" t="n">
        <v>43277</v>
      </c>
      <c r="D1244" s="9" t="n">
        <v>1289420</v>
      </c>
      <c r="E1244" s="9" t="n">
        <v>0</v>
      </c>
      <c r="F1244" s="9" t="n">
        <v>1289420</v>
      </c>
    </row>
    <row r="1245" customFormat="false" ht="15" hidden="false" customHeight="true" outlineLevel="0" collapsed="false">
      <c r="A1245" s="7" t="n">
        <v>438891</v>
      </c>
      <c r="B1245" s="8" t="n">
        <v>43179</v>
      </c>
      <c r="C1245" s="8" t="n">
        <v>43239</v>
      </c>
      <c r="D1245" s="9" t="n">
        <v>1331496</v>
      </c>
      <c r="E1245" s="9" t="n">
        <v>0</v>
      </c>
      <c r="F1245" s="9" t="n">
        <v>1331496</v>
      </c>
    </row>
    <row r="1246" customFormat="false" ht="15" hidden="false" customHeight="true" outlineLevel="0" collapsed="false">
      <c r="A1246" s="7" t="n">
        <v>438892</v>
      </c>
      <c r="B1246" s="8" t="n">
        <v>43179</v>
      </c>
      <c r="C1246" s="8" t="n">
        <v>43277</v>
      </c>
      <c r="D1246" s="9" t="n">
        <v>214406</v>
      </c>
      <c r="E1246" s="9" t="n">
        <v>0</v>
      </c>
      <c r="F1246" s="9" t="n">
        <v>156822</v>
      </c>
    </row>
    <row r="1247" customFormat="false" ht="15" hidden="false" customHeight="true" outlineLevel="0" collapsed="false">
      <c r="A1247" s="7" t="n">
        <v>438894</v>
      </c>
      <c r="B1247" s="8" t="n">
        <v>43179</v>
      </c>
      <c r="C1247" s="8" t="n">
        <v>43277</v>
      </c>
      <c r="D1247" s="9" t="n">
        <v>1986980</v>
      </c>
      <c r="E1247" s="9" t="n">
        <v>0</v>
      </c>
      <c r="F1247" s="9" t="n">
        <v>1144680</v>
      </c>
    </row>
    <row r="1248" customFormat="false" ht="15" hidden="false" customHeight="true" outlineLevel="0" collapsed="false">
      <c r="A1248" s="7" t="n">
        <v>438884</v>
      </c>
      <c r="B1248" s="8" t="n">
        <v>43179</v>
      </c>
      <c r="C1248" s="8" t="n">
        <v>43239</v>
      </c>
      <c r="D1248" s="9" t="n">
        <v>1300508</v>
      </c>
      <c r="E1248" s="9" t="n">
        <v>0</v>
      </c>
      <c r="F1248" s="9" t="n">
        <v>1300508</v>
      </c>
    </row>
    <row r="1249" customFormat="false" ht="15" hidden="false" customHeight="true" outlineLevel="0" collapsed="false">
      <c r="A1249" s="7" t="n">
        <v>438885</v>
      </c>
      <c r="B1249" s="8" t="n">
        <v>43179</v>
      </c>
      <c r="C1249" s="8" t="n">
        <v>43239</v>
      </c>
      <c r="D1249" s="9" t="n">
        <v>530069</v>
      </c>
      <c r="E1249" s="9" t="n">
        <v>0</v>
      </c>
      <c r="F1249" s="9" t="n">
        <v>530069</v>
      </c>
    </row>
    <row r="1250" customFormat="false" ht="15" hidden="false" customHeight="true" outlineLevel="0" collapsed="false">
      <c r="A1250" s="7" t="n">
        <v>438929</v>
      </c>
      <c r="B1250" s="8" t="n">
        <v>43180</v>
      </c>
      <c r="C1250" s="8" t="n">
        <v>43277</v>
      </c>
      <c r="D1250" s="9" t="n">
        <v>15158</v>
      </c>
      <c r="E1250" s="9" t="n">
        <v>0</v>
      </c>
      <c r="F1250" s="9" t="n">
        <v>15158</v>
      </c>
    </row>
    <row r="1251" customFormat="false" ht="15" hidden="false" customHeight="true" outlineLevel="0" collapsed="false">
      <c r="A1251" s="7" t="n">
        <v>439054</v>
      </c>
      <c r="B1251" s="8" t="n">
        <v>43180</v>
      </c>
      <c r="C1251" s="8" t="n">
        <v>43381</v>
      </c>
      <c r="D1251" s="9" t="n">
        <v>25486341</v>
      </c>
      <c r="E1251" s="9" t="n">
        <v>0</v>
      </c>
      <c r="F1251" s="9" t="n">
        <v>25486341</v>
      </c>
    </row>
    <row r="1252" customFormat="false" ht="15" hidden="false" customHeight="true" outlineLevel="0" collapsed="false">
      <c r="A1252" s="7" t="n">
        <v>439066</v>
      </c>
      <c r="B1252" s="8" t="n">
        <v>43180</v>
      </c>
      <c r="C1252" s="8" t="n">
        <v>43277</v>
      </c>
      <c r="D1252" s="9" t="n">
        <v>2720151</v>
      </c>
      <c r="E1252" s="9" t="n">
        <v>0</v>
      </c>
      <c r="F1252" s="9" t="n">
        <v>2720151</v>
      </c>
    </row>
    <row r="1253" customFormat="false" ht="15" hidden="false" customHeight="true" outlineLevel="0" collapsed="false">
      <c r="A1253" s="7" t="n">
        <v>439067</v>
      </c>
      <c r="B1253" s="8" t="n">
        <v>43180</v>
      </c>
      <c r="C1253" s="8" t="n">
        <v>43277</v>
      </c>
      <c r="D1253" s="9" t="n">
        <v>1052690</v>
      </c>
      <c r="E1253" s="9" t="n">
        <v>0</v>
      </c>
      <c r="F1253" s="9" t="n">
        <v>1052690</v>
      </c>
    </row>
    <row r="1254" customFormat="false" ht="15" hidden="false" customHeight="true" outlineLevel="0" collapsed="false">
      <c r="A1254" s="7" t="n">
        <v>439068</v>
      </c>
      <c r="B1254" s="8" t="n">
        <v>43180</v>
      </c>
      <c r="C1254" s="8" t="n">
        <v>43277</v>
      </c>
      <c r="D1254" s="9" t="n">
        <v>267251</v>
      </c>
      <c r="E1254" s="9" t="n">
        <v>0</v>
      </c>
      <c r="F1254" s="9" t="n">
        <v>267251</v>
      </c>
    </row>
    <row r="1255" customFormat="false" ht="15" hidden="false" customHeight="true" outlineLevel="0" collapsed="false">
      <c r="A1255" s="7" t="n">
        <v>439064</v>
      </c>
      <c r="B1255" s="8" t="n">
        <v>43180</v>
      </c>
      <c r="C1255" s="8" t="n">
        <v>43277</v>
      </c>
      <c r="D1255" s="9" t="n">
        <v>15158</v>
      </c>
      <c r="E1255" s="9" t="n">
        <v>0</v>
      </c>
      <c r="F1255" s="9" t="n">
        <v>15158</v>
      </c>
    </row>
    <row r="1256" customFormat="false" ht="15" hidden="false" customHeight="true" outlineLevel="0" collapsed="false">
      <c r="A1256" s="7" t="n">
        <v>439055</v>
      </c>
      <c r="B1256" s="8" t="n">
        <v>43180</v>
      </c>
      <c r="C1256" s="8" t="n">
        <v>43277</v>
      </c>
      <c r="D1256" s="9" t="n">
        <v>1015448</v>
      </c>
      <c r="E1256" s="9" t="n">
        <v>0</v>
      </c>
      <c r="F1256" s="9" t="n">
        <v>1015448</v>
      </c>
    </row>
    <row r="1257" customFormat="false" ht="15" hidden="false" customHeight="true" outlineLevel="0" collapsed="false">
      <c r="A1257" s="7" t="n">
        <v>439088</v>
      </c>
      <c r="B1257" s="8" t="n">
        <v>43181</v>
      </c>
      <c r="C1257" s="8" t="n">
        <v>43277</v>
      </c>
      <c r="D1257" s="9" t="n">
        <v>15158</v>
      </c>
      <c r="E1257" s="9" t="n">
        <v>0</v>
      </c>
      <c r="F1257" s="9" t="n">
        <v>15158</v>
      </c>
    </row>
    <row r="1258" customFormat="false" ht="15" hidden="false" customHeight="true" outlineLevel="0" collapsed="false">
      <c r="A1258" s="7" t="n">
        <v>439201</v>
      </c>
      <c r="B1258" s="8" t="n">
        <v>43181</v>
      </c>
      <c r="C1258" s="8" t="n">
        <v>43277</v>
      </c>
      <c r="D1258" s="9" t="n">
        <v>311783</v>
      </c>
      <c r="E1258" s="9" t="n">
        <v>0</v>
      </c>
      <c r="F1258" s="9" t="n">
        <v>304976</v>
      </c>
    </row>
    <row r="1259" customFormat="false" ht="15" hidden="false" customHeight="true" outlineLevel="0" collapsed="false">
      <c r="A1259" s="7" t="n">
        <v>439193</v>
      </c>
      <c r="B1259" s="8" t="n">
        <v>43181</v>
      </c>
      <c r="C1259" s="8" t="n">
        <v>43271</v>
      </c>
      <c r="D1259" s="9" t="n">
        <v>167547</v>
      </c>
      <c r="E1259" s="9" t="n">
        <v>0</v>
      </c>
      <c r="F1259" s="9" t="n">
        <v>167547</v>
      </c>
    </row>
    <row r="1260" customFormat="false" ht="15" hidden="false" customHeight="true" outlineLevel="0" collapsed="false">
      <c r="A1260" s="7" t="n">
        <v>439087</v>
      </c>
      <c r="B1260" s="8" t="n">
        <v>43181</v>
      </c>
      <c r="C1260" s="8" t="n">
        <v>43277</v>
      </c>
      <c r="D1260" s="9" t="n">
        <v>15158</v>
      </c>
      <c r="E1260" s="9" t="n">
        <v>0</v>
      </c>
      <c r="F1260" s="9" t="n">
        <v>15158</v>
      </c>
    </row>
    <row r="1261" customFormat="false" ht="15" hidden="false" customHeight="true" outlineLevel="0" collapsed="false">
      <c r="A1261" s="7" t="n">
        <v>439103</v>
      </c>
      <c r="B1261" s="8" t="n">
        <v>43181</v>
      </c>
      <c r="C1261" s="8" t="n">
        <v>43271</v>
      </c>
      <c r="D1261" s="9" t="n">
        <v>9247152</v>
      </c>
      <c r="E1261" s="9" t="n">
        <v>0</v>
      </c>
      <c r="F1261" s="9" t="n">
        <v>9247152</v>
      </c>
    </row>
    <row r="1262" customFormat="false" ht="15" hidden="false" customHeight="true" outlineLevel="0" collapsed="false">
      <c r="A1262" s="7" t="n">
        <v>439184</v>
      </c>
      <c r="B1262" s="8" t="n">
        <v>43181</v>
      </c>
      <c r="C1262" s="8" t="n">
        <v>43277</v>
      </c>
      <c r="D1262" s="9" t="n">
        <v>932500</v>
      </c>
      <c r="E1262" s="9" t="n">
        <v>0</v>
      </c>
      <c r="F1262" s="9" t="n">
        <v>932500</v>
      </c>
    </row>
    <row r="1263" customFormat="false" ht="15" hidden="false" customHeight="true" outlineLevel="0" collapsed="false">
      <c r="A1263" s="7" t="n">
        <v>439195</v>
      </c>
      <c r="B1263" s="8" t="n">
        <v>43181</v>
      </c>
      <c r="C1263" s="8" t="n">
        <v>43277</v>
      </c>
      <c r="D1263" s="9" t="n">
        <v>900000</v>
      </c>
      <c r="E1263" s="9" t="n">
        <v>0</v>
      </c>
      <c r="F1263" s="9" t="n">
        <v>900000</v>
      </c>
    </row>
    <row r="1264" customFormat="false" ht="15" hidden="false" customHeight="true" outlineLevel="0" collapsed="false">
      <c r="A1264" s="7" t="n">
        <v>439295</v>
      </c>
      <c r="B1264" s="8" t="n">
        <v>43182</v>
      </c>
      <c r="C1264" s="8" t="n">
        <v>43277</v>
      </c>
      <c r="D1264" s="9" t="n">
        <v>12425</v>
      </c>
      <c r="E1264" s="9" t="n">
        <v>0</v>
      </c>
      <c r="F1264" s="9" t="n">
        <v>12425</v>
      </c>
    </row>
    <row r="1265" customFormat="false" ht="15" hidden="false" customHeight="true" outlineLevel="0" collapsed="false">
      <c r="A1265" s="7" t="n">
        <v>439278</v>
      </c>
      <c r="B1265" s="8" t="n">
        <v>43182</v>
      </c>
      <c r="C1265" s="8" t="n">
        <v>43277</v>
      </c>
      <c r="D1265" s="9" t="n">
        <v>15158</v>
      </c>
      <c r="E1265" s="9" t="n">
        <v>0</v>
      </c>
      <c r="F1265" s="9" t="n">
        <v>15158</v>
      </c>
    </row>
    <row r="1266" customFormat="false" ht="15" hidden="false" customHeight="true" outlineLevel="0" collapsed="false">
      <c r="A1266" s="7" t="n">
        <v>439293</v>
      </c>
      <c r="B1266" s="8" t="n">
        <v>43182</v>
      </c>
      <c r="C1266" s="8" t="n">
        <v>43277</v>
      </c>
      <c r="D1266" s="9" t="n">
        <v>1203894</v>
      </c>
      <c r="E1266" s="9" t="n">
        <v>0</v>
      </c>
      <c r="F1266" s="9" t="n">
        <v>1203894</v>
      </c>
    </row>
    <row r="1267" customFormat="false" ht="15" hidden="false" customHeight="true" outlineLevel="0" collapsed="false">
      <c r="A1267" s="7" t="n">
        <v>439285</v>
      </c>
      <c r="B1267" s="8" t="n">
        <v>43182</v>
      </c>
      <c r="C1267" s="8" t="n">
        <v>43277</v>
      </c>
      <c r="D1267" s="9" t="n">
        <v>242789</v>
      </c>
      <c r="E1267" s="9" t="n">
        <v>0</v>
      </c>
      <c r="F1267" s="9" t="n">
        <v>242789</v>
      </c>
    </row>
    <row r="1268" customFormat="false" ht="15" hidden="false" customHeight="true" outlineLevel="0" collapsed="false">
      <c r="A1268" s="7" t="n">
        <v>439324</v>
      </c>
      <c r="B1268" s="8" t="n">
        <v>43183</v>
      </c>
      <c r="C1268" s="8" t="n">
        <v>43277</v>
      </c>
      <c r="D1268" s="9" t="n">
        <v>15158</v>
      </c>
      <c r="E1268" s="9" t="n">
        <v>0</v>
      </c>
      <c r="F1268" s="9" t="n">
        <v>15158</v>
      </c>
    </row>
    <row r="1269" customFormat="false" ht="15" hidden="false" customHeight="true" outlineLevel="0" collapsed="false">
      <c r="A1269" s="7" t="n">
        <v>439325</v>
      </c>
      <c r="B1269" s="8" t="n">
        <v>43183</v>
      </c>
      <c r="C1269" s="8" t="n">
        <v>43277</v>
      </c>
      <c r="D1269" s="9" t="n">
        <v>15158</v>
      </c>
      <c r="E1269" s="9" t="n">
        <v>0</v>
      </c>
      <c r="F1269" s="9" t="n">
        <v>15158</v>
      </c>
    </row>
    <row r="1270" customFormat="false" ht="15" hidden="false" customHeight="true" outlineLevel="0" collapsed="false">
      <c r="A1270" s="7" t="n">
        <v>439427</v>
      </c>
      <c r="B1270" s="8" t="n">
        <v>43185</v>
      </c>
      <c r="C1270" s="8" t="n">
        <v>43277</v>
      </c>
      <c r="D1270" s="9" t="n">
        <v>3192494</v>
      </c>
      <c r="E1270" s="9" t="n">
        <v>0</v>
      </c>
      <c r="F1270" s="9" t="n">
        <v>2722349</v>
      </c>
    </row>
    <row r="1271" customFormat="false" ht="15" hidden="false" customHeight="true" outlineLevel="0" collapsed="false">
      <c r="A1271" s="7" t="n">
        <v>439421</v>
      </c>
      <c r="B1271" s="8" t="n">
        <v>43185</v>
      </c>
      <c r="C1271" s="8" t="n">
        <v>43277</v>
      </c>
      <c r="D1271" s="9" t="n">
        <v>561637</v>
      </c>
      <c r="E1271" s="9" t="n">
        <v>0</v>
      </c>
      <c r="F1271" s="9" t="n">
        <v>561637</v>
      </c>
    </row>
    <row r="1272" customFormat="false" ht="15" hidden="false" customHeight="true" outlineLevel="0" collapsed="false">
      <c r="A1272" s="7" t="n">
        <v>439499</v>
      </c>
      <c r="B1272" s="8" t="n">
        <v>43185</v>
      </c>
      <c r="C1272" s="8" t="n">
        <v>43277</v>
      </c>
      <c r="D1272" s="9" t="n">
        <v>2957590</v>
      </c>
      <c r="E1272" s="9" t="n">
        <v>0</v>
      </c>
      <c r="F1272" s="9" t="n">
        <v>2949783</v>
      </c>
    </row>
    <row r="1273" customFormat="false" ht="15" hidden="false" customHeight="true" outlineLevel="0" collapsed="false">
      <c r="A1273" s="7" t="n">
        <v>439505</v>
      </c>
      <c r="B1273" s="8" t="n">
        <v>43185</v>
      </c>
      <c r="C1273" s="8" t="n">
        <v>43277</v>
      </c>
      <c r="D1273" s="9" t="n">
        <v>442946</v>
      </c>
      <c r="E1273" s="9" t="n">
        <v>0</v>
      </c>
      <c r="F1273" s="9" t="n">
        <v>436139</v>
      </c>
    </row>
    <row r="1274" customFormat="false" ht="15" hidden="false" customHeight="true" outlineLevel="0" collapsed="false">
      <c r="A1274" s="7" t="n">
        <v>439493</v>
      </c>
      <c r="B1274" s="8" t="n">
        <v>43185</v>
      </c>
      <c r="C1274" s="8" t="n">
        <v>43277</v>
      </c>
      <c r="D1274" s="9" t="n">
        <v>1413879</v>
      </c>
      <c r="E1274" s="9" t="n">
        <v>0</v>
      </c>
      <c r="F1274" s="9" t="n">
        <v>1315845</v>
      </c>
    </row>
    <row r="1275" customFormat="false" ht="15" hidden="false" customHeight="true" outlineLevel="0" collapsed="false">
      <c r="A1275" s="7" t="n">
        <v>439381</v>
      </c>
      <c r="B1275" s="8" t="n">
        <v>43185</v>
      </c>
      <c r="C1275" s="8" t="n">
        <v>43277</v>
      </c>
      <c r="D1275" s="9" t="n">
        <v>15158</v>
      </c>
      <c r="E1275" s="9" t="n">
        <v>0</v>
      </c>
      <c r="F1275" s="9" t="n">
        <v>15158</v>
      </c>
    </row>
    <row r="1276" customFormat="false" ht="15" hidden="false" customHeight="true" outlineLevel="0" collapsed="false">
      <c r="A1276" s="7" t="n">
        <v>439382</v>
      </c>
      <c r="B1276" s="8" t="n">
        <v>43185</v>
      </c>
      <c r="C1276" s="8" t="n">
        <v>43277</v>
      </c>
      <c r="D1276" s="9" t="n">
        <v>15158</v>
      </c>
      <c r="E1276" s="9" t="n">
        <v>0</v>
      </c>
      <c r="F1276" s="9" t="n">
        <v>15158</v>
      </c>
    </row>
    <row r="1277" customFormat="false" ht="15" hidden="false" customHeight="true" outlineLevel="0" collapsed="false">
      <c r="A1277" s="7" t="n">
        <v>439503</v>
      </c>
      <c r="B1277" s="8" t="n">
        <v>43185</v>
      </c>
      <c r="C1277" s="8" t="n">
        <v>43277</v>
      </c>
      <c r="D1277" s="9" t="n">
        <v>932500</v>
      </c>
      <c r="E1277" s="9" t="n">
        <v>0</v>
      </c>
      <c r="F1277" s="9" t="n">
        <v>932500</v>
      </c>
    </row>
    <row r="1278" customFormat="false" ht="15" hidden="false" customHeight="true" outlineLevel="0" collapsed="false">
      <c r="A1278" s="7" t="n">
        <v>439500</v>
      </c>
      <c r="B1278" s="8" t="n">
        <v>43185</v>
      </c>
      <c r="C1278" s="8" t="n">
        <v>43277</v>
      </c>
      <c r="D1278" s="9" t="n">
        <v>683784</v>
      </c>
      <c r="E1278" s="9" t="n">
        <v>0</v>
      </c>
      <c r="F1278" s="9" t="n">
        <v>676977</v>
      </c>
    </row>
    <row r="1279" customFormat="false" ht="15" hidden="false" customHeight="true" outlineLevel="0" collapsed="false">
      <c r="A1279" s="7" t="n">
        <v>439495</v>
      </c>
      <c r="B1279" s="8" t="n">
        <v>43185</v>
      </c>
      <c r="C1279" s="8" t="n">
        <v>43277</v>
      </c>
      <c r="D1279" s="9" t="n">
        <v>880595</v>
      </c>
      <c r="E1279" s="9" t="n">
        <v>0</v>
      </c>
      <c r="F1279" s="9" t="n">
        <v>880595</v>
      </c>
    </row>
    <row r="1280" customFormat="false" ht="15" hidden="false" customHeight="true" outlineLevel="0" collapsed="false">
      <c r="A1280" s="7" t="n">
        <v>439506</v>
      </c>
      <c r="B1280" s="8" t="n">
        <v>43185</v>
      </c>
      <c r="C1280" s="8" t="n">
        <v>43277</v>
      </c>
      <c r="D1280" s="9" t="n">
        <v>456749</v>
      </c>
      <c r="E1280" s="9" t="n">
        <v>0</v>
      </c>
      <c r="F1280" s="9" t="n">
        <v>449942</v>
      </c>
    </row>
    <row r="1281" customFormat="false" ht="15" hidden="false" customHeight="true" outlineLevel="0" collapsed="false">
      <c r="A1281" s="7" t="n">
        <v>439491</v>
      </c>
      <c r="B1281" s="8" t="n">
        <v>43185</v>
      </c>
      <c r="C1281" s="8" t="n">
        <v>43277</v>
      </c>
      <c r="D1281" s="9" t="n">
        <v>796954</v>
      </c>
      <c r="E1281" s="9" t="n">
        <v>0</v>
      </c>
      <c r="F1281" s="9" t="n">
        <v>790147</v>
      </c>
    </row>
    <row r="1282" customFormat="false" ht="15" hidden="false" customHeight="true" outlineLevel="0" collapsed="false">
      <c r="A1282" s="7" t="n">
        <v>439596</v>
      </c>
      <c r="B1282" s="8" t="n">
        <v>43186</v>
      </c>
      <c r="C1282" s="8" t="n">
        <v>43277</v>
      </c>
      <c r="D1282" s="9" t="n">
        <v>1705956</v>
      </c>
      <c r="E1282" s="9" t="n">
        <v>0</v>
      </c>
      <c r="F1282" s="9" t="n">
        <v>1416383</v>
      </c>
    </row>
    <row r="1283" customFormat="false" ht="15" hidden="false" customHeight="true" outlineLevel="0" collapsed="false">
      <c r="A1283" s="7" t="n">
        <v>439854</v>
      </c>
      <c r="B1283" s="8" t="n">
        <v>43187</v>
      </c>
      <c r="C1283" s="8" t="n">
        <v>43277</v>
      </c>
      <c r="D1283" s="9" t="n">
        <v>637771</v>
      </c>
      <c r="E1283" s="9" t="n">
        <v>0</v>
      </c>
      <c r="F1283" s="9" t="n">
        <v>637771</v>
      </c>
    </row>
    <row r="1284" customFormat="false" ht="15" hidden="false" customHeight="true" outlineLevel="0" collapsed="false">
      <c r="A1284" s="7" t="n">
        <v>439859</v>
      </c>
      <c r="B1284" s="8" t="n">
        <v>43187</v>
      </c>
      <c r="C1284" s="8" t="n">
        <v>43277</v>
      </c>
      <c r="D1284" s="9" t="n">
        <v>1281628</v>
      </c>
      <c r="E1284" s="9" t="n">
        <v>0</v>
      </c>
      <c r="F1284" s="9" t="n">
        <v>868409</v>
      </c>
    </row>
    <row r="1285" customFormat="false" ht="15" hidden="false" customHeight="true" outlineLevel="0" collapsed="false">
      <c r="A1285" s="7" t="n">
        <v>439856</v>
      </c>
      <c r="B1285" s="8" t="n">
        <v>43187</v>
      </c>
      <c r="C1285" s="8" t="n">
        <v>43277</v>
      </c>
      <c r="D1285" s="9" t="n">
        <v>2335825</v>
      </c>
      <c r="E1285" s="9" t="n">
        <v>0</v>
      </c>
      <c r="F1285" s="9" t="n">
        <v>1917226</v>
      </c>
    </row>
    <row r="1286" customFormat="false" ht="15" hidden="false" customHeight="true" outlineLevel="0" collapsed="false">
      <c r="A1286" s="7" t="n">
        <v>439855</v>
      </c>
      <c r="B1286" s="8" t="n">
        <v>43187</v>
      </c>
      <c r="C1286" s="8" t="n">
        <v>43271</v>
      </c>
      <c r="D1286" s="9" t="n">
        <v>383184</v>
      </c>
      <c r="E1286" s="9" t="n">
        <v>0</v>
      </c>
      <c r="F1286" s="9" t="n">
        <v>383184</v>
      </c>
    </row>
    <row r="1287" customFormat="false" ht="15" hidden="false" customHeight="true" outlineLevel="0" collapsed="false">
      <c r="A1287" s="7" t="n">
        <v>441712</v>
      </c>
      <c r="B1287" s="8" t="n">
        <v>43189</v>
      </c>
      <c r="C1287" s="8" t="n">
        <v>43389</v>
      </c>
      <c r="D1287" s="9" t="n">
        <v>191571</v>
      </c>
      <c r="E1287" s="9" t="n">
        <v>0</v>
      </c>
      <c r="F1287" s="9" t="n">
        <v>191571</v>
      </c>
    </row>
    <row r="1288" customFormat="false" ht="15" hidden="false" customHeight="true" outlineLevel="0" collapsed="false">
      <c r="A1288" s="7" t="n">
        <v>439860</v>
      </c>
      <c r="B1288" s="8" t="n">
        <v>43189</v>
      </c>
      <c r="C1288" s="8" t="n">
        <v>43277</v>
      </c>
      <c r="D1288" s="9" t="n">
        <v>15158</v>
      </c>
      <c r="E1288" s="9" t="n">
        <v>0</v>
      </c>
      <c r="F1288" s="9" t="n">
        <v>15158</v>
      </c>
    </row>
    <row r="1289" customFormat="false" ht="15" hidden="false" customHeight="true" outlineLevel="0" collapsed="false">
      <c r="A1289" s="7" t="n">
        <v>439914</v>
      </c>
      <c r="B1289" s="8" t="n">
        <v>43190</v>
      </c>
      <c r="C1289" s="8" t="n">
        <v>43277</v>
      </c>
      <c r="D1289" s="9" t="n">
        <v>15158</v>
      </c>
      <c r="E1289" s="9" t="n">
        <v>0</v>
      </c>
      <c r="F1289" s="9" t="n">
        <v>15158</v>
      </c>
    </row>
    <row r="1290" customFormat="false" ht="15" hidden="false" customHeight="true" outlineLevel="0" collapsed="false">
      <c r="A1290" s="7" t="n">
        <v>440094</v>
      </c>
      <c r="B1290" s="8" t="n">
        <v>43191</v>
      </c>
      <c r="C1290" s="8" t="n">
        <v>43277</v>
      </c>
      <c r="D1290" s="9" t="n">
        <v>205575</v>
      </c>
      <c r="E1290" s="9" t="n">
        <v>0</v>
      </c>
      <c r="F1290" s="9" t="n">
        <v>192409</v>
      </c>
    </row>
    <row r="1291" customFormat="false" ht="15" hidden="false" customHeight="true" outlineLevel="0" collapsed="false">
      <c r="A1291" s="7" t="n">
        <v>440144</v>
      </c>
      <c r="B1291" s="8" t="n">
        <v>43191</v>
      </c>
      <c r="C1291" s="8" t="n">
        <v>43277</v>
      </c>
      <c r="D1291" s="9" t="n">
        <v>113517</v>
      </c>
      <c r="E1291" s="9" t="n">
        <v>0</v>
      </c>
      <c r="F1291" s="9" t="n">
        <v>113517</v>
      </c>
    </row>
    <row r="1292" customFormat="false" ht="15" hidden="false" customHeight="true" outlineLevel="0" collapsed="false">
      <c r="A1292" s="7" t="n">
        <v>440103</v>
      </c>
      <c r="B1292" s="8" t="n">
        <v>43191</v>
      </c>
      <c r="C1292" s="8" t="n">
        <v>43277</v>
      </c>
      <c r="D1292" s="9" t="n">
        <v>157159</v>
      </c>
      <c r="E1292" s="9" t="n">
        <v>0</v>
      </c>
      <c r="F1292" s="9" t="n">
        <v>144493</v>
      </c>
    </row>
    <row r="1293" customFormat="false" ht="15" hidden="false" customHeight="true" outlineLevel="0" collapsed="false">
      <c r="A1293" s="7" t="n">
        <v>440114</v>
      </c>
      <c r="B1293" s="8" t="n">
        <v>43191</v>
      </c>
      <c r="C1293" s="8" t="n">
        <v>43277</v>
      </c>
      <c r="D1293" s="9" t="n">
        <v>492329</v>
      </c>
      <c r="E1293" s="9" t="n">
        <v>0</v>
      </c>
      <c r="F1293" s="9" t="n">
        <v>418991</v>
      </c>
    </row>
    <row r="1294" customFormat="false" ht="15" hidden="false" customHeight="true" outlineLevel="0" collapsed="false">
      <c r="A1294" s="7" t="n">
        <v>440118</v>
      </c>
      <c r="B1294" s="8" t="n">
        <v>43191</v>
      </c>
      <c r="C1294" s="8" t="n">
        <v>43277</v>
      </c>
      <c r="D1294" s="9" t="n">
        <v>143571</v>
      </c>
      <c r="E1294" s="9" t="n">
        <v>0</v>
      </c>
      <c r="F1294" s="9" t="n">
        <v>143571</v>
      </c>
    </row>
    <row r="1295" customFormat="false" ht="15" hidden="false" customHeight="true" outlineLevel="0" collapsed="false">
      <c r="A1295" s="7" t="n">
        <v>440131</v>
      </c>
      <c r="B1295" s="8" t="n">
        <v>43191</v>
      </c>
      <c r="C1295" s="8" t="n">
        <v>43277</v>
      </c>
      <c r="D1295" s="9" t="n">
        <v>152981</v>
      </c>
      <c r="E1295" s="9" t="n">
        <v>0</v>
      </c>
      <c r="F1295" s="9" t="n">
        <v>152981</v>
      </c>
    </row>
    <row r="1296" customFormat="false" ht="15" hidden="false" customHeight="true" outlineLevel="0" collapsed="false">
      <c r="A1296" s="7" t="n">
        <v>440119</v>
      </c>
      <c r="B1296" s="8" t="n">
        <v>43191</v>
      </c>
      <c r="C1296" s="8" t="n">
        <v>43277</v>
      </c>
      <c r="D1296" s="9" t="n">
        <v>84989</v>
      </c>
      <c r="E1296" s="9" t="n">
        <v>0</v>
      </c>
      <c r="F1296" s="9" t="n">
        <v>84989</v>
      </c>
    </row>
    <row r="1297" customFormat="false" ht="15" hidden="false" customHeight="true" outlineLevel="0" collapsed="false">
      <c r="A1297" s="7" t="n">
        <v>440138</v>
      </c>
      <c r="B1297" s="8" t="n">
        <v>43191</v>
      </c>
      <c r="C1297" s="8" t="n">
        <v>43277</v>
      </c>
      <c r="D1297" s="9" t="n">
        <v>958623</v>
      </c>
      <c r="E1297" s="9" t="n">
        <v>0</v>
      </c>
      <c r="F1297" s="9" t="n">
        <v>958623</v>
      </c>
    </row>
    <row r="1298" customFormat="false" ht="15" hidden="false" customHeight="true" outlineLevel="0" collapsed="false">
      <c r="A1298" s="7" t="n">
        <v>440108</v>
      </c>
      <c r="B1298" s="8" t="n">
        <v>43191</v>
      </c>
      <c r="C1298" s="8" t="n">
        <v>43271</v>
      </c>
      <c r="D1298" s="9" t="n">
        <v>981395</v>
      </c>
      <c r="E1298" s="9" t="n">
        <v>0</v>
      </c>
      <c r="F1298" s="9" t="n">
        <v>981395</v>
      </c>
    </row>
    <row r="1299" customFormat="false" ht="15" hidden="false" customHeight="true" outlineLevel="0" collapsed="false">
      <c r="A1299" s="7" t="n">
        <v>440132</v>
      </c>
      <c r="B1299" s="8" t="n">
        <v>43191</v>
      </c>
      <c r="C1299" s="8" t="n">
        <v>43277</v>
      </c>
      <c r="D1299" s="9" t="n">
        <v>182165</v>
      </c>
      <c r="E1299" s="9" t="n">
        <v>0</v>
      </c>
      <c r="F1299" s="9" t="n">
        <v>182165</v>
      </c>
    </row>
    <row r="1300" customFormat="false" ht="15" hidden="false" customHeight="true" outlineLevel="0" collapsed="false">
      <c r="A1300" s="7" t="n">
        <v>440090</v>
      </c>
      <c r="B1300" s="8" t="n">
        <v>43191</v>
      </c>
      <c r="C1300" s="8" t="n">
        <v>43277</v>
      </c>
      <c r="D1300" s="9" t="n">
        <v>126655</v>
      </c>
      <c r="E1300" s="9" t="n">
        <v>0</v>
      </c>
      <c r="F1300" s="9" t="n">
        <v>113489</v>
      </c>
    </row>
    <row r="1301" customFormat="false" ht="15" hidden="false" customHeight="true" outlineLevel="0" collapsed="false">
      <c r="A1301" s="7" t="n">
        <v>440123</v>
      </c>
      <c r="B1301" s="8" t="n">
        <v>43191</v>
      </c>
      <c r="C1301" s="8" t="n">
        <v>43277</v>
      </c>
      <c r="D1301" s="9" t="n">
        <v>428391</v>
      </c>
      <c r="E1301" s="9" t="n">
        <v>0</v>
      </c>
      <c r="F1301" s="9" t="n">
        <v>415725</v>
      </c>
    </row>
    <row r="1302" customFormat="false" ht="15" hidden="false" customHeight="true" outlineLevel="0" collapsed="false">
      <c r="A1302" s="7" t="n">
        <v>440149</v>
      </c>
      <c r="B1302" s="8" t="n">
        <v>43191</v>
      </c>
      <c r="C1302" s="8" t="n">
        <v>43277</v>
      </c>
      <c r="D1302" s="9" t="n">
        <v>114327</v>
      </c>
      <c r="E1302" s="9" t="n">
        <v>0</v>
      </c>
      <c r="F1302" s="9" t="n">
        <v>114327</v>
      </c>
    </row>
    <row r="1303" customFormat="false" ht="15" hidden="false" customHeight="true" outlineLevel="0" collapsed="false">
      <c r="A1303" s="7" t="n">
        <v>440106</v>
      </c>
      <c r="B1303" s="8" t="n">
        <v>43191</v>
      </c>
      <c r="C1303" s="8" t="n">
        <v>43277</v>
      </c>
      <c r="D1303" s="9" t="n">
        <v>166329</v>
      </c>
      <c r="E1303" s="9" t="n">
        <v>0</v>
      </c>
      <c r="F1303" s="9" t="n">
        <v>166329</v>
      </c>
    </row>
    <row r="1304" customFormat="false" ht="15" hidden="false" customHeight="true" outlineLevel="0" collapsed="false">
      <c r="A1304" s="7" t="n">
        <v>440127</v>
      </c>
      <c r="B1304" s="8" t="n">
        <v>43191</v>
      </c>
      <c r="C1304" s="8" t="n">
        <v>43277</v>
      </c>
      <c r="D1304" s="9" t="n">
        <v>975357</v>
      </c>
      <c r="E1304" s="9" t="n">
        <v>0</v>
      </c>
      <c r="F1304" s="9" t="n">
        <v>975357</v>
      </c>
    </row>
    <row r="1305" customFormat="false" ht="15" hidden="false" customHeight="true" outlineLevel="0" collapsed="false">
      <c r="A1305" s="7" t="n">
        <v>440105</v>
      </c>
      <c r="B1305" s="8" t="n">
        <v>43191</v>
      </c>
      <c r="C1305" s="8" t="n">
        <v>43277</v>
      </c>
      <c r="D1305" s="9" t="n">
        <v>154623</v>
      </c>
      <c r="E1305" s="9" t="n">
        <v>0</v>
      </c>
      <c r="F1305" s="9" t="n">
        <v>154623</v>
      </c>
    </row>
    <row r="1306" customFormat="false" ht="15" hidden="false" customHeight="true" outlineLevel="0" collapsed="false">
      <c r="A1306" s="7" t="n">
        <v>440134</v>
      </c>
      <c r="B1306" s="8" t="n">
        <v>43191</v>
      </c>
      <c r="C1306" s="8" t="n">
        <v>43277</v>
      </c>
      <c r="D1306" s="9" t="n">
        <v>116363</v>
      </c>
      <c r="E1306" s="9" t="n">
        <v>0</v>
      </c>
      <c r="F1306" s="9" t="n">
        <v>116363</v>
      </c>
    </row>
    <row r="1307" customFormat="false" ht="15" hidden="false" customHeight="true" outlineLevel="0" collapsed="false">
      <c r="A1307" s="7" t="n">
        <v>440252</v>
      </c>
      <c r="B1307" s="8" t="n">
        <v>43192</v>
      </c>
      <c r="C1307" s="8" t="n">
        <v>43277</v>
      </c>
      <c r="D1307" s="9" t="n">
        <v>377027</v>
      </c>
      <c r="E1307" s="9" t="n">
        <v>0</v>
      </c>
      <c r="F1307" s="9" t="n">
        <v>377027</v>
      </c>
    </row>
    <row r="1308" customFormat="false" ht="15" hidden="false" customHeight="true" outlineLevel="0" collapsed="false">
      <c r="A1308" s="7" t="n">
        <v>440341</v>
      </c>
      <c r="B1308" s="8" t="n">
        <v>43192</v>
      </c>
      <c r="C1308" s="8" t="n">
        <v>43277</v>
      </c>
      <c r="D1308" s="9" t="n">
        <v>111927</v>
      </c>
      <c r="E1308" s="9" t="n">
        <v>0</v>
      </c>
      <c r="F1308" s="9" t="n">
        <v>111927</v>
      </c>
    </row>
    <row r="1309" customFormat="false" ht="15" hidden="false" customHeight="true" outlineLevel="0" collapsed="false">
      <c r="A1309" s="7" t="n">
        <v>440173</v>
      </c>
      <c r="B1309" s="8" t="n">
        <v>43192</v>
      </c>
      <c r="C1309" s="8" t="n">
        <v>43277</v>
      </c>
      <c r="D1309" s="9" t="n">
        <v>1001228</v>
      </c>
      <c r="E1309" s="9" t="n">
        <v>0</v>
      </c>
      <c r="F1309" s="9" t="n">
        <v>1001228</v>
      </c>
    </row>
    <row r="1310" customFormat="false" ht="15" hidden="false" customHeight="true" outlineLevel="0" collapsed="false">
      <c r="A1310" s="7" t="n">
        <v>440196</v>
      </c>
      <c r="B1310" s="8" t="n">
        <v>43192</v>
      </c>
      <c r="C1310" s="8" t="n">
        <v>43277</v>
      </c>
      <c r="D1310" s="9" t="n">
        <v>269014</v>
      </c>
      <c r="E1310" s="9" t="n">
        <v>0</v>
      </c>
      <c r="F1310" s="9" t="n">
        <v>225891</v>
      </c>
    </row>
    <row r="1311" customFormat="false" ht="15" hidden="false" customHeight="true" outlineLevel="0" collapsed="false">
      <c r="A1311" s="7" t="n">
        <v>440356</v>
      </c>
      <c r="B1311" s="8" t="n">
        <v>43192</v>
      </c>
      <c r="C1311" s="8" t="n">
        <v>43277</v>
      </c>
      <c r="D1311" s="9" t="n">
        <v>112341</v>
      </c>
      <c r="E1311" s="9" t="n">
        <v>0</v>
      </c>
      <c r="F1311" s="9" t="n">
        <v>112341</v>
      </c>
    </row>
    <row r="1312" customFormat="false" ht="15" hidden="false" customHeight="true" outlineLevel="0" collapsed="false">
      <c r="A1312" s="7" t="n">
        <v>440219</v>
      </c>
      <c r="B1312" s="8" t="n">
        <v>43192</v>
      </c>
      <c r="C1312" s="8" t="n">
        <v>43271</v>
      </c>
      <c r="D1312" s="9" t="n">
        <v>685443</v>
      </c>
      <c r="E1312" s="9" t="n">
        <v>0</v>
      </c>
      <c r="F1312" s="9" t="n">
        <v>685443</v>
      </c>
    </row>
    <row r="1313" customFormat="false" ht="15" hidden="false" customHeight="true" outlineLevel="0" collapsed="false">
      <c r="A1313" s="7" t="n">
        <v>440218</v>
      </c>
      <c r="B1313" s="8" t="n">
        <v>43192</v>
      </c>
      <c r="C1313" s="8" t="n">
        <v>43277</v>
      </c>
      <c r="D1313" s="9" t="n">
        <v>91211</v>
      </c>
      <c r="E1313" s="9" t="n">
        <v>0</v>
      </c>
      <c r="F1313" s="9" t="n">
        <v>91211</v>
      </c>
    </row>
    <row r="1314" customFormat="false" ht="15" hidden="false" customHeight="true" outlineLevel="0" collapsed="false">
      <c r="A1314" s="7" t="n">
        <v>440291</v>
      </c>
      <c r="B1314" s="8" t="n">
        <v>43192</v>
      </c>
      <c r="C1314" s="8" t="n">
        <v>43277</v>
      </c>
      <c r="D1314" s="9" t="n">
        <v>81921</v>
      </c>
      <c r="E1314" s="9" t="n">
        <v>0</v>
      </c>
      <c r="F1314" s="9" t="n">
        <v>81921</v>
      </c>
    </row>
    <row r="1315" customFormat="false" ht="15" hidden="false" customHeight="true" outlineLevel="0" collapsed="false">
      <c r="A1315" s="7" t="n">
        <v>440330</v>
      </c>
      <c r="B1315" s="8" t="n">
        <v>43192</v>
      </c>
      <c r="C1315" s="8" t="n">
        <v>43277</v>
      </c>
      <c r="D1315" s="9" t="n">
        <v>160966</v>
      </c>
      <c r="E1315" s="9" t="n">
        <v>0</v>
      </c>
      <c r="F1315" s="9" t="n">
        <v>160966</v>
      </c>
    </row>
    <row r="1316" customFormat="false" ht="15" hidden="false" customHeight="true" outlineLevel="0" collapsed="false">
      <c r="A1316" s="7" t="n">
        <v>440337</v>
      </c>
      <c r="B1316" s="8" t="n">
        <v>43192</v>
      </c>
      <c r="C1316" s="8" t="n">
        <v>43277</v>
      </c>
      <c r="D1316" s="9" t="n">
        <v>306226</v>
      </c>
      <c r="E1316" s="9" t="n">
        <v>0</v>
      </c>
      <c r="F1316" s="9" t="n">
        <v>293560</v>
      </c>
    </row>
    <row r="1317" customFormat="false" ht="15" hidden="false" customHeight="true" outlineLevel="0" collapsed="false">
      <c r="A1317" s="7" t="n">
        <v>440220</v>
      </c>
      <c r="B1317" s="8" t="n">
        <v>43192</v>
      </c>
      <c r="C1317" s="8" t="n">
        <v>43277</v>
      </c>
      <c r="D1317" s="9" t="n">
        <v>155096</v>
      </c>
      <c r="E1317" s="9" t="n">
        <v>0</v>
      </c>
      <c r="F1317" s="9" t="n">
        <v>155096</v>
      </c>
    </row>
    <row r="1318" customFormat="false" ht="15" hidden="false" customHeight="true" outlineLevel="0" collapsed="false">
      <c r="A1318" s="7" t="n">
        <v>440339</v>
      </c>
      <c r="B1318" s="8" t="n">
        <v>43192</v>
      </c>
      <c r="C1318" s="8" t="n">
        <v>43277</v>
      </c>
      <c r="D1318" s="9" t="n">
        <v>40363</v>
      </c>
      <c r="E1318" s="9" t="n">
        <v>0</v>
      </c>
      <c r="F1318" s="9" t="n">
        <v>40363</v>
      </c>
    </row>
    <row r="1319" customFormat="false" ht="15" hidden="false" customHeight="true" outlineLevel="0" collapsed="false">
      <c r="A1319" s="7" t="n">
        <v>440276</v>
      </c>
      <c r="B1319" s="8" t="n">
        <v>43192</v>
      </c>
      <c r="C1319" s="8" t="n">
        <v>43277</v>
      </c>
      <c r="D1319" s="9" t="n">
        <v>263813</v>
      </c>
      <c r="E1319" s="9" t="n">
        <v>0</v>
      </c>
      <c r="F1319" s="9" t="n">
        <v>263613</v>
      </c>
    </row>
    <row r="1320" customFormat="false" ht="15" hidden="false" customHeight="true" outlineLevel="0" collapsed="false">
      <c r="A1320" s="7" t="n">
        <v>440284</v>
      </c>
      <c r="B1320" s="8" t="n">
        <v>43192</v>
      </c>
      <c r="C1320" s="8" t="n">
        <v>43277</v>
      </c>
      <c r="D1320" s="9" t="n">
        <v>231696</v>
      </c>
      <c r="E1320" s="9" t="n">
        <v>0</v>
      </c>
      <c r="F1320" s="9" t="n">
        <v>231696</v>
      </c>
    </row>
    <row r="1321" customFormat="false" ht="15" hidden="false" customHeight="true" outlineLevel="0" collapsed="false">
      <c r="A1321" s="7" t="n">
        <v>440354</v>
      </c>
      <c r="B1321" s="8" t="n">
        <v>43192</v>
      </c>
      <c r="C1321" s="8" t="n">
        <v>43277</v>
      </c>
      <c r="D1321" s="9" t="n">
        <v>164132</v>
      </c>
      <c r="E1321" s="9" t="n">
        <v>0</v>
      </c>
      <c r="F1321" s="9" t="n">
        <v>164132</v>
      </c>
    </row>
    <row r="1322" customFormat="false" ht="15" hidden="false" customHeight="true" outlineLevel="0" collapsed="false">
      <c r="A1322" s="7" t="n">
        <v>440361</v>
      </c>
      <c r="B1322" s="8" t="n">
        <v>43192</v>
      </c>
      <c r="C1322" s="8" t="n">
        <v>43277</v>
      </c>
      <c r="D1322" s="9" t="n">
        <v>313456</v>
      </c>
      <c r="E1322" s="9" t="n">
        <v>0</v>
      </c>
      <c r="F1322" s="9" t="n">
        <v>300590</v>
      </c>
    </row>
    <row r="1323" customFormat="false" ht="15" hidden="false" customHeight="true" outlineLevel="0" collapsed="false">
      <c r="A1323" s="7" t="n">
        <v>440182</v>
      </c>
      <c r="B1323" s="8" t="n">
        <v>43192</v>
      </c>
      <c r="C1323" s="8" t="n">
        <v>43277</v>
      </c>
      <c r="D1323" s="9" t="n">
        <v>106857</v>
      </c>
      <c r="E1323" s="9" t="n">
        <v>0</v>
      </c>
      <c r="F1323" s="9" t="n">
        <v>106857</v>
      </c>
    </row>
    <row r="1324" customFormat="false" ht="15" hidden="false" customHeight="true" outlineLevel="0" collapsed="false">
      <c r="A1324" s="7" t="n">
        <v>440282</v>
      </c>
      <c r="B1324" s="8" t="n">
        <v>43192</v>
      </c>
      <c r="C1324" s="8" t="n">
        <v>43277</v>
      </c>
      <c r="D1324" s="9" t="n">
        <v>461455</v>
      </c>
      <c r="E1324" s="9" t="n">
        <v>0</v>
      </c>
      <c r="F1324" s="9" t="n">
        <v>461455</v>
      </c>
    </row>
    <row r="1325" customFormat="false" ht="15" hidden="false" customHeight="true" outlineLevel="0" collapsed="false">
      <c r="A1325" s="7" t="n">
        <v>440431</v>
      </c>
      <c r="B1325" s="8" t="n">
        <v>43192</v>
      </c>
      <c r="C1325" s="8" t="n">
        <v>43277</v>
      </c>
      <c r="D1325" s="9" t="n">
        <v>644167</v>
      </c>
      <c r="E1325" s="9" t="n">
        <v>0</v>
      </c>
      <c r="F1325" s="9" t="n">
        <v>624494</v>
      </c>
    </row>
    <row r="1326" customFormat="false" ht="15" hidden="false" customHeight="true" outlineLevel="0" collapsed="false">
      <c r="A1326" s="7" t="n">
        <v>440184</v>
      </c>
      <c r="B1326" s="8" t="n">
        <v>43192</v>
      </c>
      <c r="C1326" s="8" t="n">
        <v>43271</v>
      </c>
      <c r="D1326" s="9" t="n">
        <v>259407</v>
      </c>
      <c r="E1326" s="9" t="n">
        <v>0</v>
      </c>
      <c r="F1326" s="9" t="n">
        <v>259407</v>
      </c>
    </row>
    <row r="1327" customFormat="false" ht="15" hidden="false" customHeight="true" outlineLevel="0" collapsed="false">
      <c r="A1327" s="7" t="n">
        <v>440332</v>
      </c>
      <c r="B1327" s="8" t="n">
        <v>43192</v>
      </c>
      <c r="C1327" s="8" t="n">
        <v>43277</v>
      </c>
      <c r="D1327" s="9" t="n">
        <v>228578</v>
      </c>
      <c r="E1327" s="9" t="n">
        <v>0</v>
      </c>
      <c r="F1327" s="9" t="n">
        <v>228578</v>
      </c>
    </row>
    <row r="1328" customFormat="false" ht="15" hidden="false" customHeight="true" outlineLevel="0" collapsed="false">
      <c r="A1328" s="7" t="n">
        <v>440203</v>
      </c>
      <c r="B1328" s="8" t="n">
        <v>43192</v>
      </c>
      <c r="C1328" s="8" t="n">
        <v>43277</v>
      </c>
      <c r="D1328" s="9" t="n">
        <v>277399</v>
      </c>
      <c r="E1328" s="9" t="n">
        <v>0</v>
      </c>
      <c r="F1328" s="9" t="n">
        <v>277399</v>
      </c>
    </row>
    <row r="1329" customFormat="false" ht="15" hidden="false" customHeight="true" outlineLevel="0" collapsed="false">
      <c r="A1329" s="7" t="n">
        <v>440280</v>
      </c>
      <c r="B1329" s="8" t="n">
        <v>43192</v>
      </c>
      <c r="C1329" s="8" t="n">
        <v>43277</v>
      </c>
      <c r="D1329" s="9" t="n">
        <v>124873</v>
      </c>
      <c r="E1329" s="9" t="n">
        <v>0</v>
      </c>
      <c r="F1329" s="9" t="n">
        <v>124873</v>
      </c>
    </row>
    <row r="1330" customFormat="false" ht="15" hidden="false" customHeight="true" outlineLevel="0" collapsed="false">
      <c r="A1330" s="7" t="n">
        <v>440364</v>
      </c>
      <c r="B1330" s="8" t="n">
        <v>43192</v>
      </c>
      <c r="C1330" s="8" t="n">
        <v>43277</v>
      </c>
      <c r="D1330" s="9" t="n">
        <v>95476</v>
      </c>
      <c r="E1330" s="9" t="n">
        <v>0</v>
      </c>
      <c r="F1330" s="9" t="n">
        <v>95476</v>
      </c>
    </row>
    <row r="1331" customFormat="false" ht="15" hidden="false" customHeight="true" outlineLevel="0" collapsed="false">
      <c r="A1331" s="7" t="n">
        <v>440392</v>
      </c>
      <c r="B1331" s="8" t="n">
        <v>43192</v>
      </c>
      <c r="C1331" s="8" t="n">
        <v>43277</v>
      </c>
      <c r="D1331" s="9" t="n">
        <v>15158</v>
      </c>
      <c r="E1331" s="9" t="n">
        <v>0</v>
      </c>
      <c r="F1331" s="9" t="n">
        <v>15158</v>
      </c>
    </row>
    <row r="1332" customFormat="false" ht="15" hidden="false" customHeight="true" outlineLevel="0" collapsed="false">
      <c r="A1332" s="7" t="n">
        <v>440230</v>
      </c>
      <c r="B1332" s="8" t="n">
        <v>43192</v>
      </c>
      <c r="C1332" s="8" t="n">
        <v>43277</v>
      </c>
      <c r="D1332" s="9" t="n">
        <v>112735</v>
      </c>
      <c r="E1332" s="9" t="n">
        <v>0</v>
      </c>
      <c r="F1332" s="9" t="n">
        <v>112735</v>
      </c>
    </row>
    <row r="1333" customFormat="false" ht="15" hidden="false" customHeight="true" outlineLevel="0" collapsed="false">
      <c r="A1333" s="7" t="n">
        <v>440334</v>
      </c>
      <c r="B1333" s="8" t="n">
        <v>43192</v>
      </c>
      <c r="C1333" s="8" t="n">
        <v>43277</v>
      </c>
      <c r="D1333" s="9" t="n">
        <v>85278</v>
      </c>
      <c r="E1333" s="9" t="n">
        <v>0</v>
      </c>
      <c r="F1333" s="9" t="n">
        <v>85278</v>
      </c>
    </row>
    <row r="1334" customFormat="false" ht="15" hidden="false" customHeight="true" outlineLevel="0" collapsed="false">
      <c r="A1334" s="7" t="n">
        <v>440197</v>
      </c>
      <c r="B1334" s="8" t="n">
        <v>43192</v>
      </c>
      <c r="C1334" s="8" t="n">
        <v>43277</v>
      </c>
      <c r="D1334" s="9" t="n">
        <v>244670</v>
      </c>
      <c r="E1334" s="9" t="n">
        <v>0</v>
      </c>
      <c r="F1334" s="9" t="n">
        <v>214413</v>
      </c>
    </row>
    <row r="1335" customFormat="false" ht="15" hidden="false" customHeight="true" outlineLevel="0" collapsed="false">
      <c r="A1335" s="7" t="n">
        <v>440199</v>
      </c>
      <c r="B1335" s="8" t="n">
        <v>43192</v>
      </c>
      <c r="C1335" s="8" t="n">
        <v>43277</v>
      </c>
      <c r="D1335" s="9" t="n">
        <v>357785</v>
      </c>
      <c r="E1335" s="9" t="n">
        <v>0</v>
      </c>
      <c r="F1335" s="9" t="n">
        <v>344919</v>
      </c>
    </row>
    <row r="1336" customFormat="false" ht="15" hidden="false" customHeight="true" outlineLevel="0" collapsed="false">
      <c r="A1336" s="7" t="n">
        <v>440340</v>
      </c>
      <c r="B1336" s="8" t="n">
        <v>43192</v>
      </c>
      <c r="C1336" s="8" t="n">
        <v>43277</v>
      </c>
      <c r="D1336" s="9" t="n">
        <v>294409</v>
      </c>
      <c r="E1336" s="9" t="n">
        <v>0</v>
      </c>
      <c r="F1336" s="9" t="n">
        <v>294409</v>
      </c>
    </row>
    <row r="1337" customFormat="false" ht="15" hidden="false" customHeight="true" outlineLevel="0" collapsed="false">
      <c r="A1337" s="7" t="n">
        <v>440343</v>
      </c>
      <c r="B1337" s="8" t="n">
        <v>43192</v>
      </c>
      <c r="C1337" s="8" t="n">
        <v>43277</v>
      </c>
      <c r="D1337" s="9" t="n">
        <v>78882</v>
      </c>
      <c r="E1337" s="9" t="n">
        <v>0</v>
      </c>
      <c r="F1337" s="9" t="n">
        <v>78682</v>
      </c>
    </row>
    <row r="1338" customFormat="false" ht="15" hidden="false" customHeight="true" outlineLevel="0" collapsed="false">
      <c r="A1338" s="7" t="n">
        <v>440395</v>
      </c>
      <c r="B1338" s="8" t="n">
        <v>43192</v>
      </c>
      <c r="C1338" s="8" t="n">
        <v>43277</v>
      </c>
      <c r="D1338" s="9" t="n">
        <v>15158</v>
      </c>
      <c r="E1338" s="9" t="n">
        <v>0</v>
      </c>
      <c r="F1338" s="9" t="n">
        <v>15158</v>
      </c>
    </row>
    <row r="1339" customFormat="false" ht="15" hidden="false" customHeight="true" outlineLevel="0" collapsed="false">
      <c r="A1339" s="7" t="n">
        <v>440265</v>
      </c>
      <c r="B1339" s="8" t="n">
        <v>43192</v>
      </c>
      <c r="C1339" s="8" t="n">
        <v>43277</v>
      </c>
      <c r="D1339" s="9" t="n">
        <v>132862</v>
      </c>
      <c r="E1339" s="9" t="n">
        <v>0</v>
      </c>
      <c r="F1339" s="9" t="n">
        <v>102605</v>
      </c>
    </row>
    <row r="1340" customFormat="false" ht="15" hidden="false" customHeight="true" outlineLevel="0" collapsed="false">
      <c r="A1340" s="7" t="n">
        <v>440285</v>
      </c>
      <c r="B1340" s="8" t="n">
        <v>43192</v>
      </c>
      <c r="C1340" s="8" t="n">
        <v>43277</v>
      </c>
      <c r="D1340" s="9" t="n">
        <v>222302</v>
      </c>
      <c r="E1340" s="9" t="n">
        <v>0</v>
      </c>
      <c r="F1340" s="9" t="n">
        <v>209636</v>
      </c>
    </row>
    <row r="1341" customFormat="false" ht="15" hidden="false" customHeight="true" outlineLevel="0" collapsed="false">
      <c r="A1341" s="7" t="n">
        <v>440393</v>
      </c>
      <c r="B1341" s="8" t="n">
        <v>43192</v>
      </c>
      <c r="C1341" s="8" t="n">
        <v>43277</v>
      </c>
      <c r="D1341" s="9" t="n">
        <v>15158</v>
      </c>
      <c r="E1341" s="9" t="n">
        <v>0</v>
      </c>
      <c r="F1341" s="9" t="n">
        <v>15158</v>
      </c>
    </row>
    <row r="1342" customFormat="false" ht="15" hidden="false" customHeight="true" outlineLevel="0" collapsed="false">
      <c r="A1342" s="7" t="n">
        <v>440209</v>
      </c>
      <c r="B1342" s="8" t="n">
        <v>43192</v>
      </c>
      <c r="C1342" s="8" t="n">
        <v>43277</v>
      </c>
      <c r="D1342" s="9" t="n">
        <v>587978</v>
      </c>
      <c r="E1342" s="9" t="n">
        <v>0</v>
      </c>
      <c r="F1342" s="9" t="n">
        <v>587978</v>
      </c>
    </row>
    <row r="1343" customFormat="false" ht="15" hidden="false" customHeight="true" outlineLevel="0" collapsed="false">
      <c r="A1343" s="7" t="n">
        <v>440261</v>
      </c>
      <c r="B1343" s="8" t="n">
        <v>43192</v>
      </c>
      <c r="C1343" s="8" t="n">
        <v>43277</v>
      </c>
      <c r="D1343" s="9" t="n">
        <v>440608</v>
      </c>
      <c r="E1343" s="9" t="n">
        <v>0</v>
      </c>
      <c r="F1343" s="9" t="n">
        <v>440608</v>
      </c>
    </row>
    <row r="1344" customFormat="false" ht="15" hidden="false" customHeight="true" outlineLevel="0" collapsed="false">
      <c r="A1344" s="7" t="n">
        <v>440281</v>
      </c>
      <c r="B1344" s="8" t="n">
        <v>43192</v>
      </c>
      <c r="C1344" s="8" t="n">
        <v>43277</v>
      </c>
      <c r="D1344" s="9" t="n">
        <v>193611</v>
      </c>
      <c r="E1344" s="9" t="n">
        <v>0</v>
      </c>
      <c r="F1344" s="9" t="n">
        <v>193611</v>
      </c>
    </row>
    <row r="1345" customFormat="false" ht="15" hidden="false" customHeight="true" outlineLevel="0" collapsed="false">
      <c r="A1345" s="7" t="n">
        <v>440266</v>
      </c>
      <c r="B1345" s="8" t="n">
        <v>43192</v>
      </c>
      <c r="C1345" s="8" t="n">
        <v>43277</v>
      </c>
      <c r="D1345" s="9" t="n">
        <v>230249</v>
      </c>
      <c r="E1345" s="9" t="n">
        <v>0</v>
      </c>
      <c r="F1345" s="9" t="n">
        <v>230249</v>
      </c>
    </row>
    <row r="1346" customFormat="false" ht="15" hidden="false" customHeight="true" outlineLevel="0" collapsed="false">
      <c r="A1346" s="7" t="n">
        <v>440286</v>
      </c>
      <c r="B1346" s="8" t="n">
        <v>43192</v>
      </c>
      <c r="C1346" s="8" t="n">
        <v>43277</v>
      </c>
      <c r="D1346" s="9" t="n">
        <v>134015</v>
      </c>
      <c r="E1346" s="9" t="n">
        <v>0</v>
      </c>
      <c r="F1346" s="9" t="n">
        <v>134015</v>
      </c>
    </row>
    <row r="1347" customFormat="false" ht="15" hidden="false" customHeight="true" outlineLevel="0" collapsed="false">
      <c r="A1347" s="7" t="n">
        <v>440309</v>
      </c>
      <c r="B1347" s="8" t="n">
        <v>43192</v>
      </c>
      <c r="C1347" s="8" t="n">
        <v>43277</v>
      </c>
      <c r="D1347" s="9" t="n">
        <v>230494</v>
      </c>
      <c r="E1347" s="9" t="n">
        <v>0</v>
      </c>
      <c r="F1347" s="9" t="n">
        <v>230494</v>
      </c>
    </row>
    <row r="1348" customFormat="false" ht="15" hidden="false" customHeight="true" outlineLevel="0" collapsed="false">
      <c r="A1348" s="7" t="n">
        <v>440336</v>
      </c>
      <c r="B1348" s="8" t="n">
        <v>43192</v>
      </c>
      <c r="C1348" s="8" t="n">
        <v>43277</v>
      </c>
      <c r="D1348" s="9" t="n">
        <v>113952</v>
      </c>
      <c r="E1348" s="9" t="n">
        <v>0</v>
      </c>
      <c r="F1348" s="9" t="n">
        <v>113952</v>
      </c>
    </row>
    <row r="1349" customFormat="false" ht="15" hidden="false" customHeight="true" outlineLevel="0" collapsed="false">
      <c r="A1349" s="7" t="n">
        <v>440161</v>
      </c>
      <c r="B1349" s="8" t="n">
        <v>43192</v>
      </c>
      <c r="C1349" s="8" t="n">
        <v>43277</v>
      </c>
      <c r="D1349" s="9" t="n">
        <v>207633</v>
      </c>
      <c r="E1349" s="9" t="n">
        <v>0</v>
      </c>
      <c r="F1349" s="9" t="n">
        <v>207633</v>
      </c>
    </row>
    <row r="1350" customFormat="false" ht="15" hidden="false" customHeight="true" outlineLevel="0" collapsed="false">
      <c r="A1350" s="7" t="n">
        <v>440225</v>
      </c>
      <c r="B1350" s="8" t="n">
        <v>43192</v>
      </c>
      <c r="C1350" s="8" t="n">
        <v>43277</v>
      </c>
      <c r="D1350" s="9" t="n">
        <v>302078</v>
      </c>
      <c r="E1350" s="9" t="n">
        <v>0</v>
      </c>
      <c r="F1350" s="9" t="n">
        <v>302078</v>
      </c>
    </row>
    <row r="1351" customFormat="false" ht="15" hidden="false" customHeight="true" outlineLevel="0" collapsed="false">
      <c r="A1351" s="7" t="n">
        <v>440331</v>
      </c>
      <c r="B1351" s="8" t="n">
        <v>43192</v>
      </c>
      <c r="C1351" s="8" t="n">
        <v>43277</v>
      </c>
      <c r="D1351" s="9" t="n">
        <v>106783</v>
      </c>
      <c r="E1351" s="9" t="n">
        <v>0</v>
      </c>
      <c r="F1351" s="9" t="n">
        <v>106783</v>
      </c>
    </row>
    <row r="1352" customFormat="false" ht="15" hidden="false" customHeight="true" outlineLevel="0" collapsed="false">
      <c r="A1352" s="7" t="n">
        <v>440215</v>
      </c>
      <c r="B1352" s="8" t="n">
        <v>43192</v>
      </c>
      <c r="C1352" s="8" t="n">
        <v>43277</v>
      </c>
      <c r="D1352" s="9" t="n">
        <v>432148</v>
      </c>
      <c r="E1352" s="9" t="n">
        <v>0</v>
      </c>
      <c r="F1352" s="9" t="n">
        <v>432148</v>
      </c>
    </row>
    <row r="1353" customFormat="false" ht="15" hidden="false" customHeight="true" outlineLevel="0" collapsed="false">
      <c r="A1353" s="7" t="n">
        <v>440228</v>
      </c>
      <c r="B1353" s="8" t="n">
        <v>43192</v>
      </c>
      <c r="C1353" s="8" t="n">
        <v>43277</v>
      </c>
      <c r="D1353" s="9" t="n">
        <v>113024</v>
      </c>
      <c r="E1353" s="9" t="n">
        <v>0</v>
      </c>
      <c r="F1353" s="9" t="n">
        <v>113024</v>
      </c>
    </row>
    <row r="1354" customFormat="false" ht="15" hidden="false" customHeight="true" outlineLevel="0" collapsed="false">
      <c r="A1354" s="7" t="n">
        <v>440294</v>
      </c>
      <c r="B1354" s="8" t="n">
        <v>43192</v>
      </c>
      <c r="C1354" s="8" t="n">
        <v>43277</v>
      </c>
      <c r="D1354" s="9" t="n">
        <v>119493</v>
      </c>
      <c r="E1354" s="9" t="n">
        <v>0</v>
      </c>
      <c r="F1354" s="9" t="n">
        <v>119493</v>
      </c>
    </row>
    <row r="1355" customFormat="false" ht="15" hidden="false" customHeight="true" outlineLevel="0" collapsed="false">
      <c r="A1355" s="7" t="n">
        <v>440335</v>
      </c>
      <c r="B1355" s="8" t="n">
        <v>43192</v>
      </c>
      <c r="C1355" s="8" t="n">
        <v>43277</v>
      </c>
      <c r="D1355" s="9" t="n">
        <v>106347</v>
      </c>
      <c r="E1355" s="9" t="n">
        <v>0</v>
      </c>
      <c r="F1355" s="9" t="n">
        <v>106347</v>
      </c>
    </row>
    <row r="1356" customFormat="false" ht="15" hidden="false" customHeight="true" outlineLevel="0" collapsed="false">
      <c r="A1356" s="7" t="n">
        <v>440430</v>
      </c>
      <c r="B1356" s="8" t="n">
        <v>43192</v>
      </c>
      <c r="C1356" s="8" t="n">
        <v>43448</v>
      </c>
      <c r="D1356" s="9" t="n">
        <v>2075925</v>
      </c>
      <c r="E1356" s="9" t="n">
        <v>0</v>
      </c>
      <c r="F1356" s="9" t="n">
        <v>2075925</v>
      </c>
    </row>
    <row r="1357" customFormat="false" ht="15" hidden="false" customHeight="true" outlineLevel="0" collapsed="false">
      <c r="A1357" s="7" t="n">
        <v>440194</v>
      </c>
      <c r="B1357" s="8" t="n">
        <v>43192</v>
      </c>
      <c r="C1357" s="8" t="n">
        <v>43277</v>
      </c>
      <c r="D1357" s="9" t="n">
        <v>275086</v>
      </c>
      <c r="E1357" s="9" t="n">
        <v>0</v>
      </c>
      <c r="F1357" s="9" t="n">
        <v>275086</v>
      </c>
    </row>
    <row r="1358" customFormat="false" ht="15" hidden="false" customHeight="true" outlineLevel="0" collapsed="false">
      <c r="A1358" s="7" t="n">
        <v>440278</v>
      </c>
      <c r="B1358" s="8" t="n">
        <v>43192</v>
      </c>
      <c r="C1358" s="8" t="n">
        <v>43277</v>
      </c>
      <c r="D1358" s="9" t="n">
        <v>154489</v>
      </c>
      <c r="E1358" s="9" t="n">
        <v>0</v>
      </c>
      <c r="F1358" s="9" t="n">
        <v>154489</v>
      </c>
    </row>
    <row r="1359" customFormat="false" ht="15" hidden="false" customHeight="true" outlineLevel="0" collapsed="false">
      <c r="A1359" s="7" t="n">
        <v>440172</v>
      </c>
      <c r="B1359" s="8" t="n">
        <v>43192</v>
      </c>
      <c r="C1359" s="8" t="n">
        <v>43271</v>
      </c>
      <c r="D1359" s="9" t="n">
        <v>1130287</v>
      </c>
      <c r="E1359" s="9" t="n">
        <v>0</v>
      </c>
      <c r="F1359" s="9" t="n">
        <v>1130287</v>
      </c>
    </row>
    <row r="1360" customFormat="false" ht="15" hidden="false" customHeight="true" outlineLevel="0" collapsed="false">
      <c r="A1360" s="7" t="n">
        <v>440270</v>
      </c>
      <c r="B1360" s="8" t="n">
        <v>43192</v>
      </c>
      <c r="C1360" s="8" t="n">
        <v>43271</v>
      </c>
      <c r="D1360" s="9" t="n">
        <v>199107</v>
      </c>
      <c r="E1360" s="9" t="n">
        <v>0</v>
      </c>
      <c r="F1360" s="9" t="n">
        <v>199107</v>
      </c>
    </row>
    <row r="1361" customFormat="false" ht="15" hidden="false" customHeight="true" outlineLevel="0" collapsed="false">
      <c r="A1361" s="7" t="n">
        <v>440292</v>
      </c>
      <c r="B1361" s="8" t="n">
        <v>43192</v>
      </c>
      <c r="C1361" s="8" t="n">
        <v>43277</v>
      </c>
      <c r="D1361" s="9" t="n">
        <v>207895</v>
      </c>
      <c r="E1361" s="9" t="n">
        <v>0</v>
      </c>
      <c r="F1361" s="9" t="n">
        <v>195229</v>
      </c>
    </row>
    <row r="1362" customFormat="false" ht="15" hidden="false" customHeight="true" outlineLevel="0" collapsed="false">
      <c r="A1362" s="7" t="n">
        <v>440202</v>
      </c>
      <c r="B1362" s="8" t="n">
        <v>43192</v>
      </c>
      <c r="C1362" s="8" t="n">
        <v>43277</v>
      </c>
      <c r="D1362" s="9" t="n">
        <v>204146</v>
      </c>
      <c r="E1362" s="9" t="n">
        <v>0</v>
      </c>
      <c r="F1362" s="9" t="n">
        <v>161223</v>
      </c>
    </row>
    <row r="1363" customFormat="false" ht="15" hidden="false" customHeight="true" outlineLevel="0" collapsed="false">
      <c r="A1363" s="7" t="n">
        <v>440363</v>
      </c>
      <c r="B1363" s="8" t="n">
        <v>43192</v>
      </c>
      <c r="C1363" s="8" t="n">
        <v>43277</v>
      </c>
      <c r="D1363" s="9" t="n">
        <v>267068</v>
      </c>
      <c r="E1363" s="9" t="n">
        <v>0</v>
      </c>
      <c r="F1363" s="9" t="n">
        <v>266868</v>
      </c>
    </row>
    <row r="1364" customFormat="false" ht="15" hidden="false" customHeight="true" outlineLevel="0" collapsed="false">
      <c r="A1364" s="7" t="n">
        <v>440186</v>
      </c>
      <c r="B1364" s="8" t="n">
        <v>43192</v>
      </c>
      <c r="C1364" s="8" t="n">
        <v>43277</v>
      </c>
      <c r="D1364" s="9" t="n">
        <v>209559</v>
      </c>
      <c r="E1364" s="9" t="n">
        <v>0</v>
      </c>
      <c r="F1364" s="9" t="n">
        <v>209359</v>
      </c>
    </row>
    <row r="1365" customFormat="false" ht="15" hidden="false" customHeight="true" outlineLevel="0" collapsed="false">
      <c r="A1365" s="7" t="n">
        <v>440359</v>
      </c>
      <c r="B1365" s="8" t="n">
        <v>43192</v>
      </c>
      <c r="C1365" s="8" t="n">
        <v>43277</v>
      </c>
      <c r="D1365" s="9" t="n">
        <v>165453</v>
      </c>
      <c r="E1365" s="9" t="n">
        <v>0</v>
      </c>
      <c r="F1365" s="9" t="n">
        <v>165453</v>
      </c>
    </row>
    <row r="1366" customFormat="false" ht="15" hidden="false" customHeight="true" outlineLevel="0" collapsed="false">
      <c r="A1366" s="7" t="n">
        <v>440229</v>
      </c>
      <c r="B1366" s="8" t="n">
        <v>43192</v>
      </c>
      <c r="C1366" s="8" t="n">
        <v>43277</v>
      </c>
      <c r="D1366" s="9" t="n">
        <v>146276</v>
      </c>
      <c r="E1366" s="9" t="n">
        <v>0</v>
      </c>
      <c r="F1366" s="9" t="n">
        <v>146276</v>
      </c>
    </row>
    <row r="1367" customFormat="false" ht="15" hidden="false" customHeight="true" outlineLevel="0" collapsed="false">
      <c r="A1367" s="7" t="n">
        <v>440275</v>
      </c>
      <c r="B1367" s="8" t="n">
        <v>43192</v>
      </c>
      <c r="C1367" s="8" t="n">
        <v>43277</v>
      </c>
      <c r="D1367" s="9" t="n">
        <v>464085</v>
      </c>
      <c r="E1367" s="9" t="n">
        <v>0</v>
      </c>
      <c r="F1367" s="9" t="n">
        <v>464085</v>
      </c>
    </row>
    <row r="1368" customFormat="false" ht="15" hidden="false" customHeight="true" outlineLevel="0" collapsed="false">
      <c r="A1368" s="7" t="n">
        <v>440190</v>
      </c>
      <c r="B1368" s="8" t="n">
        <v>43192</v>
      </c>
      <c r="C1368" s="8" t="n">
        <v>43277</v>
      </c>
      <c r="D1368" s="9" t="n">
        <v>1916367</v>
      </c>
      <c r="E1368" s="9" t="n">
        <v>0</v>
      </c>
      <c r="F1368" s="9" t="n">
        <v>1623994</v>
      </c>
    </row>
    <row r="1369" customFormat="false" ht="15" hidden="false" customHeight="true" outlineLevel="0" collapsed="false">
      <c r="A1369" s="7" t="n">
        <v>440352</v>
      </c>
      <c r="B1369" s="8" t="n">
        <v>43192</v>
      </c>
      <c r="C1369" s="8" t="n">
        <v>43277</v>
      </c>
      <c r="D1369" s="9" t="n">
        <v>177921</v>
      </c>
      <c r="E1369" s="9" t="n">
        <v>0</v>
      </c>
      <c r="F1369" s="9" t="n">
        <v>150983</v>
      </c>
    </row>
    <row r="1370" customFormat="false" ht="15" hidden="false" customHeight="true" outlineLevel="0" collapsed="false">
      <c r="A1370" s="7" t="n">
        <v>440160</v>
      </c>
      <c r="B1370" s="8" t="n">
        <v>43192</v>
      </c>
      <c r="C1370" s="8" t="n">
        <v>43277</v>
      </c>
      <c r="D1370" s="9" t="n">
        <v>125227</v>
      </c>
      <c r="E1370" s="9" t="n">
        <v>0</v>
      </c>
      <c r="F1370" s="9" t="n">
        <v>125227</v>
      </c>
    </row>
    <row r="1371" customFormat="false" ht="15" hidden="false" customHeight="true" outlineLevel="0" collapsed="false">
      <c r="A1371" s="7" t="n">
        <v>440151</v>
      </c>
      <c r="B1371" s="8" t="n">
        <v>43192</v>
      </c>
      <c r="C1371" s="8" t="n">
        <v>43277</v>
      </c>
      <c r="D1371" s="9" t="n">
        <v>149732</v>
      </c>
      <c r="E1371" s="9" t="n">
        <v>0</v>
      </c>
      <c r="F1371" s="9" t="n">
        <v>149532</v>
      </c>
    </row>
    <row r="1372" customFormat="false" ht="15" hidden="false" customHeight="true" outlineLevel="0" collapsed="false">
      <c r="A1372" s="7" t="n">
        <v>440206</v>
      </c>
      <c r="B1372" s="8" t="n">
        <v>43192</v>
      </c>
      <c r="C1372" s="8" t="n">
        <v>43277</v>
      </c>
      <c r="D1372" s="9" t="n">
        <v>485526</v>
      </c>
      <c r="E1372" s="9" t="n">
        <v>0</v>
      </c>
      <c r="F1372" s="9" t="n">
        <v>472860</v>
      </c>
    </row>
    <row r="1373" customFormat="false" ht="15" hidden="false" customHeight="true" outlineLevel="0" collapsed="false">
      <c r="A1373" s="7" t="n">
        <v>440217</v>
      </c>
      <c r="B1373" s="8" t="n">
        <v>43192</v>
      </c>
      <c r="C1373" s="8" t="n">
        <v>43277</v>
      </c>
      <c r="D1373" s="9" t="n">
        <v>214414</v>
      </c>
      <c r="E1373" s="9" t="n">
        <v>0</v>
      </c>
      <c r="F1373" s="9" t="n">
        <v>213914</v>
      </c>
    </row>
    <row r="1374" customFormat="false" ht="15" hidden="false" customHeight="true" outlineLevel="0" collapsed="false">
      <c r="A1374" s="7" t="n">
        <v>440227</v>
      </c>
      <c r="B1374" s="8" t="n">
        <v>43192</v>
      </c>
      <c r="C1374" s="8" t="n">
        <v>43277</v>
      </c>
      <c r="D1374" s="9" t="n">
        <v>100365</v>
      </c>
      <c r="E1374" s="9" t="n">
        <v>0</v>
      </c>
      <c r="F1374" s="9" t="n">
        <v>100365</v>
      </c>
    </row>
    <row r="1375" customFormat="false" ht="15" hidden="false" customHeight="true" outlineLevel="0" collapsed="false">
      <c r="A1375" s="7" t="n">
        <v>440295</v>
      </c>
      <c r="B1375" s="8" t="n">
        <v>43192</v>
      </c>
      <c r="C1375" s="8" t="n">
        <v>43277</v>
      </c>
      <c r="D1375" s="9" t="n">
        <v>194660</v>
      </c>
      <c r="E1375" s="9" t="n">
        <v>0</v>
      </c>
      <c r="F1375" s="9" t="n">
        <v>194660</v>
      </c>
    </row>
    <row r="1376" customFormat="false" ht="15" hidden="false" customHeight="true" outlineLevel="0" collapsed="false">
      <c r="A1376" s="7" t="n">
        <v>440226</v>
      </c>
      <c r="B1376" s="8" t="n">
        <v>43192</v>
      </c>
      <c r="C1376" s="8" t="n">
        <v>43277</v>
      </c>
      <c r="D1376" s="9" t="n">
        <v>639666</v>
      </c>
      <c r="E1376" s="9" t="n">
        <v>0</v>
      </c>
      <c r="F1376" s="9" t="n">
        <v>639666</v>
      </c>
    </row>
    <row r="1377" customFormat="false" ht="15" hidden="false" customHeight="true" outlineLevel="0" collapsed="false">
      <c r="A1377" s="7" t="n">
        <v>440355</v>
      </c>
      <c r="B1377" s="8" t="n">
        <v>43192</v>
      </c>
      <c r="C1377" s="8" t="n">
        <v>43277</v>
      </c>
      <c r="D1377" s="9" t="n">
        <v>243588</v>
      </c>
      <c r="E1377" s="9" t="n">
        <v>0</v>
      </c>
      <c r="F1377" s="9" t="n">
        <v>230922</v>
      </c>
    </row>
    <row r="1378" customFormat="false" ht="15" hidden="false" customHeight="true" outlineLevel="0" collapsed="false">
      <c r="A1378" s="7" t="n">
        <v>440394</v>
      </c>
      <c r="B1378" s="8" t="n">
        <v>43192</v>
      </c>
      <c r="C1378" s="8" t="n">
        <v>43277</v>
      </c>
      <c r="D1378" s="9" t="n">
        <v>15158</v>
      </c>
      <c r="E1378" s="9" t="n">
        <v>0</v>
      </c>
      <c r="F1378" s="9" t="n">
        <v>15158</v>
      </c>
    </row>
    <row r="1379" customFormat="false" ht="15" hidden="false" customHeight="true" outlineLevel="0" collapsed="false">
      <c r="A1379" s="7" t="n">
        <v>440267</v>
      </c>
      <c r="B1379" s="8" t="n">
        <v>43192</v>
      </c>
      <c r="C1379" s="8" t="n">
        <v>43277</v>
      </c>
      <c r="D1379" s="9" t="n">
        <v>769700</v>
      </c>
      <c r="E1379" s="9" t="n">
        <v>0</v>
      </c>
      <c r="F1379" s="9" t="n">
        <v>762972</v>
      </c>
    </row>
    <row r="1380" customFormat="false" ht="15" hidden="false" customHeight="true" outlineLevel="0" collapsed="false">
      <c r="A1380" s="7" t="n">
        <v>440287</v>
      </c>
      <c r="B1380" s="8" t="n">
        <v>43192</v>
      </c>
      <c r="C1380" s="8" t="n">
        <v>43277</v>
      </c>
      <c r="D1380" s="9" t="n">
        <v>353394</v>
      </c>
      <c r="E1380" s="9" t="n">
        <v>0</v>
      </c>
      <c r="F1380" s="9" t="n">
        <v>353394</v>
      </c>
    </row>
    <row r="1381" customFormat="false" ht="15" hidden="false" customHeight="true" outlineLevel="0" collapsed="false">
      <c r="A1381" s="7" t="n">
        <v>440283</v>
      </c>
      <c r="B1381" s="8" t="n">
        <v>43192</v>
      </c>
      <c r="C1381" s="8" t="n">
        <v>43277</v>
      </c>
      <c r="D1381" s="9" t="n">
        <v>288014</v>
      </c>
      <c r="E1381" s="9" t="n">
        <v>0</v>
      </c>
      <c r="F1381" s="9" t="n">
        <v>281086</v>
      </c>
    </row>
    <row r="1382" customFormat="false" ht="15" hidden="false" customHeight="true" outlineLevel="0" collapsed="false">
      <c r="A1382" s="7" t="n">
        <v>440357</v>
      </c>
      <c r="B1382" s="8" t="n">
        <v>43192</v>
      </c>
      <c r="C1382" s="8" t="n">
        <v>43277</v>
      </c>
      <c r="D1382" s="9" t="n">
        <v>378498</v>
      </c>
      <c r="E1382" s="9" t="n">
        <v>0</v>
      </c>
      <c r="F1382" s="9" t="n">
        <v>378498</v>
      </c>
    </row>
    <row r="1383" customFormat="false" ht="15" hidden="false" customHeight="true" outlineLevel="0" collapsed="false">
      <c r="A1383" s="7" t="n">
        <v>440432</v>
      </c>
      <c r="B1383" s="8" t="n">
        <v>43192</v>
      </c>
      <c r="C1383" s="8" t="n">
        <v>43213</v>
      </c>
      <c r="D1383" s="9" t="n">
        <v>200069</v>
      </c>
      <c r="E1383" s="9" t="n">
        <v>0</v>
      </c>
      <c r="F1383" s="9" t="n">
        <v>200069</v>
      </c>
    </row>
    <row r="1384" customFormat="false" ht="15" hidden="false" customHeight="true" outlineLevel="0" collapsed="false">
      <c r="A1384" s="7" t="n">
        <v>440290</v>
      </c>
      <c r="B1384" s="8" t="n">
        <v>43192</v>
      </c>
      <c r="C1384" s="8" t="n">
        <v>43277</v>
      </c>
      <c r="D1384" s="9" t="n">
        <v>225605</v>
      </c>
      <c r="E1384" s="9" t="n">
        <v>0</v>
      </c>
      <c r="F1384" s="9" t="n">
        <v>225605</v>
      </c>
    </row>
    <row r="1385" customFormat="false" ht="15" hidden="false" customHeight="true" outlineLevel="0" collapsed="false">
      <c r="A1385" s="7" t="n">
        <v>440195</v>
      </c>
      <c r="B1385" s="8" t="n">
        <v>43192</v>
      </c>
      <c r="C1385" s="8" t="n">
        <v>43277</v>
      </c>
      <c r="D1385" s="9" t="n">
        <v>3551831</v>
      </c>
      <c r="E1385" s="9" t="n">
        <v>0</v>
      </c>
      <c r="F1385" s="9" t="n">
        <v>2420662</v>
      </c>
    </row>
    <row r="1386" customFormat="false" ht="15" hidden="false" customHeight="true" outlineLevel="0" collapsed="false">
      <c r="A1386" s="7" t="n">
        <v>440433</v>
      </c>
      <c r="B1386" s="8" t="n">
        <v>43192</v>
      </c>
      <c r="C1386" s="8" t="n">
        <v>43277</v>
      </c>
      <c r="D1386" s="9" t="n">
        <v>900000</v>
      </c>
      <c r="E1386" s="9" t="n">
        <v>0</v>
      </c>
      <c r="F1386" s="9" t="n">
        <v>900000</v>
      </c>
    </row>
    <row r="1387" customFormat="false" ht="15" hidden="false" customHeight="true" outlineLevel="0" collapsed="false">
      <c r="A1387" s="7" t="n">
        <v>438358</v>
      </c>
      <c r="B1387" s="8" t="n">
        <v>43193</v>
      </c>
      <c r="C1387" s="8" t="n">
        <v>43277</v>
      </c>
      <c r="D1387" s="9" t="n">
        <v>16152</v>
      </c>
      <c r="E1387" s="9" t="n">
        <v>0</v>
      </c>
      <c r="F1387" s="9" t="n">
        <v>16152</v>
      </c>
    </row>
    <row r="1388" customFormat="false" ht="15" hidden="false" customHeight="true" outlineLevel="0" collapsed="false">
      <c r="A1388" s="7" t="n">
        <v>440511</v>
      </c>
      <c r="B1388" s="8" t="n">
        <v>43193</v>
      </c>
      <c r="C1388" s="8" t="n">
        <v>43277</v>
      </c>
      <c r="D1388" s="9" t="n">
        <v>1682773</v>
      </c>
      <c r="E1388" s="9" t="n">
        <v>0</v>
      </c>
      <c r="F1388" s="9" t="n">
        <v>1576916</v>
      </c>
    </row>
    <row r="1389" customFormat="false" ht="15" hidden="false" customHeight="true" outlineLevel="0" collapsed="false">
      <c r="A1389" s="7" t="n">
        <v>440507</v>
      </c>
      <c r="B1389" s="8" t="n">
        <v>43193</v>
      </c>
      <c r="C1389" s="8" t="n">
        <v>43277</v>
      </c>
      <c r="D1389" s="9" t="n">
        <v>6157409</v>
      </c>
      <c r="E1389" s="9" t="n">
        <v>0</v>
      </c>
      <c r="F1389" s="9" t="n">
        <v>5667193</v>
      </c>
    </row>
    <row r="1390" customFormat="false" ht="15" hidden="false" customHeight="true" outlineLevel="0" collapsed="false">
      <c r="A1390" s="7" t="n">
        <v>440524</v>
      </c>
      <c r="B1390" s="8" t="n">
        <v>43194</v>
      </c>
      <c r="C1390" s="8" t="n">
        <v>43277</v>
      </c>
      <c r="D1390" s="9" t="n">
        <v>15347</v>
      </c>
      <c r="E1390" s="9" t="n">
        <v>0</v>
      </c>
      <c r="F1390" s="9" t="n">
        <v>15347</v>
      </c>
    </row>
    <row r="1391" customFormat="false" ht="15" hidden="false" customHeight="true" outlineLevel="0" collapsed="false">
      <c r="A1391" s="7" t="n">
        <v>440538</v>
      </c>
      <c r="B1391" s="8" t="n">
        <v>43194</v>
      </c>
      <c r="C1391" s="8" t="n">
        <v>43277</v>
      </c>
      <c r="D1391" s="9" t="n">
        <v>207814</v>
      </c>
      <c r="E1391" s="9" t="n">
        <v>0</v>
      </c>
      <c r="F1391" s="9" t="n">
        <v>207314</v>
      </c>
    </row>
    <row r="1392" customFormat="false" ht="15" hidden="false" customHeight="true" outlineLevel="0" collapsed="false">
      <c r="A1392" s="7" t="n">
        <v>440576</v>
      </c>
      <c r="B1392" s="8" t="n">
        <v>43194</v>
      </c>
      <c r="C1392" s="8" t="n">
        <v>43277</v>
      </c>
      <c r="D1392" s="9" t="n">
        <v>140004</v>
      </c>
      <c r="E1392" s="9" t="n">
        <v>0</v>
      </c>
      <c r="F1392" s="9" t="n">
        <v>140004</v>
      </c>
    </row>
    <row r="1393" customFormat="false" ht="15" hidden="false" customHeight="true" outlineLevel="0" collapsed="false">
      <c r="A1393" s="7" t="n">
        <v>440571</v>
      </c>
      <c r="B1393" s="8" t="n">
        <v>43194</v>
      </c>
      <c r="C1393" s="8" t="n">
        <v>43277</v>
      </c>
      <c r="D1393" s="9" t="n">
        <v>96056</v>
      </c>
      <c r="E1393" s="9" t="n">
        <v>0</v>
      </c>
      <c r="F1393" s="9" t="n">
        <v>96056</v>
      </c>
    </row>
    <row r="1394" customFormat="false" ht="15" hidden="false" customHeight="true" outlineLevel="0" collapsed="false">
      <c r="A1394" s="7" t="n">
        <v>440596</v>
      </c>
      <c r="B1394" s="8" t="n">
        <v>43194</v>
      </c>
      <c r="C1394" s="8" t="n">
        <v>43277</v>
      </c>
      <c r="D1394" s="9" t="n">
        <v>412935</v>
      </c>
      <c r="E1394" s="9" t="n">
        <v>0</v>
      </c>
      <c r="F1394" s="9" t="n">
        <v>339797</v>
      </c>
    </row>
    <row r="1395" customFormat="false" ht="15" hidden="false" customHeight="true" outlineLevel="0" collapsed="false">
      <c r="A1395" s="7" t="n">
        <v>440656</v>
      </c>
      <c r="B1395" s="8" t="n">
        <v>43194</v>
      </c>
      <c r="C1395" s="8" t="n">
        <v>43277</v>
      </c>
      <c r="D1395" s="9" t="n">
        <v>787386</v>
      </c>
      <c r="E1395" s="9" t="n">
        <v>0</v>
      </c>
      <c r="F1395" s="9" t="n">
        <v>723395</v>
      </c>
    </row>
    <row r="1396" customFormat="false" ht="15" hidden="false" customHeight="true" outlineLevel="0" collapsed="false">
      <c r="A1396" s="7" t="n">
        <v>440555</v>
      </c>
      <c r="B1396" s="8" t="n">
        <v>43194</v>
      </c>
      <c r="C1396" s="8" t="n">
        <v>43277</v>
      </c>
      <c r="D1396" s="9" t="n">
        <v>283811</v>
      </c>
      <c r="E1396" s="9" t="n">
        <v>0</v>
      </c>
      <c r="F1396" s="9" t="n">
        <v>283811</v>
      </c>
    </row>
    <row r="1397" customFormat="false" ht="15" hidden="false" customHeight="true" outlineLevel="0" collapsed="false">
      <c r="A1397" s="7" t="n">
        <v>440567</v>
      </c>
      <c r="B1397" s="8" t="n">
        <v>43194</v>
      </c>
      <c r="C1397" s="8" t="n">
        <v>43277</v>
      </c>
      <c r="D1397" s="9" t="n">
        <v>295380</v>
      </c>
      <c r="E1397" s="9" t="n">
        <v>0</v>
      </c>
      <c r="F1397" s="9" t="n">
        <v>282714</v>
      </c>
    </row>
    <row r="1398" customFormat="false" ht="15" hidden="false" customHeight="true" outlineLevel="0" collapsed="false">
      <c r="A1398" s="7" t="n">
        <v>440575</v>
      </c>
      <c r="B1398" s="8" t="n">
        <v>43194</v>
      </c>
      <c r="C1398" s="8" t="n">
        <v>43277</v>
      </c>
      <c r="D1398" s="9" t="n">
        <v>624453</v>
      </c>
      <c r="E1398" s="9" t="n">
        <v>0</v>
      </c>
      <c r="F1398" s="9" t="n">
        <v>624453</v>
      </c>
    </row>
    <row r="1399" customFormat="false" ht="15" hidden="false" customHeight="true" outlineLevel="0" collapsed="false">
      <c r="A1399" s="7" t="n">
        <v>440553</v>
      </c>
      <c r="B1399" s="8" t="n">
        <v>43194</v>
      </c>
      <c r="C1399" s="8" t="n">
        <v>43277</v>
      </c>
      <c r="D1399" s="9" t="n">
        <v>1993358</v>
      </c>
      <c r="E1399" s="9" t="n">
        <v>0</v>
      </c>
      <c r="F1399" s="9" t="n">
        <v>1993358</v>
      </c>
    </row>
    <row r="1400" customFormat="false" ht="15" hidden="false" customHeight="true" outlineLevel="0" collapsed="false">
      <c r="A1400" s="7" t="n">
        <v>440540</v>
      </c>
      <c r="B1400" s="8" t="n">
        <v>43194</v>
      </c>
      <c r="C1400" s="8" t="n">
        <v>43277</v>
      </c>
      <c r="D1400" s="9" t="n">
        <v>392324</v>
      </c>
      <c r="E1400" s="9" t="n">
        <v>0</v>
      </c>
      <c r="F1400" s="9" t="n">
        <v>392324</v>
      </c>
    </row>
    <row r="1401" customFormat="false" ht="15" hidden="false" customHeight="true" outlineLevel="0" collapsed="false">
      <c r="A1401" s="7" t="n">
        <v>440532</v>
      </c>
      <c r="B1401" s="8" t="n">
        <v>43194</v>
      </c>
      <c r="C1401" s="8" t="n">
        <v>43277</v>
      </c>
      <c r="D1401" s="9" t="n">
        <v>117819</v>
      </c>
      <c r="E1401" s="9" t="n">
        <v>0</v>
      </c>
      <c r="F1401" s="9" t="n">
        <v>117819</v>
      </c>
    </row>
    <row r="1402" customFormat="false" ht="15" hidden="false" customHeight="true" outlineLevel="0" collapsed="false">
      <c r="A1402" s="7" t="n">
        <v>440574</v>
      </c>
      <c r="B1402" s="8" t="n">
        <v>43194</v>
      </c>
      <c r="C1402" s="8" t="n">
        <v>43277</v>
      </c>
      <c r="D1402" s="9" t="n">
        <v>452938</v>
      </c>
      <c r="E1402" s="9" t="n">
        <v>0</v>
      </c>
      <c r="F1402" s="9" t="n">
        <v>452938</v>
      </c>
    </row>
    <row r="1403" customFormat="false" ht="15" hidden="false" customHeight="true" outlineLevel="0" collapsed="false">
      <c r="A1403" s="7" t="n">
        <v>440561</v>
      </c>
      <c r="B1403" s="8" t="n">
        <v>43194</v>
      </c>
      <c r="C1403" s="8" t="n">
        <v>43277</v>
      </c>
      <c r="D1403" s="9" t="n">
        <v>95845</v>
      </c>
      <c r="E1403" s="9" t="n">
        <v>0</v>
      </c>
      <c r="F1403" s="9" t="n">
        <v>95845</v>
      </c>
    </row>
    <row r="1404" customFormat="false" ht="15" hidden="false" customHeight="true" outlineLevel="0" collapsed="false">
      <c r="A1404" s="7" t="n">
        <v>440657</v>
      </c>
      <c r="B1404" s="8" t="n">
        <v>43194</v>
      </c>
      <c r="C1404" s="8" t="n">
        <v>43277</v>
      </c>
      <c r="D1404" s="9" t="n">
        <v>989000</v>
      </c>
      <c r="E1404" s="9" t="n">
        <v>0</v>
      </c>
      <c r="F1404" s="9" t="n">
        <v>989000</v>
      </c>
    </row>
    <row r="1405" customFormat="false" ht="15" hidden="false" customHeight="true" outlineLevel="0" collapsed="false">
      <c r="A1405" s="7" t="n">
        <v>440535</v>
      </c>
      <c r="B1405" s="8" t="n">
        <v>43194</v>
      </c>
      <c r="C1405" s="8" t="n">
        <v>43277</v>
      </c>
      <c r="D1405" s="9" t="n">
        <v>751062</v>
      </c>
      <c r="E1405" s="9" t="n">
        <v>0</v>
      </c>
      <c r="F1405" s="9" t="n">
        <v>751062</v>
      </c>
    </row>
    <row r="1406" customFormat="false" ht="15" hidden="false" customHeight="true" outlineLevel="0" collapsed="false">
      <c r="A1406" s="7" t="n">
        <v>440560</v>
      </c>
      <c r="B1406" s="8" t="n">
        <v>43194</v>
      </c>
      <c r="C1406" s="8" t="n">
        <v>43277</v>
      </c>
      <c r="D1406" s="9" t="n">
        <v>619282</v>
      </c>
      <c r="E1406" s="9" t="n">
        <v>0</v>
      </c>
      <c r="F1406" s="9" t="n">
        <v>606116</v>
      </c>
    </row>
    <row r="1407" customFormat="false" ht="15" hidden="false" customHeight="true" outlineLevel="0" collapsed="false">
      <c r="A1407" s="7" t="n">
        <v>440658</v>
      </c>
      <c r="B1407" s="8" t="n">
        <v>43194</v>
      </c>
      <c r="C1407" s="8" t="n">
        <v>43277</v>
      </c>
      <c r="D1407" s="9" t="n">
        <v>5950577</v>
      </c>
      <c r="E1407" s="9" t="n">
        <v>0</v>
      </c>
      <c r="F1407" s="9" t="n">
        <v>4615819</v>
      </c>
    </row>
    <row r="1408" customFormat="false" ht="15" hidden="false" customHeight="true" outlineLevel="0" collapsed="false">
      <c r="A1408" s="7" t="n">
        <v>440661</v>
      </c>
      <c r="B1408" s="8" t="n">
        <v>43194</v>
      </c>
      <c r="C1408" s="8" t="n">
        <v>43448</v>
      </c>
      <c r="D1408" s="9" t="n">
        <v>115434</v>
      </c>
      <c r="E1408" s="9" t="n">
        <v>0</v>
      </c>
      <c r="F1408" s="9" t="n">
        <v>115434</v>
      </c>
    </row>
    <row r="1409" customFormat="false" ht="15" hidden="false" customHeight="true" outlineLevel="0" collapsed="false">
      <c r="A1409" s="7" t="n">
        <v>440595</v>
      </c>
      <c r="B1409" s="8" t="n">
        <v>43194</v>
      </c>
      <c r="C1409" s="8" t="n">
        <v>43277</v>
      </c>
      <c r="D1409" s="9" t="n">
        <v>111721</v>
      </c>
      <c r="E1409" s="9" t="n">
        <v>0</v>
      </c>
      <c r="F1409" s="9" t="n">
        <v>111721</v>
      </c>
    </row>
    <row r="1410" customFormat="false" ht="15" hidden="false" customHeight="true" outlineLevel="0" collapsed="false">
      <c r="A1410" s="7" t="n">
        <v>440552</v>
      </c>
      <c r="B1410" s="8" t="n">
        <v>43194</v>
      </c>
      <c r="C1410" s="8" t="n">
        <v>43448</v>
      </c>
      <c r="D1410" s="9" t="n">
        <v>1375517</v>
      </c>
      <c r="E1410" s="9" t="n">
        <v>0</v>
      </c>
      <c r="F1410" s="9" t="n">
        <v>1375517</v>
      </c>
    </row>
    <row r="1411" customFormat="false" ht="15" hidden="false" customHeight="true" outlineLevel="0" collapsed="false">
      <c r="A1411" s="7" t="n">
        <v>440702</v>
      </c>
      <c r="B1411" s="8" t="n">
        <v>43195</v>
      </c>
      <c r="C1411" s="8" t="n">
        <v>43277</v>
      </c>
      <c r="D1411" s="9" t="n">
        <v>247338</v>
      </c>
      <c r="E1411" s="9" t="n">
        <v>0</v>
      </c>
      <c r="F1411" s="9" t="n">
        <v>247338</v>
      </c>
    </row>
    <row r="1412" customFormat="false" ht="15" hidden="false" customHeight="true" outlineLevel="0" collapsed="false">
      <c r="A1412" s="7" t="n">
        <v>440711</v>
      </c>
      <c r="B1412" s="8" t="n">
        <v>43195</v>
      </c>
      <c r="C1412" s="8" t="n">
        <v>43277</v>
      </c>
      <c r="D1412" s="9" t="n">
        <v>1673851</v>
      </c>
      <c r="E1412" s="9" t="n">
        <v>0</v>
      </c>
      <c r="F1412" s="9" t="n">
        <v>1077097</v>
      </c>
    </row>
    <row r="1413" customFormat="false" ht="15" hidden="false" customHeight="true" outlineLevel="0" collapsed="false">
      <c r="A1413" s="7" t="n">
        <v>440697</v>
      </c>
      <c r="B1413" s="8" t="n">
        <v>43195</v>
      </c>
      <c r="C1413" s="8" t="n">
        <v>43299</v>
      </c>
      <c r="D1413" s="9" t="n">
        <v>317724</v>
      </c>
      <c r="E1413" s="9" t="n">
        <v>0</v>
      </c>
      <c r="F1413" s="9" t="n">
        <v>317724</v>
      </c>
    </row>
    <row r="1414" customFormat="false" ht="15" hidden="false" customHeight="true" outlineLevel="0" collapsed="false">
      <c r="A1414" s="7" t="n">
        <v>440668</v>
      </c>
      <c r="B1414" s="8" t="n">
        <v>43195</v>
      </c>
      <c r="C1414" s="8" t="n">
        <v>43277</v>
      </c>
      <c r="D1414" s="9" t="n">
        <v>15158</v>
      </c>
      <c r="E1414" s="9" t="n">
        <v>0</v>
      </c>
      <c r="F1414" s="9" t="n">
        <v>15158</v>
      </c>
    </row>
    <row r="1415" customFormat="false" ht="15" hidden="false" customHeight="true" outlineLevel="0" collapsed="false">
      <c r="A1415" s="7" t="n">
        <v>440692</v>
      </c>
      <c r="B1415" s="8" t="n">
        <v>43195</v>
      </c>
      <c r="C1415" s="8" t="n">
        <v>43277</v>
      </c>
      <c r="D1415" s="9" t="n">
        <v>17578</v>
      </c>
      <c r="E1415" s="9" t="n">
        <v>0</v>
      </c>
      <c r="F1415" s="9" t="n">
        <v>17578</v>
      </c>
    </row>
    <row r="1416" customFormat="false" ht="15" hidden="false" customHeight="true" outlineLevel="0" collapsed="false">
      <c r="A1416" s="7" t="n">
        <v>440712</v>
      </c>
      <c r="B1416" s="8" t="n">
        <v>43195</v>
      </c>
      <c r="C1416" s="8" t="n">
        <v>43277</v>
      </c>
      <c r="D1416" s="9" t="n">
        <v>767745</v>
      </c>
      <c r="E1416" s="9" t="n">
        <v>0</v>
      </c>
      <c r="F1416" s="9" t="n">
        <v>760938</v>
      </c>
    </row>
    <row r="1417" customFormat="false" ht="15" hidden="false" customHeight="true" outlineLevel="0" collapsed="false">
      <c r="A1417" s="7" t="n">
        <v>440705</v>
      </c>
      <c r="B1417" s="8" t="n">
        <v>43195</v>
      </c>
      <c r="C1417" s="8" t="n">
        <v>43277</v>
      </c>
      <c r="D1417" s="9" t="n">
        <v>678582</v>
      </c>
      <c r="E1417" s="9" t="n">
        <v>0</v>
      </c>
      <c r="F1417" s="9" t="n">
        <v>678582</v>
      </c>
    </row>
    <row r="1418" customFormat="false" ht="15" hidden="false" customHeight="true" outlineLevel="0" collapsed="false">
      <c r="A1418" s="7" t="n">
        <v>440720</v>
      </c>
      <c r="B1418" s="8" t="n">
        <v>43195</v>
      </c>
      <c r="C1418" s="8" t="n">
        <v>43381</v>
      </c>
      <c r="D1418" s="9" t="n">
        <v>1631709</v>
      </c>
      <c r="E1418" s="9" t="n">
        <v>0</v>
      </c>
      <c r="F1418" s="9" t="n">
        <v>1631709</v>
      </c>
    </row>
    <row r="1419" customFormat="false" ht="15" hidden="false" customHeight="true" outlineLevel="0" collapsed="false">
      <c r="A1419" s="7" t="n">
        <v>440717</v>
      </c>
      <c r="B1419" s="8" t="n">
        <v>43195</v>
      </c>
      <c r="C1419" s="8" t="n">
        <v>43277</v>
      </c>
      <c r="D1419" s="9" t="n">
        <v>832669</v>
      </c>
      <c r="E1419" s="9" t="n">
        <v>0</v>
      </c>
      <c r="F1419" s="9" t="n">
        <v>832669</v>
      </c>
    </row>
    <row r="1420" customFormat="false" ht="15" hidden="false" customHeight="true" outlineLevel="0" collapsed="false">
      <c r="A1420" s="7" t="n">
        <v>440718</v>
      </c>
      <c r="B1420" s="8" t="n">
        <v>43195</v>
      </c>
      <c r="C1420" s="8" t="n">
        <v>43277</v>
      </c>
      <c r="D1420" s="9" t="n">
        <v>902360</v>
      </c>
      <c r="E1420" s="9" t="n">
        <v>0</v>
      </c>
      <c r="F1420" s="9" t="n">
        <v>902360</v>
      </c>
    </row>
    <row r="1421" customFormat="false" ht="15" hidden="false" customHeight="true" outlineLevel="0" collapsed="false">
      <c r="A1421" s="7" t="n">
        <v>440783</v>
      </c>
      <c r="B1421" s="8" t="n">
        <v>43195</v>
      </c>
      <c r="C1421" s="8" t="n">
        <v>43424</v>
      </c>
      <c r="D1421" s="9" t="n">
        <v>5489594</v>
      </c>
      <c r="E1421" s="9" t="n">
        <v>0</v>
      </c>
      <c r="F1421" s="9" t="n">
        <v>4747094</v>
      </c>
    </row>
    <row r="1422" customFormat="false" ht="15" hidden="false" customHeight="true" outlineLevel="0" collapsed="false">
      <c r="A1422" s="7" t="n">
        <v>440701</v>
      </c>
      <c r="B1422" s="8" t="n">
        <v>43195</v>
      </c>
      <c r="C1422" s="8" t="n">
        <v>43424</v>
      </c>
      <c r="D1422" s="9" t="n">
        <v>2129000</v>
      </c>
      <c r="E1422" s="9" t="n">
        <v>0</v>
      </c>
      <c r="F1422" s="9" t="n">
        <v>2129000</v>
      </c>
    </row>
    <row r="1423" customFormat="false" ht="15" hidden="false" customHeight="true" outlineLevel="0" collapsed="false">
      <c r="A1423" s="7" t="n">
        <v>440841</v>
      </c>
      <c r="B1423" s="8" t="n">
        <v>43195</v>
      </c>
      <c r="C1423" s="8" t="n">
        <v>43277</v>
      </c>
      <c r="D1423" s="9" t="n">
        <v>276176</v>
      </c>
      <c r="E1423" s="9" t="n">
        <v>0</v>
      </c>
      <c r="F1423" s="9" t="n">
        <v>276176</v>
      </c>
    </row>
    <row r="1424" customFormat="false" ht="15" hidden="false" customHeight="true" outlineLevel="0" collapsed="false">
      <c r="A1424" s="7" t="n">
        <v>440837</v>
      </c>
      <c r="B1424" s="8" t="n">
        <v>43195</v>
      </c>
      <c r="C1424" s="8" t="n">
        <v>43277</v>
      </c>
      <c r="D1424" s="9" t="n">
        <v>531554</v>
      </c>
      <c r="E1424" s="9" t="n">
        <v>0</v>
      </c>
      <c r="F1424" s="9" t="n">
        <v>524747</v>
      </c>
    </row>
    <row r="1425" customFormat="false" ht="15" hidden="false" customHeight="true" outlineLevel="0" collapsed="false">
      <c r="A1425" s="7" t="n">
        <v>440706</v>
      </c>
      <c r="B1425" s="8" t="n">
        <v>43195</v>
      </c>
      <c r="C1425" s="8" t="n">
        <v>43277</v>
      </c>
      <c r="D1425" s="9" t="n">
        <v>377370</v>
      </c>
      <c r="E1425" s="9" t="n">
        <v>0</v>
      </c>
      <c r="F1425" s="9" t="n">
        <v>161565</v>
      </c>
    </row>
    <row r="1426" customFormat="false" ht="15" hidden="false" customHeight="true" outlineLevel="0" collapsed="false">
      <c r="A1426" s="7" t="n">
        <v>440704</v>
      </c>
      <c r="B1426" s="8" t="n">
        <v>43195</v>
      </c>
      <c r="C1426" s="8" t="n">
        <v>43277</v>
      </c>
      <c r="D1426" s="9" t="n">
        <v>2270843</v>
      </c>
      <c r="E1426" s="9" t="n">
        <v>0</v>
      </c>
      <c r="F1426" s="9" t="n">
        <v>2270843</v>
      </c>
    </row>
    <row r="1427" customFormat="false" ht="15" hidden="false" customHeight="true" outlineLevel="0" collapsed="false">
      <c r="A1427" s="7" t="n">
        <v>440709</v>
      </c>
      <c r="B1427" s="8" t="n">
        <v>43195</v>
      </c>
      <c r="C1427" s="8" t="n">
        <v>43277</v>
      </c>
      <c r="D1427" s="9" t="n">
        <v>648580</v>
      </c>
      <c r="E1427" s="9" t="n">
        <v>0</v>
      </c>
      <c r="F1427" s="9" t="n">
        <v>466103</v>
      </c>
    </row>
    <row r="1428" customFormat="false" ht="15" hidden="false" customHeight="true" outlineLevel="0" collapsed="false">
      <c r="A1428" s="7" t="n">
        <v>440794</v>
      </c>
      <c r="B1428" s="8" t="n">
        <v>43195</v>
      </c>
      <c r="C1428" s="8" t="n">
        <v>43424</v>
      </c>
      <c r="D1428" s="9" t="n">
        <v>12976225</v>
      </c>
      <c r="E1428" s="9" t="n">
        <v>0</v>
      </c>
      <c r="F1428" s="9" t="n">
        <v>10748725</v>
      </c>
    </row>
    <row r="1429" customFormat="false" ht="15" hidden="false" customHeight="true" outlineLevel="0" collapsed="false">
      <c r="A1429" s="7" t="n">
        <v>440713</v>
      </c>
      <c r="B1429" s="8" t="n">
        <v>43195</v>
      </c>
      <c r="C1429" s="8" t="n">
        <v>43277</v>
      </c>
      <c r="D1429" s="9" t="n">
        <v>132659</v>
      </c>
      <c r="E1429" s="9" t="n">
        <v>0</v>
      </c>
      <c r="F1429" s="9" t="n">
        <v>132659</v>
      </c>
    </row>
    <row r="1430" customFormat="false" ht="15" hidden="false" customHeight="true" outlineLevel="0" collapsed="false">
      <c r="A1430" s="7" t="n">
        <v>440714</v>
      </c>
      <c r="B1430" s="8" t="n">
        <v>43195</v>
      </c>
      <c r="C1430" s="8" t="n">
        <v>43277</v>
      </c>
      <c r="D1430" s="9" t="n">
        <v>328691</v>
      </c>
      <c r="E1430" s="9" t="n">
        <v>0</v>
      </c>
      <c r="F1430" s="9" t="n">
        <v>247976</v>
      </c>
    </row>
    <row r="1431" customFormat="false" ht="15" hidden="false" customHeight="true" outlineLevel="0" collapsed="false">
      <c r="A1431" s="7" t="n">
        <v>440708</v>
      </c>
      <c r="B1431" s="8" t="n">
        <v>43195</v>
      </c>
      <c r="C1431" s="8" t="n">
        <v>43271</v>
      </c>
      <c r="D1431" s="9" t="n">
        <v>1071846</v>
      </c>
      <c r="E1431" s="9" t="n">
        <v>0</v>
      </c>
      <c r="F1431" s="9" t="n">
        <v>392946</v>
      </c>
    </row>
    <row r="1432" customFormat="false" ht="15" hidden="false" customHeight="true" outlineLevel="0" collapsed="false">
      <c r="A1432" s="7" t="n">
        <v>440849</v>
      </c>
      <c r="B1432" s="8" t="n">
        <v>43195</v>
      </c>
      <c r="C1432" s="8" t="n">
        <v>43424</v>
      </c>
      <c r="D1432" s="9" t="n">
        <v>32373799</v>
      </c>
      <c r="E1432" s="9" t="n">
        <v>0</v>
      </c>
      <c r="F1432" s="9" t="n">
        <v>32373799</v>
      </c>
    </row>
    <row r="1433" customFormat="false" ht="15" hidden="false" customHeight="true" outlineLevel="0" collapsed="false">
      <c r="A1433" s="7" t="n">
        <v>440698</v>
      </c>
      <c r="B1433" s="8" t="n">
        <v>43195</v>
      </c>
      <c r="C1433" s="8" t="n">
        <v>43277</v>
      </c>
      <c r="D1433" s="9" t="n">
        <v>181827</v>
      </c>
      <c r="E1433" s="9" t="n">
        <v>0</v>
      </c>
      <c r="F1433" s="9" t="n">
        <v>181827</v>
      </c>
    </row>
    <row r="1434" customFormat="false" ht="15" hidden="false" customHeight="true" outlineLevel="0" collapsed="false">
      <c r="A1434" s="7" t="n">
        <v>440716</v>
      </c>
      <c r="B1434" s="8" t="n">
        <v>43195</v>
      </c>
      <c r="C1434" s="8" t="n">
        <v>43277</v>
      </c>
      <c r="D1434" s="9" t="n">
        <v>545323</v>
      </c>
      <c r="E1434" s="9" t="n">
        <v>0</v>
      </c>
      <c r="F1434" s="9" t="n">
        <v>545323</v>
      </c>
    </row>
    <row r="1435" customFormat="false" ht="15" hidden="false" customHeight="true" outlineLevel="0" collapsed="false">
      <c r="A1435" s="7" t="n">
        <v>440700</v>
      </c>
      <c r="B1435" s="8" t="n">
        <v>43195</v>
      </c>
      <c r="C1435" s="8" t="n">
        <v>43271</v>
      </c>
      <c r="D1435" s="9" t="n">
        <v>411811</v>
      </c>
      <c r="E1435" s="9" t="n">
        <v>0</v>
      </c>
      <c r="F1435" s="9" t="n">
        <v>411811</v>
      </c>
    </row>
    <row r="1436" customFormat="false" ht="15" hidden="false" customHeight="true" outlineLevel="0" collapsed="false">
      <c r="A1436" s="7" t="n">
        <v>440707</v>
      </c>
      <c r="B1436" s="8" t="n">
        <v>43195</v>
      </c>
      <c r="C1436" s="8" t="n">
        <v>43213</v>
      </c>
      <c r="D1436" s="9" t="n">
        <v>1970478</v>
      </c>
      <c r="E1436" s="9" t="n">
        <v>0</v>
      </c>
      <c r="F1436" s="9" t="n">
        <v>0</v>
      </c>
    </row>
    <row r="1437" customFormat="false" ht="15" hidden="false" customHeight="true" outlineLevel="0" collapsed="false">
      <c r="A1437" s="7" t="n">
        <v>440719</v>
      </c>
      <c r="B1437" s="8" t="n">
        <v>43195</v>
      </c>
      <c r="C1437" s="8" t="n">
        <v>43213</v>
      </c>
      <c r="D1437" s="9" t="n">
        <v>1616910</v>
      </c>
      <c r="E1437" s="9" t="n">
        <v>0</v>
      </c>
      <c r="F1437" s="9" t="n">
        <v>0</v>
      </c>
    </row>
    <row r="1438" customFormat="false" ht="15" hidden="false" customHeight="true" outlineLevel="0" collapsed="false">
      <c r="A1438" s="7" t="n">
        <v>440710</v>
      </c>
      <c r="B1438" s="8" t="n">
        <v>43195</v>
      </c>
      <c r="C1438" s="8" t="n">
        <v>43277</v>
      </c>
      <c r="D1438" s="9" t="n">
        <v>297541</v>
      </c>
      <c r="E1438" s="9" t="n">
        <v>0</v>
      </c>
      <c r="F1438" s="9" t="n">
        <v>297541</v>
      </c>
    </row>
    <row r="1439" customFormat="false" ht="15" hidden="false" customHeight="true" outlineLevel="0" collapsed="false">
      <c r="A1439" s="7" t="n">
        <v>440865</v>
      </c>
      <c r="B1439" s="8" t="n">
        <v>43196</v>
      </c>
      <c r="C1439" s="8" t="n">
        <v>43299</v>
      </c>
      <c r="D1439" s="9" t="n">
        <v>1059475</v>
      </c>
      <c r="E1439" s="9" t="n">
        <v>0</v>
      </c>
      <c r="F1439" s="9" t="n">
        <v>1059475</v>
      </c>
    </row>
    <row r="1440" customFormat="false" ht="15" hidden="false" customHeight="true" outlineLevel="0" collapsed="false">
      <c r="A1440" s="7" t="n">
        <v>440863</v>
      </c>
      <c r="B1440" s="8" t="n">
        <v>43196</v>
      </c>
      <c r="C1440" s="8" t="n">
        <v>43277</v>
      </c>
      <c r="D1440" s="9" t="n">
        <v>772891</v>
      </c>
      <c r="E1440" s="9" t="n">
        <v>0</v>
      </c>
      <c r="F1440" s="9" t="n">
        <v>772891</v>
      </c>
    </row>
    <row r="1441" customFormat="false" ht="15" hidden="false" customHeight="true" outlineLevel="0" collapsed="false">
      <c r="A1441" s="7" t="n">
        <v>440969</v>
      </c>
      <c r="B1441" s="8" t="n">
        <v>43196</v>
      </c>
      <c r="C1441" s="8" t="n">
        <v>43271</v>
      </c>
      <c r="D1441" s="9" t="n">
        <v>369375</v>
      </c>
      <c r="E1441" s="9" t="n">
        <v>0</v>
      </c>
      <c r="F1441" s="9" t="n">
        <v>369375</v>
      </c>
    </row>
    <row r="1442" customFormat="false" ht="15" hidden="false" customHeight="true" outlineLevel="0" collapsed="false">
      <c r="A1442" s="7" t="n">
        <v>440871</v>
      </c>
      <c r="B1442" s="8" t="n">
        <v>43196</v>
      </c>
      <c r="C1442" s="8" t="n">
        <v>43277</v>
      </c>
      <c r="D1442" s="9" t="n">
        <v>605316</v>
      </c>
      <c r="E1442" s="9" t="n">
        <v>0</v>
      </c>
      <c r="F1442" s="9" t="n">
        <v>598509</v>
      </c>
    </row>
    <row r="1443" customFormat="false" ht="15" hidden="false" customHeight="true" outlineLevel="0" collapsed="false">
      <c r="A1443" s="7" t="n">
        <v>440861</v>
      </c>
      <c r="B1443" s="8" t="n">
        <v>43196</v>
      </c>
      <c r="C1443" s="8" t="n">
        <v>43299</v>
      </c>
      <c r="D1443" s="9" t="n">
        <v>537857</v>
      </c>
      <c r="E1443" s="9" t="n">
        <v>0</v>
      </c>
      <c r="F1443" s="9" t="n">
        <v>537857</v>
      </c>
    </row>
    <row r="1444" customFormat="false" ht="15" hidden="false" customHeight="true" outlineLevel="0" collapsed="false">
      <c r="A1444" s="7" t="n">
        <v>441028</v>
      </c>
      <c r="B1444" s="8" t="n">
        <v>43197</v>
      </c>
      <c r="C1444" s="8" t="n">
        <v>43277</v>
      </c>
      <c r="D1444" s="9" t="n">
        <v>88954</v>
      </c>
      <c r="E1444" s="9" t="n">
        <v>0</v>
      </c>
      <c r="F1444" s="9" t="n">
        <v>88954</v>
      </c>
    </row>
    <row r="1445" customFormat="false" ht="15" hidden="false" customHeight="true" outlineLevel="0" collapsed="false">
      <c r="A1445" s="7" t="n">
        <v>441027</v>
      </c>
      <c r="B1445" s="8" t="n">
        <v>43197</v>
      </c>
      <c r="C1445" s="8" t="n">
        <v>43271</v>
      </c>
      <c r="D1445" s="9" t="n">
        <v>340044</v>
      </c>
      <c r="E1445" s="9" t="n">
        <v>0</v>
      </c>
      <c r="F1445" s="9" t="n">
        <v>340044</v>
      </c>
    </row>
    <row r="1446" customFormat="false" ht="15" hidden="false" customHeight="true" outlineLevel="0" collapsed="false">
      <c r="A1446" s="7" t="n">
        <v>441040</v>
      </c>
      <c r="B1446" s="8" t="n">
        <v>43197</v>
      </c>
      <c r="C1446" s="8" t="n">
        <v>43277</v>
      </c>
      <c r="D1446" s="9" t="n">
        <v>147259</v>
      </c>
      <c r="E1446" s="9" t="n">
        <v>0</v>
      </c>
      <c r="F1446" s="9" t="n">
        <v>147259</v>
      </c>
    </row>
    <row r="1447" customFormat="false" ht="15" hidden="false" customHeight="true" outlineLevel="0" collapsed="false">
      <c r="A1447" s="7" t="n">
        <v>441003</v>
      </c>
      <c r="B1447" s="8" t="n">
        <v>43197</v>
      </c>
      <c r="C1447" s="8" t="n">
        <v>43277</v>
      </c>
      <c r="D1447" s="9" t="n">
        <v>121125</v>
      </c>
      <c r="E1447" s="9" t="n">
        <v>0</v>
      </c>
      <c r="F1447" s="9" t="n">
        <v>121125</v>
      </c>
    </row>
    <row r="1448" customFormat="false" ht="15" hidden="false" customHeight="true" outlineLevel="0" collapsed="false">
      <c r="A1448" s="7" t="n">
        <v>441013</v>
      </c>
      <c r="B1448" s="8" t="n">
        <v>43197</v>
      </c>
      <c r="C1448" s="8" t="n">
        <v>43277</v>
      </c>
      <c r="D1448" s="9" t="n">
        <v>90901</v>
      </c>
      <c r="E1448" s="9" t="n">
        <v>0</v>
      </c>
      <c r="F1448" s="9" t="n">
        <v>90901</v>
      </c>
    </row>
    <row r="1449" customFormat="false" ht="15" hidden="false" customHeight="true" outlineLevel="0" collapsed="false">
      <c r="A1449" s="7" t="n">
        <v>441037</v>
      </c>
      <c r="B1449" s="8" t="n">
        <v>43197</v>
      </c>
      <c r="C1449" s="8" t="n">
        <v>43277</v>
      </c>
      <c r="D1449" s="9" t="n">
        <v>237502</v>
      </c>
      <c r="E1449" s="9" t="n">
        <v>0</v>
      </c>
      <c r="F1449" s="9" t="n">
        <v>237502</v>
      </c>
    </row>
    <row r="1450" customFormat="false" ht="15" hidden="false" customHeight="true" outlineLevel="0" collapsed="false">
      <c r="A1450" s="7" t="n">
        <v>441021</v>
      </c>
      <c r="B1450" s="8" t="n">
        <v>43197</v>
      </c>
      <c r="C1450" s="8" t="n">
        <v>43277</v>
      </c>
      <c r="D1450" s="9" t="n">
        <v>249620</v>
      </c>
      <c r="E1450" s="9" t="n">
        <v>0</v>
      </c>
      <c r="F1450" s="9" t="n">
        <v>249620</v>
      </c>
    </row>
    <row r="1451" customFormat="false" ht="15" hidden="false" customHeight="true" outlineLevel="0" collapsed="false">
      <c r="A1451" s="7" t="n">
        <v>441022</v>
      </c>
      <c r="B1451" s="8" t="n">
        <v>43197</v>
      </c>
      <c r="C1451" s="8" t="n">
        <v>43277</v>
      </c>
      <c r="D1451" s="9" t="n">
        <v>115435</v>
      </c>
      <c r="E1451" s="9" t="n">
        <v>0</v>
      </c>
      <c r="F1451" s="9" t="n">
        <v>115435</v>
      </c>
    </row>
    <row r="1452" customFormat="false" ht="15" hidden="false" customHeight="true" outlineLevel="0" collapsed="false">
      <c r="A1452" s="7" t="n">
        <v>441015</v>
      </c>
      <c r="B1452" s="8" t="n">
        <v>43197</v>
      </c>
      <c r="C1452" s="8" t="n">
        <v>43277</v>
      </c>
      <c r="D1452" s="9" t="n">
        <v>99358</v>
      </c>
      <c r="E1452" s="9" t="n">
        <v>0</v>
      </c>
      <c r="F1452" s="9" t="n">
        <v>99358</v>
      </c>
    </row>
    <row r="1453" customFormat="false" ht="15" hidden="false" customHeight="true" outlineLevel="0" collapsed="false">
      <c r="A1453" s="7" t="n">
        <v>441020</v>
      </c>
      <c r="B1453" s="8" t="n">
        <v>43197</v>
      </c>
      <c r="C1453" s="8" t="n">
        <v>43277</v>
      </c>
      <c r="D1453" s="9" t="n">
        <v>100651</v>
      </c>
      <c r="E1453" s="9" t="n">
        <v>0</v>
      </c>
      <c r="F1453" s="9" t="n">
        <v>100651</v>
      </c>
    </row>
    <row r="1454" customFormat="false" ht="15" hidden="false" customHeight="true" outlineLevel="0" collapsed="false">
      <c r="A1454" s="7" t="n">
        <v>441023</v>
      </c>
      <c r="B1454" s="8" t="n">
        <v>43197</v>
      </c>
      <c r="C1454" s="8" t="n">
        <v>43277</v>
      </c>
      <c r="D1454" s="9" t="n">
        <v>193796</v>
      </c>
      <c r="E1454" s="9" t="n">
        <v>0</v>
      </c>
      <c r="F1454" s="9" t="n">
        <v>193796</v>
      </c>
    </row>
    <row r="1455" customFormat="false" ht="15" hidden="false" customHeight="true" outlineLevel="0" collapsed="false">
      <c r="A1455" s="7" t="n">
        <v>441024</v>
      </c>
      <c r="B1455" s="8" t="n">
        <v>43197</v>
      </c>
      <c r="C1455" s="8" t="n">
        <v>43277</v>
      </c>
      <c r="D1455" s="9" t="n">
        <v>164900</v>
      </c>
      <c r="E1455" s="9" t="n">
        <v>0</v>
      </c>
      <c r="F1455" s="9" t="n">
        <v>164900</v>
      </c>
    </row>
    <row r="1456" customFormat="false" ht="15" hidden="false" customHeight="true" outlineLevel="0" collapsed="false">
      <c r="A1456" s="7" t="n">
        <v>441026</v>
      </c>
      <c r="B1456" s="8" t="n">
        <v>43197</v>
      </c>
      <c r="C1456" s="8" t="n">
        <v>43277</v>
      </c>
      <c r="D1456" s="9" t="n">
        <v>112983</v>
      </c>
      <c r="E1456" s="9" t="n">
        <v>0</v>
      </c>
      <c r="F1456" s="9" t="n">
        <v>112983</v>
      </c>
    </row>
    <row r="1457" customFormat="false" ht="15" hidden="false" customHeight="true" outlineLevel="0" collapsed="false">
      <c r="A1457" s="7" t="n">
        <v>440890</v>
      </c>
      <c r="B1457" s="8" t="n">
        <v>43198</v>
      </c>
      <c r="C1457" s="8" t="n">
        <v>43277</v>
      </c>
      <c r="D1457" s="9" t="n">
        <v>989000</v>
      </c>
      <c r="E1457" s="9" t="n">
        <v>0</v>
      </c>
      <c r="F1457" s="9" t="n">
        <v>989000</v>
      </c>
    </row>
    <row r="1458" customFormat="false" ht="15" hidden="false" customHeight="true" outlineLevel="0" collapsed="false">
      <c r="A1458" s="7" t="n">
        <v>441132</v>
      </c>
      <c r="B1458" s="8" t="n">
        <v>43199</v>
      </c>
      <c r="C1458" s="8" t="n">
        <v>43277</v>
      </c>
      <c r="D1458" s="9" t="n">
        <v>160515</v>
      </c>
      <c r="E1458" s="9" t="n">
        <v>0</v>
      </c>
      <c r="F1458" s="9" t="n">
        <v>147849</v>
      </c>
    </row>
    <row r="1459" customFormat="false" ht="15" hidden="false" customHeight="true" outlineLevel="0" collapsed="false">
      <c r="A1459" s="7" t="n">
        <v>441327</v>
      </c>
      <c r="B1459" s="8" t="n">
        <v>43199</v>
      </c>
      <c r="C1459" s="8" t="n">
        <v>43277</v>
      </c>
      <c r="D1459" s="9" t="n">
        <v>2301974</v>
      </c>
      <c r="E1459" s="9" t="n">
        <v>0</v>
      </c>
      <c r="F1459" s="9" t="n">
        <v>1831245</v>
      </c>
    </row>
    <row r="1460" customFormat="false" ht="15" hidden="false" customHeight="true" outlineLevel="0" collapsed="false">
      <c r="A1460" s="7" t="n">
        <v>441062</v>
      </c>
      <c r="B1460" s="8" t="n">
        <v>43199</v>
      </c>
      <c r="C1460" s="8" t="n">
        <v>43277</v>
      </c>
      <c r="D1460" s="9" t="n">
        <v>1889708</v>
      </c>
      <c r="E1460" s="9" t="n">
        <v>0</v>
      </c>
      <c r="F1460" s="9" t="n">
        <v>1889708</v>
      </c>
    </row>
    <row r="1461" customFormat="false" ht="15" hidden="false" customHeight="true" outlineLevel="0" collapsed="false">
      <c r="A1461" s="7" t="n">
        <v>441152</v>
      </c>
      <c r="B1461" s="8" t="n">
        <v>43199</v>
      </c>
      <c r="C1461" s="8" t="n">
        <v>43277</v>
      </c>
      <c r="D1461" s="9" t="n">
        <v>390802</v>
      </c>
      <c r="E1461" s="9" t="n">
        <v>0</v>
      </c>
      <c r="F1461" s="9" t="n">
        <v>390802</v>
      </c>
    </row>
    <row r="1462" customFormat="false" ht="15" hidden="false" customHeight="true" outlineLevel="0" collapsed="false">
      <c r="A1462" s="7" t="n">
        <v>441330</v>
      </c>
      <c r="B1462" s="8" t="n">
        <v>43199</v>
      </c>
      <c r="C1462" s="8" t="n">
        <v>43277</v>
      </c>
      <c r="D1462" s="9" t="n">
        <v>2611382</v>
      </c>
      <c r="E1462" s="9" t="n">
        <v>0</v>
      </c>
      <c r="F1462" s="9" t="n">
        <v>2604575</v>
      </c>
    </row>
    <row r="1463" customFormat="false" ht="15" hidden="false" customHeight="true" outlineLevel="0" collapsed="false">
      <c r="A1463" s="7" t="n">
        <v>441331</v>
      </c>
      <c r="B1463" s="8" t="n">
        <v>43199</v>
      </c>
      <c r="C1463" s="8" t="n">
        <v>43277</v>
      </c>
      <c r="D1463" s="9" t="n">
        <v>4088754</v>
      </c>
      <c r="E1463" s="9" t="n">
        <v>0</v>
      </c>
      <c r="F1463" s="9" t="n">
        <v>4088754</v>
      </c>
    </row>
    <row r="1464" customFormat="false" ht="15" hidden="false" customHeight="true" outlineLevel="0" collapsed="false">
      <c r="A1464" s="7" t="n">
        <v>441047</v>
      </c>
      <c r="B1464" s="8" t="n">
        <v>43199</v>
      </c>
      <c r="C1464" s="8" t="n">
        <v>43277</v>
      </c>
      <c r="D1464" s="9" t="n">
        <v>1405392</v>
      </c>
      <c r="E1464" s="9" t="n">
        <v>0</v>
      </c>
      <c r="F1464" s="9" t="n">
        <v>960766</v>
      </c>
    </row>
    <row r="1465" customFormat="false" ht="15" hidden="false" customHeight="true" outlineLevel="0" collapsed="false">
      <c r="A1465" s="7" t="n">
        <v>441128</v>
      </c>
      <c r="B1465" s="8" t="n">
        <v>43199</v>
      </c>
      <c r="C1465" s="8" t="n">
        <v>43277</v>
      </c>
      <c r="D1465" s="9" t="n">
        <v>101805</v>
      </c>
      <c r="E1465" s="9" t="n">
        <v>0</v>
      </c>
      <c r="F1465" s="9" t="n">
        <v>101805</v>
      </c>
    </row>
    <row r="1466" customFormat="false" ht="15" hidden="false" customHeight="true" outlineLevel="0" collapsed="false">
      <c r="A1466" s="7" t="n">
        <v>441146</v>
      </c>
      <c r="B1466" s="8" t="n">
        <v>43199</v>
      </c>
      <c r="C1466" s="8" t="n">
        <v>43277</v>
      </c>
      <c r="D1466" s="9" t="n">
        <v>86039</v>
      </c>
      <c r="E1466" s="9" t="n">
        <v>0</v>
      </c>
      <c r="F1466" s="9" t="n">
        <v>86039</v>
      </c>
    </row>
    <row r="1467" customFormat="false" ht="15" hidden="false" customHeight="true" outlineLevel="0" collapsed="false">
      <c r="A1467" s="7" t="n">
        <v>441351</v>
      </c>
      <c r="B1467" s="8" t="n">
        <v>43199</v>
      </c>
      <c r="C1467" s="8" t="n">
        <v>43277</v>
      </c>
      <c r="D1467" s="9" t="n">
        <v>3084022</v>
      </c>
      <c r="E1467" s="9" t="n">
        <v>0</v>
      </c>
      <c r="F1467" s="9" t="n">
        <v>3033901</v>
      </c>
    </row>
    <row r="1468" customFormat="false" ht="15" hidden="false" customHeight="true" outlineLevel="0" collapsed="false">
      <c r="A1468" s="7" t="n">
        <v>441160</v>
      </c>
      <c r="B1468" s="8" t="n">
        <v>43199</v>
      </c>
      <c r="C1468" s="8" t="n">
        <v>43277</v>
      </c>
      <c r="D1468" s="9" t="n">
        <v>184186</v>
      </c>
      <c r="E1468" s="9" t="n">
        <v>0</v>
      </c>
      <c r="F1468" s="9" t="n">
        <v>184186</v>
      </c>
    </row>
    <row r="1469" customFormat="false" ht="15" hidden="false" customHeight="true" outlineLevel="0" collapsed="false">
      <c r="A1469" s="7" t="n">
        <v>441236</v>
      </c>
      <c r="B1469" s="8" t="n">
        <v>43199</v>
      </c>
      <c r="C1469" s="8" t="n">
        <v>43277</v>
      </c>
      <c r="D1469" s="9" t="n">
        <v>15158</v>
      </c>
      <c r="E1469" s="9" t="n">
        <v>0</v>
      </c>
      <c r="F1469" s="9" t="n">
        <v>15158</v>
      </c>
    </row>
    <row r="1470" customFormat="false" ht="15" hidden="false" customHeight="true" outlineLevel="0" collapsed="false">
      <c r="A1470" s="7" t="n">
        <v>441059</v>
      </c>
      <c r="B1470" s="8" t="n">
        <v>43199</v>
      </c>
      <c r="C1470" s="8" t="n">
        <v>43277</v>
      </c>
      <c r="D1470" s="9" t="n">
        <v>1279722</v>
      </c>
      <c r="E1470" s="9" t="n">
        <v>0</v>
      </c>
      <c r="F1470" s="9" t="n">
        <v>1279722</v>
      </c>
    </row>
    <row r="1471" customFormat="false" ht="15" hidden="false" customHeight="true" outlineLevel="0" collapsed="false">
      <c r="A1471" s="7" t="n">
        <v>441078</v>
      </c>
      <c r="B1471" s="8" t="n">
        <v>43199</v>
      </c>
      <c r="C1471" s="8" t="n">
        <v>43277</v>
      </c>
      <c r="D1471" s="9" t="n">
        <v>436162</v>
      </c>
      <c r="E1471" s="9" t="n">
        <v>0</v>
      </c>
      <c r="F1471" s="9" t="n">
        <v>429355</v>
      </c>
    </row>
    <row r="1472" customFormat="false" ht="15" hidden="false" customHeight="true" outlineLevel="0" collapsed="false">
      <c r="A1472" s="7" t="n">
        <v>441102</v>
      </c>
      <c r="B1472" s="8" t="n">
        <v>43199</v>
      </c>
      <c r="C1472" s="8" t="n">
        <v>43277</v>
      </c>
      <c r="D1472" s="9" t="n">
        <v>311955</v>
      </c>
      <c r="E1472" s="9" t="n">
        <v>0</v>
      </c>
      <c r="F1472" s="9" t="n">
        <v>311955</v>
      </c>
    </row>
    <row r="1473" customFormat="false" ht="15" hidden="false" customHeight="true" outlineLevel="0" collapsed="false">
      <c r="A1473" s="7" t="n">
        <v>441144</v>
      </c>
      <c r="B1473" s="8" t="n">
        <v>43199</v>
      </c>
      <c r="C1473" s="8" t="n">
        <v>43277</v>
      </c>
      <c r="D1473" s="9" t="n">
        <v>204385</v>
      </c>
      <c r="E1473" s="9" t="n">
        <v>0</v>
      </c>
      <c r="F1473" s="9" t="n">
        <v>191519</v>
      </c>
    </row>
    <row r="1474" customFormat="false" ht="15" hidden="false" customHeight="true" outlineLevel="0" collapsed="false">
      <c r="A1474" s="7" t="n">
        <v>441333</v>
      </c>
      <c r="B1474" s="8" t="n">
        <v>43199</v>
      </c>
      <c r="C1474" s="8" t="n">
        <v>43277</v>
      </c>
      <c r="D1474" s="9" t="n">
        <v>972668</v>
      </c>
      <c r="E1474" s="9" t="n">
        <v>0</v>
      </c>
      <c r="F1474" s="9" t="n">
        <v>946066</v>
      </c>
    </row>
    <row r="1475" customFormat="false" ht="15" hidden="false" customHeight="true" outlineLevel="0" collapsed="false">
      <c r="A1475" s="7" t="n">
        <v>441076</v>
      </c>
      <c r="B1475" s="8" t="n">
        <v>43199</v>
      </c>
      <c r="C1475" s="8" t="n">
        <v>43277</v>
      </c>
      <c r="D1475" s="9" t="n">
        <v>147281</v>
      </c>
      <c r="E1475" s="9" t="n">
        <v>0</v>
      </c>
      <c r="F1475" s="9" t="n">
        <v>140474</v>
      </c>
    </row>
    <row r="1476" customFormat="false" ht="15" hidden="false" customHeight="true" outlineLevel="0" collapsed="false">
      <c r="A1476" s="7" t="n">
        <v>441340</v>
      </c>
      <c r="B1476" s="8" t="n">
        <v>43199</v>
      </c>
      <c r="C1476" s="8" t="n">
        <v>43277</v>
      </c>
      <c r="D1476" s="9" t="n">
        <v>772023</v>
      </c>
      <c r="E1476" s="9" t="n">
        <v>0</v>
      </c>
      <c r="F1476" s="9" t="n">
        <v>772023</v>
      </c>
    </row>
    <row r="1477" customFormat="false" ht="15" hidden="false" customHeight="true" outlineLevel="0" collapsed="false">
      <c r="A1477" s="7" t="n">
        <v>441133</v>
      </c>
      <c r="B1477" s="8" t="n">
        <v>43199</v>
      </c>
      <c r="C1477" s="8" t="n">
        <v>43277</v>
      </c>
      <c r="D1477" s="9" t="n">
        <v>3650515</v>
      </c>
      <c r="E1477" s="9" t="n">
        <v>0</v>
      </c>
      <c r="F1477" s="9" t="n">
        <v>3650515</v>
      </c>
    </row>
    <row r="1478" customFormat="false" ht="15" hidden="false" customHeight="true" outlineLevel="0" collapsed="false">
      <c r="A1478" s="7" t="n">
        <v>441060</v>
      </c>
      <c r="B1478" s="8" t="n">
        <v>43199</v>
      </c>
      <c r="C1478" s="8" t="n">
        <v>43277</v>
      </c>
      <c r="D1478" s="9" t="n">
        <v>1082955</v>
      </c>
      <c r="E1478" s="9" t="n">
        <v>0</v>
      </c>
      <c r="F1478" s="9" t="n">
        <v>1066572</v>
      </c>
    </row>
    <row r="1479" customFormat="false" ht="15" hidden="false" customHeight="true" outlineLevel="0" collapsed="false">
      <c r="A1479" s="7" t="n">
        <v>441148</v>
      </c>
      <c r="B1479" s="8" t="n">
        <v>43199</v>
      </c>
      <c r="C1479" s="8" t="n">
        <v>43277</v>
      </c>
      <c r="D1479" s="9" t="n">
        <v>182595</v>
      </c>
      <c r="E1479" s="9" t="n">
        <v>0</v>
      </c>
      <c r="F1479" s="9" t="n">
        <v>182595</v>
      </c>
    </row>
    <row r="1480" customFormat="false" ht="15" hidden="false" customHeight="true" outlineLevel="0" collapsed="false">
      <c r="A1480" s="7" t="n">
        <v>441067</v>
      </c>
      <c r="B1480" s="8" t="n">
        <v>43199</v>
      </c>
      <c r="C1480" s="8" t="n">
        <v>43277</v>
      </c>
      <c r="D1480" s="9" t="n">
        <v>363071</v>
      </c>
      <c r="E1480" s="9" t="n">
        <v>0</v>
      </c>
      <c r="F1480" s="9" t="n">
        <v>350405</v>
      </c>
    </row>
    <row r="1481" customFormat="false" ht="15" hidden="false" customHeight="true" outlineLevel="0" collapsed="false">
      <c r="A1481" s="7" t="n">
        <v>441091</v>
      </c>
      <c r="B1481" s="8" t="n">
        <v>43199</v>
      </c>
      <c r="C1481" s="8" t="n">
        <v>43277</v>
      </c>
      <c r="D1481" s="9" t="n">
        <v>146576</v>
      </c>
      <c r="E1481" s="9" t="n">
        <v>0</v>
      </c>
      <c r="F1481" s="9" t="n">
        <v>116319</v>
      </c>
    </row>
    <row r="1482" customFormat="false" ht="15" hidden="false" customHeight="true" outlineLevel="0" collapsed="false">
      <c r="A1482" s="7" t="n">
        <v>441104</v>
      </c>
      <c r="B1482" s="8" t="n">
        <v>43199</v>
      </c>
      <c r="C1482" s="8" t="n">
        <v>43277</v>
      </c>
      <c r="D1482" s="9" t="n">
        <v>136647</v>
      </c>
      <c r="E1482" s="9" t="n">
        <v>0</v>
      </c>
      <c r="F1482" s="9" t="n">
        <v>136647</v>
      </c>
    </row>
    <row r="1483" customFormat="false" ht="15" hidden="false" customHeight="true" outlineLevel="0" collapsed="false">
      <c r="A1483" s="7" t="n">
        <v>441336</v>
      </c>
      <c r="B1483" s="8" t="n">
        <v>43199</v>
      </c>
      <c r="C1483" s="8" t="n">
        <v>43277</v>
      </c>
      <c r="D1483" s="9" t="n">
        <v>1511721</v>
      </c>
      <c r="E1483" s="9" t="n">
        <v>0</v>
      </c>
      <c r="F1483" s="9" t="n">
        <v>1511721</v>
      </c>
    </row>
    <row r="1484" customFormat="false" ht="15" hidden="false" customHeight="true" outlineLevel="0" collapsed="false">
      <c r="A1484" s="7" t="n">
        <v>441093</v>
      </c>
      <c r="B1484" s="8" t="n">
        <v>43199</v>
      </c>
      <c r="C1484" s="8" t="n">
        <v>43277</v>
      </c>
      <c r="D1484" s="9" t="n">
        <v>140043</v>
      </c>
      <c r="E1484" s="9" t="n">
        <v>0</v>
      </c>
      <c r="F1484" s="9" t="n">
        <v>140043</v>
      </c>
    </row>
    <row r="1485" customFormat="false" ht="15" hidden="false" customHeight="true" outlineLevel="0" collapsed="false">
      <c r="A1485" s="7" t="n">
        <v>441153</v>
      </c>
      <c r="B1485" s="8" t="n">
        <v>43199</v>
      </c>
      <c r="C1485" s="8" t="n">
        <v>43277</v>
      </c>
      <c r="D1485" s="9" t="n">
        <v>136613</v>
      </c>
      <c r="E1485" s="9" t="n">
        <v>0</v>
      </c>
      <c r="F1485" s="9" t="n">
        <v>136613</v>
      </c>
    </row>
    <row r="1486" customFormat="false" ht="15" hidden="false" customHeight="true" outlineLevel="0" collapsed="false">
      <c r="A1486" s="7" t="n">
        <v>441142</v>
      </c>
      <c r="B1486" s="8" t="n">
        <v>43199</v>
      </c>
      <c r="C1486" s="8" t="n">
        <v>43277</v>
      </c>
      <c r="D1486" s="9" t="n">
        <v>179781</v>
      </c>
      <c r="E1486" s="9" t="n">
        <v>0</v>
      </c>
      <c r="F1486" s="9" t="n">
        <v>179781</v>
      </c>
    </row>
    <row r="1487" customFormat="false" ht="15" hidden="false" customHeight="true" outlineLevel="0" collapsed="false">
      <c r="A1487" s="7" t="n">
        <v>441161</v>
      </c>
      <c r="B1487" s="8" t="n">
        <v>43199</v>
      </c>
      <c r="C1487" s="8" t="n">
        <v>43277</v>
      </c>
      <c r="D1487" s="9" t="n">
        <v>140993</v>
      </c>
      <c r="E1487" s="9" t="n">
        <v>0</v>
      </c>
      <c r="F1487" s="9" t="n">
        <v>140993</v>
      </c>
    </row>
    <row r="1488" customFormat="false" ht="15" hidden="false" customHeight="true" outlineLevel="0" collapsed="false">
      <c r="A1488" s="7" t="n">
        <v>441328</v>
      </c>
      <c r="B1488" s="8" t="n">
        <v>43199</v>
      </c>
      <c r="C1488" s="8" t="n">
        <v>43277</v>
      </c>
      <c r="D1488" s="9" t="n">
        <v>15949783</v>
      </c>
      <c r="E1488" s="9" t="n">
        <v>0</v>
      </c>
      <c r="F1488" s="9" t="n">
        <v>12593006</v>
      </c>
    </row>
    <row r="1489" customFormat="false" ht="15" hidden="false" customHeight="true" outlineLevel="0" collapsed="false">
      <c r="A1489" s="7" t="n">
        <v>441058</v>
      </c>
      <c r="B1489" s="8" t="n">
        <v>43199</v>
      </c>
      <c r="C1489" s="8" t="n">
        <v>43277</v>
      </c>
      <c r="D1489" s="9" t="n">
        <v>4970718</v>
      </c>
      <c r="E1489" s="9" t="n">
        <v>0</v>
      </c>
      <c r="F1489" s="9" t="n">
        <v>3870229</v>
      </c>
    </row>
    <row r="1490" customFormat="false" ht="15" hidden="false" customHeight="true" outlineLevel="0" collapsed="false">
      <c r="A1490" s="7" t="n">
        <v>441083</v>
      </c>
      <c r="B1490" s="8" t="n">
        <v>43199</v>
      </c>
      <c r="C1490" s="8" t="n">
        <v>43277</v>
      </c>
      <c r="D1490" s="9" t="n">
        <v>100981</v>
      </c>
      <c r="E1490" s="9" t="n">
        <v>0</v>
      </c>
      <c r="F1490" s="9" t="n">
        <v>100294</v>
      </c>
    </row>
    <row r="1491" customFormat="false" ht="15" hidden="false" customHeight="true" outlineLevel="0" collapsed="false">
      <c r="A1491" s="7" t="n">
        <v>441084</v>
      </c>
      <c r="B1491" s="8" t="n">
        <v>43199</v>
      </c>
      <c r="C1491" s="8" t="n">
        <v>43277</v>
      </c>
      <c r="D1491" s="9" t="n">
        <v>126143</v>
      </c>
      <c r="E1491" s="9" t="n">
        <v>0</v>
      </c>
      <c r="F1491" s="9" t="n">
        <v>126143</v>
      </c>
    </row>
    <row r="1492" customFormat="false" ht="15" hidden="false" customHeight="true" outlineLevel="0" collapsed="false">
      <c r="A1492" s="7" t="n">
        <v>441162</v>
      </c>
      <c r="B1492" s="8" t="n">
        <v>43199</v>
      </c>
      <c r="C1492" s="8" t="n">
        <v>43277</v>
      </c>
      <c r="D1492" s="9" t="n">
        <v>134654</v>
      </c>
      <c r="E1492" s="9" t="n">
        <v>0</v>
      </c>
      <c r="F1492" s="9" t="n">
        <v>134654</v>
      </c>
    </row>
    <row r="1493" customFormat="false" ht="15" hidden="false" customHeight="true" outlineLevel="0" collapsed="false">
      <c r="A1493" s="7" t="n">
        <v>441082</v>
      </c>
      <c r="B1493" s="8" t="n">
        <v>43199</v>
      </c>
      <c r="C1493" s="8" t="n">
        <v>43277</v>
      </c>
      <c r="D1493" s="9" t="n">
        <v>126374</v>
      </c>
      <c r="E1493" s="9" t="n">
        <v>0</v>
      </c>
      <c r="F1493" s="9" t="n">
        <v>126374</v>
      </c>
    </row>
    <row r="1494" customFormat="false" ht="15" hidden="false" customHeight="true" outlineLevel="0" collapsed="false">
      <c r="A1494" s="7" t="n">
        <v>441096</v>
      </c>
      <c r="B1494" s="8" t="n">
        <v>43199</v>
      </c>
      <c r="C1494" s="8" t="n">
        <v>43277</v>
      </c>
      <c r="D1494" s="9" t="n">
        <v>107208</v>
      </c>
      <c r="E1494" s="9" t="n">
        <v>0</v>
      </c>
      <c r="F1494" s="9" t="n">
        <v>107208</v>
      </c>
    </row>
    <row r="1495" customFormat="false" ht="15" hidden="false" customHeight="true" outlineLevel="0" collapsed="false">
      <c r="A1495" s="7" t="n">
        <v>441341</v>
      </c>
      <c r="B1495" s="8" t="n">
        <v>43199</v>
      </c>
      <c r="C1495" s="8" t="n">
        <v>43277</v>
      </c>
      <c r="D1495" s="9" t="n">
        <v>2091420</v>
      </c>
      <c r="E1495" s="9" t="n">
        <v>0</v>
      </c>
      <c r="F1495" s="9" t="n">
        <v>2091420</v>
      </c>
    </row>
    <row r="1496" customFormat="false" ht="15" hidden="false" customHeight="true" outlineLevel="0" collapsed="false">
      <c r="A1496" s="7" t="n">
        <v>441119</v>
      </c>
      <c r="B1496" s="8" t="n">
        <v>43199</v>
      </c>
      <c r="C1496" s="8" t="n">
        <v>43277</v>
      </c>
      <c r="D1496" s="9" t="n">
        <v>115122</v>
      </c>
      <c r="E1496" s="9" t="n">
        <v>0</v>
      </c>
      <c r="F1496" s="9" t="n">
        <v>115122</v>
      </c>
    </row>
    <row r="1497" customFormat="false" ht="15" hidden="false" customHeight="true" outlineLevel="0" collapsed="false">
      <c r="A1497" s="7" t="n">
        <v>441143</v>
      </c>
      <c r="B1497" s="8" t="n">
        <v>43199</v>
      </c>
      <c r="C1497" s="8" t="n">
        <v>43277</v>
      </c>
      <c r="D1497" s="9" t="n">
        <v>86541</v>
      </c>
      <c r="E1497" s="9" t="n">
        <v>0</v>
      </c>
      <c r="F1497" s="9" t="n">
        <v>86541</v>
      </c>
    </row>
    <row r="1498" customFormat="false" ht="15" hidden="false" customHeight="true" outlineLevel="0" collapsed="false">
      <c r="A1498" s="7" t="n">
        <v>441147</v>
      </c>
      <c r="B1498" s="8" t="n">
        <v>43199</v>
      </c>
      <c r="C1498" s="8" t="n">
        <v>43277</v>
      </c>
      <c r="D1498" s="9" t="n">
        <v>93574</v>
      </c>
      <c r="E1498" s="9" t="n">
        <v>0</v>
      </c>
      <c r="F1498" s="9" t="n">
        <v>93574</v>
      </c>
    </row>
    <row r="1499" customFormat="false" ht="15" hidden="false" customHeight="true" outlineLevel="0" collapsed="false">
      <c r="A1499" s="7" t="n">
        <v>441149</v>
      </c>
      <c r="B1499" s="8" t="n">
        <v>43199</v>
      </c>
      <c r="C1499" s="8" t="n">
        <v>43277</v>
      </c>
      <c r="D1499" s="9" t="n">
        <v>189972</v>
      </c>
      <c r="E1499" s="9" t="n">
        <v>0</v>
      </c>
      <c r="F1499" s="9" t="n">
        <v>189772</v>
      </c>
    </row>
    <row r="1500" customFormat="false" ht="15" hidden="false" customHeight="true" outlineLevel="0" collapsed="false">
      <c r="A1500" s="7" t="n">
        <v>441150</v>
      </c>
      <c r="B1500" s="8" t="n">
        <v>43199</v>
      </c>
      <c r="C1500" s="8" t="n">
        <v>43277</v>
      </c>
      <c r="D1500" s="9" t="n">
        <v>243539</v>
      </c>
      <c r="E1500" s="9" t="n">
        <v>0</v>
      </c>
      <c r="F1500" s="9" t="n">
        <v>243339</v>
      </c>
    </row>
    <row r="1501" customFormat="false" ht="15" hidden="false" customHeight="true" outlineLevel="0" collapsed="false">
      <c r="A1501" s="7" t="n">
        <v>441168</v>
      </c>
      <c r="B1501" s="8" t="n">
        <v>43199</v>
      </c>
      <c r="C1501" s="8" t="n">
        <v>43277</v>
      </c>
      <c r="D1501" s="9" t="n">
        <v>416896</v>
      </c>
      <c r="E1501" s="9" t="n">
        <v>0</v>
      </c>
      <c r="F1501" s="9" t="n">
        <v>416896</v>
      </c>
    </row>
    <row r="1502" customFormat="false" ht="15" hidden="false" customHeight="true" outlineLevel="0" collapsed="false">
      <c r="A1502" s="7" t="n">
        <v>441069</v>
      </c>
      <c r="B1502" s="8" t="n">
        <v>43199</v>
      </c>
      <c r="C1502" s="8" t="n">
        <v>43277</v>
      </c>
      <c r="D1502" s="9" t="n">
        <v>1024354</v>
      </c>
      <c r="E1502" s="9" t="n">
        <v>0</v>
      </c>
      <c r="F1502" s="9" t="n">
        <v>1024354</v>
      </c>
    </row>
    <row r="1503" customFormat="false" ht="15" hidden="false" customHeight="true" outlineLevel="0" collapsed="false">
      <c r="A1503" s="7" t="n">
        <v>441337</v>
      </c>
      <c r="B1503" s="8" t="n">
        <v>43199</v>
      </c>
      <c r="C1503" s="8" t="n">
        <v>43277</v>
      </c>
      <c r="D1503" s="9" t="n">
        <v>692482</v>
      </c>
      <c r="E1503" s="9" t="n">
        <v>0</v>
      </c>
      <c r="F1503" s="9" t="n">
        <v>672219</v>
      </c>
    </row>
    <row r="1504" customFormat="false" ht="15" hidden="false" customHeight="true" outlineLevel="0" collapsed="false">
      <c r="A1504" s="7" t="n">
        <v>441054</v>
      </c>
      <c r="B1504" s="8" t="n">
        <v>43199</v>
      </c>
      <c r="C1504" s="8" t="n">
        <v>43342</v>
      </c>
      <c r="D1504" s="9" t="n">
        <v>33649007</v>
      </c>
      <c r="E1504" s="9" t="n">
        <v>0</v>
      </c>
      <c r="F1504" s="9" t="n">
        <v>32456784</v>
      </c>
    </row>
    <row r="1505" customFormat="false" ht="15" hidden="false" customHeight="true" outlineLevel="0" collapsed="false">
      <c r="A1505" s="7" t="n">
        <v>441339</v>
      </c>
      <c r="B1505" s="8" t="n">
        <v>43199</v>
      </c>
      <c r="C1505" s="8" t="n">
        <v>43213</v>
      </c>
      <c r="D1505" s="9" t="n">
        <v>7482912</v>
      </c>
      <c r="E1505" s="9" t="n">
        <v>0</v>
      </c>
      <c r="F1505" s="9" t="n">
        <v>0</v>
      </c>
    </row>
    <row r="1506" customFormat="false" ht="15" hidden="false" customHeight="true" outlineLevel="0" collapsed="false">
      <c r="A1506" s="7" t="n">
        <v>441326</v>
      </c>
      <c r="B1506" s="8" t="n">
        <v>43199</v>
      </c>
      <c r="C1506" s="8" t="n">
        <v>43342</v>
      </c>
      <c r="D1506" s="9" t="n">
        <v>95845</v>
      </c>
      <c r="E1506" s="9" t="n">
        <v>0</v>
      </c>
      <c r="F1506" s="9" t="n">
        <v>95845</v>
      </c>
    </row>
    <row r="1507" customFormat="false" ht="15" hidden="false" customHeight="true" outlineLevel="0" collapsed="false">
      <c r="A1507" s="7" t="n">
        <v>441045</v>
      </c>
      <c r="B1507" s="8" t="n">
        <v>43199</v>
      </c>
      <c r="C1507" s="8" t="n">
        <v>43342</v>
      </c>
      <c r="D1507" s="9" t="n">
        <v>669656</v>
      </c>
      <c r="E1507" s="9" t="n">
        <v>0</v>
      </c>
      <c r="F1507" s="9" t="n">
        <v>669656</v>
      </c>
    </row>
    <row r="1508" customFormat="false" ht="15" hidden="false" customHeight="true" outlineLevel="0" collapsed="false">
      <c r="A1508" s="7" t="n">
        <v>441050</v>
      </c>
      <c r="B1508" s="8" t="n">
        <v>43199</v>
      </c>
      <c r="C1508" s="8" t="n">
        <v>43342</v>
      </c>
      <c r="D1508" s="9" t="n">
        <v>26456934</v>
      </c>
      <c r="E1508" s="9" t="n">
        <v>0</v>
      </c>
      <c r="F1508" s="9" t="n">
        <v>26450206</v>
      </c>
    </row>
    <row r="1509" customFormat="false" ht="15" hidden="false" customHeight="true" outlineLevel="0" collapsed="false">
      <c r="A1509" s="7" t="n">
        <v>441052</v>
      </c>
      <c r="B1509" s="8" t="n">
        <v>43199</v>
      </c>
      <c r="C1509" s="8" t="n">
        <v>43342</v>
      </c>
      <c r="D1509" s="9" t="n">
        <v>703356</v>
      </c>
      <c r="E1509" s="9" t="n">
        <v>0</v>
      </c>
      <c r="F1509" s="9" t="n">
        <v>703356</v>
      </c>
    </row>
    <row r="1510" customFormat="false" ht="15" hidden="false" customHeight="true" outlineLevel="0" collapsed="false">
      <c r="A1510" s="7" t="n">
        <v>441044</v>
      </c>
      <c r="B1510" s="8" t="n">
        <v>43199</v>
      </c>
      <c r="C1510" s="8" t="n">
        <v>43342</v>
      </c>
      <c r="D1510" s="9" t="n">
        <v>10840577</v>
      </c>
      <c r="E1510" s="9" t="n">
        <v>0</v>
      </c>
      <c r="F1510" s="9" t="n">
        <v>10045755</v>
      </c>
    </row>
    <row r="1511" customFormat="false" ht="15" hidden="false" customHeight="true" outlineLevel="0" collapsed="false">
      <c r="A1511" s="7" t="n">
        <v>441098</v>
      </c>
      <c r="B1511" s="8" t="n">
        <v>43199</v>
      </c>
      <c r="C1511" s="8" t="n">
        <v>43277</v>
      </c>
      <c r="D1511" s="9" t="n">
        <v>168238</v>
      </c>
      <c r="E1511" s="9" t="n">
        <v>0</v>
      </c>
      <c r="F1511" s="9" t="n">
        <v>168238</v>
      </c>
    </row>
    <row r="1512" customFormat="false" ht="15" hidden="false" customHeight="true" outlineLevel="0" collapsed="false">
      <c r="A1512" s="7" t="n">
        <v>441099</v>
      </c>
      <c r="B1512" s="8" t="n">
        <v>43199</v>
      </c>
      <c r="C1512" s="8" t="n">
        <v>43277</v>
      </c>
      <c r="D1512" s="9" t="n">
        <v>5386134</v>
      </c>
      <c r="E1512" s="9" t="n">
        <v>0</v>
      </c>
      <c r="F1512" s="9" t="n">
        <v>5386134</v>
      </c>
    </row>
    <row r="1513" customFormat="false" ht="15" hidden="false" customHeight="true" outlineLevel="0" collapsed="false">
      <c r="A1513" s="7" t="n">
        <v>441046</v>
      </c>
      <c r="B1513" s="8" t="n">
        <v>43199</v>
      </c>
      <c r="C1513" s="8" t="n">
        <v>43342</v>
      </c>
      <c r="D1513" s="9" t="n">
        <v>4743283</v>
      </c>
      <c r="E1513" s="9" t="n">
        <v>0</v>
      </c>
      <c r="F1513" s="9" t="n">
        <v>4465024</v>
      </c>
    </row>
    <row r="1514" customFormat="false" ht="15" hidden="false" customHeight="true" outlineLevel="0" collapsed="false">
      <c r="A1514" s="7" t="n">
        <v>441101</v>
      </c>
      <c r="B1514" s="8" t="n">
        <v>43199</v>
      </c>
      <c r="C1514" s="8" t="n">
        <v>43277</v>
      </c>
      <c r="D1514" s="9" t="n">
        <v>156700</v>
      </c>
      <c r="E1514" s="9" t="n">
        <v>0</v>
      </c>
      <c r="F1514" s="9" t="n">
        <v>156700</v>
      </c>
    </row>
    <row r="1515" customFormat="false" ht="15" hidden="false" customHeight="true" outlineLevel="0" collapsed="false">
      <c r="A1515" s="7" t="n">
        <v>441106</v>
      </c>
      <c r="B1515" s="8" t="n">
        <v>43199</v>
      </c>
      <c r="C1515" s="8" t="n">
        <v>43277</v>
      </c>
      <c r="D1515" s="9" t="n">
        <v>95884</v>
      </c>
      <c r="E1515" s="9" t="n">
        <v>0</v>
      </c>
      <c r="F1515" s="9" t="n">
        <v>95884</v>
      </c>
    </row>
    <row r="1516" customFormat="false" ht="15" hidden="false" customHeight="true" outlineLevel="0" collapsed="false">
      <c r="A1516" s="7" t="n">
        <v>441329</v>
      </c>
      <c r="B1516" s="8" t="n">
        <v>43199</v>
      </c>
      <c r="C1516" s="8" t="n">
        <v>43277</v>
      </c>
      <c r="D1516" s="9" t="n">
        <v>984218</v>
      </c>
      <c r="E1516" s="9" t="n">
        <v>0</v>
      </c>
      <c r="F1516" s="9" t="n">
        <v>984218</v>
      </c>
    </row>
    <row r="1517" customFormat="false" ht="15" hidden="false" customHeight="true" outlineLevel="0" collapsed="false">
      <c r="A1517" s="7" t="n">
        <v>441043</v>
      </c>
      <c r="B1517" s="8" t="n">
        <v>43199</v>
      </c>
      <c r="C1517" s="8" t="n">
        <v>43342</v>
      </c>
      <c r="D1517" s="9" t="n">
        <v>4697993</v>
      </c>
      <c r="E1517" s="9" t="n">
        <v>0</v>
      </c>
      <c r="F1517" s="9" t="n">
        <v>3301243</v>
      </c>
    </row>
    <row r="1518" customFormat="false" ht="15" hidden="false" customHeight="true" outlineLevel="0" collapsed="false">
      <c r="A1518" s="7" t="n">
        <v>441074</v>
      </c>
      <c r="B1518" s="8" t="n">
        <v>43199</v>
      </c>
      <c r="C1518" s="8" t="n">
        <v>43342</v>
      </c>
      <c r="D1518" s="9" t="n">
        <v>13142499</v>
      </c>
      <c r="E1518" s="9" t="n">
        <v>0</v>
      </c>
      <c r="F1518" s="9" t="n">
        <v>12314519</v>
      </c>
    </row>
    <row r="1519" customFormat="false" ht="15" hidden="false" customHeight="true" outlineLevel="0" collapsed="false">
      <c r="A1519" s="7" t="n">
        <v>441048</v>
      </c>
      <c r="B1519" s="8" t="n">
        <v>43199</v>
      </c>
      <c r="C1519" s="8" t="n">
        <v>43342</v>
      </c>
      <c r="D1519" s="9" t="n">
        <v>264928</v>
      </c>
      <c r="E1519" s="9" t="n">
        <v>0</v>
      </c>
      <c r="F1519" s="9" t="n">
        <v>258121</v>
      </c>
    </row>
    <row r="1520" customFormat="false" ht="15" hidden="false" customHeight="true" outlineLevel="0" collapsed="false">
      <c r="A1520" s="7" t="n">
        <v>441342</v>
      </c>
      <c r="B1520" s="8" t="n">
        <v>43199</v>
      </c>
      <c r="C1520" s="8" t="n">
        <v>43277</v>
      </c>
      <c r="D1520" s="9" t="n">
        <v>1200000</v>
      </c>
      <c r="E1520" s="9" t="n">
        <v>0</v>
      </c>
      <c r="F1520" s="9" t="n">
        <v>1200000</v>
      </c>
    </row>
    <row r="1521" customFormat="false" ht="15" hidden="false" customHeight="true" outlineLevel="0" collapsed="false">
      <c r="A1521" s="7" t="n">
        <v>441056</v>
      </c>
      <c r="B1521" s="8" t="n">
        <v>43199</v>
      </c>
      <c r="C1521" s="8" t="n">
        <v>43342</v>
      </c>
      <c r="D1521" s="9" t="n">
        <v>20624277</v>
      </c>
      <c r="E1521" s="9" t="n">
        <v>0</v>
      </c>
      <c r="F1521" s="9" t="n">
        <v>20624277</v>
      </c>
    </row>
    <row r="1522" customFormat="false" ht="15" hidden="false" customHeight="true" outlineLevel="0" collapsed="false">
      <c r="A1522" s="7" t="n">
        <v>434690</v>
      </c>
      <c r="B1522" s="8" t="n">
        <v>43200</v>
      </c>
      <c r="C1522" s="8" t="n">
        <v>43342</v>
      </c>
      <c r="D1522" s="9" t="n">
        <v>15158</v>
      </c>
      <c r="E1522" s="9" t="n">
        <v>0</v>
      </c>
      <c r="F1522" s="9" t="n">
        <v>15158</v>
      </c>
    </row>
    <row r="1523" customFormat="false" ht="15" hidden="false" customHeight="true" outlineLevel="0" collapsed="false">
      <c r="A1523" s="7" t="n">
        <v>437207</v>
      </c>
      <c r="B1523" s="8" t="n">
        <v>43200</v>
      </c>
      <c r="C1523" s="8" t="n">
        <v>43342</v>
      </c>
      <c r="D1523" s="9" t="n">
        <v>181792</v>
      </c>
      <c r="E1523" s="9" t="n">
        <v>0</v>
      </c>
      <c r="F1523" s="9" t="n">
        <v>181792</v>
      </c>
    </row>
    <row r="1524" customFormat="false" ht="15" hidden="false" customHeight="true" outlineLevel="0" collapsed="false">
      <c r="A1524" s="7" t="n">
        <v>441444</v>
      </c>
      <c r="B1524" s="8" t="n">
        <v>43201</v>
      </c>
      <c r="C1524" s="8" t="n">
        <v>43448</v>
      </c>
      <c r="D1524" s="9" t="n">
        <v>655797</v>
      </c>
      <c r="E1524" s="9" t="n">
        <v>0</v>
      </c>
      <c r="F1524" s="9" t="n">
        <v>655797</v>
      </c>
    </row>
    <row r="1525" customFormat="false" ht="15" hidden="false" customHeight="true" outlineLevel="0" collapsed="false">
      <c r="A1525" s="7" t="n">
        <v>441412</v>
      </c>
      <c r="B1525" s="8" t="n">
        <v>43201</v>
      </c>
      <c r="C1525" s="8" t="n">
        <v>43299</v>
      </c>
      <c r="D1525" s="9" t="n">
        <v>202374</v>
      </c>
      <c r="E1525" s="9" t="n">
        <v>0</v>
      </c>
      <c r="F1525" s="9" t="n">
        <v>202374</v>
      </c>
    </row>
    <row r="1526" customFormat="false" ht="15" hidden="false" customHeight="true" outlineLevel="0" collapsed="false">
      <c r="A1526" s="7" t="n">
        <v>441422</v>
      </c>
      <c r="B1526" s="8" t="n">
        <v>43201</v>
      </c>
      <c r="C1526" s="8" t="n">
        <v>43277</v>
      </c>
      <c r="D1526" s="9" t="n">
        <v>166197</v>
      </c>
      <c r="E1526" s="9" t="n">
        <v>0</v>
      </c>
      <c r="F1526" s="9" t="n">
        <v>166197</v>
      </c>
    </row>
    <row r="1527" customFormat="false" ht="15" hidden="false" customHeight="true" outlineLevel="0" collapsed="false">
      <c r="A1527" s="7" t="n">
        <v>441441</v>
      </c>
      <c r="B1527" s="8" t="n">
        <v>43201</v>
      </c>
      <c r="C1527" s="8" t="n">
        <v>43277</v>
      </c>
      <c r="D1527" s="9" t="n">
        <v>465164</v>
      </c>
      <c r="E1527" s="9" t="n">
        <v>0</v>
      </c>
      <c r="F1527" s="9" t="n">
        <v>445691</v>
      </c>
    </row>
    <row r="1528" customFormat="false" ht="15" hidden="false" customHeight="true" outlineLevel="0" collapsed="false">
      <c r="A1528" s="7" t="n">
        <v>441399</v>
      </c>
      <c r="B1528" s="8" t="n">
        <v>43201</v>
      </c>
      <c r="C1528" s="8" t="n">
        <v>43299</v>
      </c>
      <c r="D1528" s="9" t="n">
        <v>201871</v>
      </c>
      <c r="E1528" s="9" t="n">
        <v>0</v>
      </c>
      <c r="F1528" s="9" t="n">
        <v>201871</v>
      </c>
    </row>
    <row r="1529" customFormat="false" ht="15" hidden="false" customHeight="true" outlineLevel="0" collapsed="false">
      <c r="A1529" s="7" t="n">
        <v>441439</v>
      </c>
      <c r="B1529" s="8" t="n">
        <v>43201</v>
      </c>
      <c r="C1529" s="8" t="n">
        <v>43277</v>
      </c>
      <c r="D1529" s="9" t="n">
        <v>119705</v>
      </c>
      <c r="E1529" s="9" t="n">
        <v>0</v>
      </c>
      <c r="F1529" s="9" t="n">
        <v>119705</v>
      </c>
    </row>
    <row r="1530" customFormat="false" ht="15" hidden="false" customHeight="true" outlineLevel="0" collapsed="false">
      <c r="A1530" s="7" t="n">
        <v>441480</v>
      </c>
      <c r="B1530" s="8" t="n">
        <v>43201</v>
      </c>
      <c r="C1530" s="8" t="n">
        <v>43271</v>
      </c>
      <c r="D1530" s="9" t="n">
        <v>1188777</v>
      </c>
      <c r="E1530" s="9" t="n">
        <v>0</v>
      </c>
      <c r="F1530" s="9" t="n">
        <v>1188777</v>
      </c>
    </row>
    <row r="1531" customFormat="false" ht="15" hidden="false" customHeight="true" outlineLevel="0" collapsed="false">
      <c r="A1531" s="7" t="n">
        <v>441398</v>
      </c>
      <c r="B1531" s="8" t="n">
        <v>43201</v>
      </c>
      <c r="C1531" s="8" t="n">
        <v>43277</v>
      </c>
      <c r="D1531" s="9" t="n">
        <v>360649</v>
      </c>
      <c r="E1531" s="9" t="n">
        <v>0</v>
      </c>
      <c r="F1531" s="9" t="n">
        <v>360649</v>
      </c>
    </row>
    <row r="1532" customFormat="false" ht="15" hidden="false" customHeight="true" outlineLevel="0" collapsed="false">
      <c r="A1532" s="7" t="n">
        <v>441410</v>
      </c>
      <c r="B1532" s="8" t="n">
        <v>43201</v>
      </c>
      <c r="C1532" s="8" t="n">
        <v>43277</v>
      </c>
      <c r="D1532" s="9" t="n">
        <v>427223</v>
      </c>
      <c r="E1532" s="9" t="n">
        <v>0</v>
      </c>
      <c r="F1532" s="9" t="n">
        <v>414557</v>
      </c>
    </row>
    <row r="1533" customFormat="false" ht="15" hidden="false" customHeight="true" outlineLevel="0" collapsed="false">
      <c r="A1533" s="7" t="n">
        <v>441460</v>
      </c>
      <c r="B1533" s="8" t="n">
        <v>43201</v>
      </c>
      <c r="C1533" s="8" t="n">
        <v>43277</v>
      </c>
      <c r="D1533" s="9" t="n">
        <v>3992053</v>
      </c>
      <c r="E1533" s="9" t="n">
        <v>0</v>
      </c>
      <c r="F1533" s="9" t="n">
        <v>2233361</v>
      </c>
    </row>
    <row r="1534" customFormat="false" ht="15" hidden="false" customHeight="true" outlineLevel="0" collapsed="false">
      <c r="A1534" s="7" t="n">
        <v>441405</v>
      </c>
      <c r="B1534" s="8" t="n">
        <v>43201</v>
      </c>
      <c r="C1534" s="8" t="n">
        <v>43277</v>
      </c>
      <c r="D1534" s="9" t="n">
        <v>638662</v>
      </c>
      <c r="E1534" s="9" t="n">
        <v>0</v>
      </c>
      <c r="F1534" s="9" t="n">
        <v>625796</v>
      </c>
    </row>
    <row r="1535" customFormat="false" ht="15" hidden="false" customHeight="true" outlineLevel="0" collapsed="false">
      <c r="A1535" s="7" t="n">
        <v>441408</v>
      </c>
      <c r="B1535" s="8" t="n">
        <v>43201</v>
      </c>
      <c r="C1535" s="8" t="n">
        <v>43277</v>
      </c>
      <c r="D1535" s="9" t="n">
        <v>693755</v>
      </c>
      <c r="E1535" s="9" t="n">
        <v>0</v>
      </c>
      <c r="F1535" s="9" t="n">
        <v>693755</v>
      </c>
    </row>
    <row r="1536" customFormat="false" ht="15" hidden="false" customHeight="true" outlineLevel="0" collapsed="false">
      <c r="A1536" s="7" t="n">
        <v>441442</v>
      </c>
      <c r="B1536" s="8" t="n">
        <v>43201</v>
      </c>
      <c r="C1536" s="8" t="n">
        <v>43277</v>
      </c>
      <c r="D1536" s="9" t="n">
        <v>522276</v>
      </c>
      <c r="E1536" s="9" t="n">
        <v>0</v>
      </c>
      <c r="F1536" s="9" t="n">
        <v>514969</v>
      </c>
    </row>
    <row r="1537" customFormat="false" ht="15" hidden="false" customHeight="true" outlineLevel="0" collapsed="false">
      <c r="A1537" s="7" t="n">
        <v>441450</v>
      </c>
      <c r="B1537" s="8" t="n">
        <v>43201</v>
      </c>
      <c r="C1537" s="8" t="n">
        <v>43277</v>
      </c>
      <c r="D1537" s="9" t="n">
        <v>1860325</v>
      </c>
      <c r="E1537" s="9" t="n">
        <v>0</v>
      </c>
      <c r="F1537" s="9" t="n">
        <v>1853518</v>
      </c>
    </row>
    <row r="1538" customFormat="false" ht="15" hidden="false" customHeight="true" outlineLevel="0" collapsed="false">
      <c r="A1538" s="7" t="n">
        <v>441464</v>
      </c>
      <c r="B1538" s="8" t="n">
        <v>43201</v>
      </c>
      <c r="C1538" s="8" t="n">
        <v>43213</v>
      </c>
      <c r="D1538" s="9" t="n">
        <v>1139906</v>
      </c>
      <c r="E1538" s="9" t="n">
        <v>0</v>
      </c>
      <c r="F1538" s="9" t="n">
        <v>0</v>
      </c>
    </row>
    <row r="1539" customFormat="false" ht="15" hidden="false" customHeight="true" outlineLevel="0" collapsed="false">
      <c r="A1539" s="7" t="n">
        <v>441472</v>
      </c>
      <c r="B1539" s="8" t="n">
        <v>43201</v>
      </c>
      <c r="C1539" s="8" t="n">
        <v>43213</v>
      </c>
      <c r="D1539" s="9" t="n">
        <v>2610113</v>
      </c>
      <c r="E1539" s="9" t="n">
        <v>0</v>
      </c>
      <c r="F1539" s="9" t="n">
        <v>0</v>
      </c>
    </row>
    <row r="1540" customFormat="false" ht="15" hidden="false" customHeight="true" outlineLevel="0" collapsed="false">
      <c r="A1540" s="7" t="n">
        <v>441440</v>
      </c>
      <c r="B1540" s="8" t="n">
        <v>43201</v>
      </c>
      <c r="C1540" s="8" t="n">
        <v>43271</v>
      </c>
      <c r="D1540" s="9" t="n">
        <v>7564133</v>
      </c>
      <c r="E1540" s="9" t="n">
        <v>0</v>
      </c>
      <c r="F1540" s="9" t="n">
        <v>5008464</v>
      </c>
    </row>
    <row r="1541" customFormat="false" ht="15" hidden="false" customHeight="true" outlineLevel="0" collapsed="false">
      <c r="A1541" s="7" t="n">
        <v>441463</v>
      </c>
      <c r="B1541" s="8" t="n">
        <v>43201</v>
      </c>
      <c r="C1541" s="8" t="n">
        <v>43213</v>
      </c>
      <c r="D1541" s="9" t="n">
        <v>4445011</v>
      </c>
      <c r="E1541" s="9" t="n">
        <v>0</v>
      </c>
      <c r="F1541" s="9" t="n">
        <v>0</v>
      </c>
    </row>
    <row r="1542" customFormat="false" ht="15" hidden="false" customHeight="true" outlineLevel="0" collapsed="false">
      <c r="A1542" s="7" t="n">
        <v>441486</v>
      </c>
      <c r="B1542" s="8" t="n">
        <v>43201</v>
      </c>
      <c r="C1542" s="8" t="n">
        <v>43277</v>
      </c>
      <c r="D1542" s="9" t="n">
        <v>2083303</v>
      </c>
      <c r="E1542" s="9" t="n">
        <v>0</v>
      </c>
      <c r="F1542" s="9" t="n">
        <v>2083303</v>
      </c>
    </row>
    <row r="1543" customFormat="false" ht="15" hidden="false" customHeight="true" outlineLevel="0" collapsed="false">
      <c r="A1543" s="7" t="n">
        <v>441556</v>
      </c>
      <c r="B1543" s="8" t="n">
        <v>43202</v>
      </c>
      <c r="C1543" s="8" t="n">
        <v>43299</v>
      </c>
      <c r="D1543" s="9" t="n">
        <v>1596629</v>
      </c>
      <c r="E1543" s="9" t="n">
        <v>0</v>
      </c>
      <c r="F1543" s="9" t="n">
        <v>1596629</v>
      </c>
    </row>
    <row r="1544" customFormat="false" ht="15" hidden="false" customHeight="true" outlineLevel="0" collapsed="false">
      <c r="A1544" s="7" t="n">
        <v>441540</v>
      </c>
      <c r="B1544" s="8" t="n">
        <v>43202</v>
      </c>
      <c r="C1544" s="8" t="n">
        <v>43299</v>
      </c>
      <c r="D1544" s="9" t="n">
        <v>671051</v>
      </c>
      <c r="E1544" s="9" t="n">
        <v>0</v>
      </c>
      <c r="F1544" s="9" t="n">
        <v>671051</v>
      </c>
    </row>
    <row r="1545" customFormat="false" ht="15" hidden="false" customHeight="true" outlineLevel="0" collapsed="false">
      <c r="A1545" s="7" t="n">
        <v>441536</v>
      </c>
      <c r="B1545" s="8" t="n">
        <v>43202</v>
      </c>
      <c r="C1545" s="8" t="n">
        <v>43277</v>
      </c>
      <c r="D1545" s="9" t="n">
        <v>394193</v>
      </c>
      <c r="E1545" s="9" t="n">
        <v>0</v>
      </c>
      <c r="F1545" s="9" t="n">
        <v>394193</v>
      </c>
    </row>
    <row r="1546" customFormat="false" ht="15" hidden="false" customHeight="true" outlineLevel="0" collapsed="false">
      <c r="A1546" s="7" t="n">
        <v>441555</v>
      </c>
      <c r="B1546" s="8" t="n">
        <v>43202</v>
      </c>
      <c r="C1546" s="8" t="n">
        <v>43299</v>
      </c>
      <c r="D1546" s="9" t="n">
        <v>1829036</v>
      </c>
      <c r="E1546" s="9" t="n">
        <v>0</v>
      </c>
      <c r="F1546" s="9" t="n">
        <v>1829036</v>
      </c>
    </row>
    <row r="1547" customFormat="false" ht="15" hidden="false" customHeight="true" outlineLevel="0" collapsed="false">
      <c r="A1547" s="7" t="n">
        <v>441582</v>
      </c>
      <c r="B1547" s="8" t="n">
        <v>43202</v>
      </c>
      <c r="C1547" s="8" t="n">
        <v>43277</v>
      </c>
      <c r="D1547" s="9" t="n">
        <v>1687741</v>
      </c>
      <c r="E1547" s="9" t="n">
        <v>0</v>
      </c>
      <c r="F1547" s="9" t="n">
        <v>1687741</v>
      </c>
    </row>
    <row r="1548" customFormat="false" ht="15" hidden="false" customHeight="true" outlineLevel="0" collapsed="false">
      <c r="A1548" s="7" t="n">
        <v>441530</v>
      </c>
      <c r="B1548" s="8" t="n">
        <v>43202</v>
      </c>
      <c r="C1548" s="8" t="n">
        <v>43277</v>
      </c>
      <c r="D1548" s="9" t="n">
        <v>3158952</v>
      </c>
      <c r="E1548" s="9" t="n">
        <v>0</v>
      </c>
      <c r="F1548" s="9" t="n">
        <v>3158952</v>
      </c>
    </row>
    <row r="1549" customFormat="false" ht="15" hidden="false" customHeight="true" outlineLevel="0" collapsed="false">
      <c r="A1549" s="7" t="n">
        <v>441578</v>
      </c>
      <c r="B1549" s="8" t="n">
        <v>43202</v>
      </c>
      <c r="C1549" s="8" t="n">
        <v>43277</v>
      </c>
      <c r="D1549" s="9" t="n">
        <v>3397275</v>
      </c>
      <c r="E1549" s="9" t="n">
        <v>0</v>
      </c>
      <c r="F1549" s="9" t="n">
        <v>2274077</v>
      </c>
    </row>
    <row r="1550" customFormat="false" ht="15" hidden="false" customHeight="true" outlineLevel="0" collapsed="false">
      <c r="A1550" s="7" t="n">
        <v>441517</v>
      </c>
      <c r="B1550" s="8" t="n">
        <v>43202</v>
      </c>
      <c r="C1550" s="8" t="n">
        <v>43277</v>
      </c>
      <c r="D1550" s="9" t="n">
        <v>444286</v>
      </c>
      <c r="E1550" s="9" t="n">
        <v>0</v>
      </c>
      <c r="F1550" s="9" t="n">
        <v>444286</v>
      </c>
    </row>
    <row r="1551" customFormat="false" ht="15" hidden="false" customHeight="true" outlineLevel="0" collapsed="false">
      <c r="A1551" s="7" t="n">
        <v>441539</v>
      </c>
      <c r="B1551" s="8" t="n">
        <v>43202</v>
      </c>
      <c r="C1551" s="8" t="n">
        <v>43277</v>
      </c>
      <c r="D1551" s="9" t="n">
        <v>573668</v>
      </c>
      <c r="E1551" s="9" t="n">
        <v>0</v>
      </c>
      <c r="F1551" s="9" t="n">
        <v>573668</v>
      </c>
    </row>
    <row r="1552" customFormat="false" ht="15" hidden="false" customHeight="true" outlineLevel="0" collapsed="false">
      <c r="A1552" s="7" t="n">
        <v>441533</v>
      </c>
      <c r="B1552" s="8" t="n">
        <v>43202</v>
      </c>
      <c r="C1552" s="8" t="n">
        <v>43277</v>
      </c>
      <c r="D1552" s="9" t="n">
        <v>739955</v>
      </c>
      <c r="E1552" s="9" t="n">
        <v>0</v>
      </c>
      <c r="F1552" s="9" t="n">
        <v>733148</v>
      </c>
    </row>
    <row r="1553" customFormat="false" ht="15" hidden="false" customHeight="true" outlineLevel="0" collapsed="false">
      <c r="A1553" s="7" t="n">
        <v>441532</v>
      </c>
      <c r="B1553" s="8" t="n">
        <v>43202</v>
      </c>
      <c r="C1553" s="8" t="n">
        <v>43271</v>
      </c>
      <c r="D1553" s="9" t="n">
        <v>1258064</v>
      </c>
      <c r="E1553" s="9" t="n">
        <v>0</v>
      </c>
      <c r="F1553" s="9" t="n">
        <v>1258064</v>
      </c>
    </row>
    <row r="1554" customFormat="false" ht="15" hidden="false" customHeight="true" outlineLevel="0" collapsed="false">
      <c r="A1554" s="7" t="n">
        <v>441574</v>
      </c>
      <c r="B1554" s="8" t="n">
        <v>43202</v>
      </c>
      <c r="C1554" s="8" t="n">
        <v>43277</v>
      </c>
      <c r="D1554" s="9" t="n">
        <v>711755</v>
      </c>
      <c r="E1554" s="9" t="n">
        <v>0</v>
      </c>
      <c r="F1554" s="9" t="n">
        <v>699089</v>
      </c>
    </row>
    <row r="1555" customFormat="false" ht="15" hidden="false" customHeight="true" outlineLevel="0" collapsed="false">
      <c r="A1555" s="7" t="n">
        <v>441579</v>
      </c>
      <c r="B1555" s="8" t="n">
        <v>43202</v>
      </c>
      <c r="C1555" s="8" t="n">
        <v>43277</v>
      </c>
      <c r="D1555" s="9" t="n">
        <v>1177301</v>
      </c>
      <c r="E1555" s="9" t="n">
        <v>0</v>
      </c>
      <c r="F1555" s="9" t="n">
        <v>1177301</v>
      </c>
    </row>
    <row r="1556" customFormat="false" ht="15" hidden="false" customHeight="true" outlineLevel="0" collapsed="false">
      <c r="A1556" s="7" t="n">
        <v>441575</v>
      </c>
      <c r="B1556" s="8" t="n">
        <v>43202</v>
      </c>
      <c r="C1556" s="8" t="n">
        <v>43277</v>
      </c>
      <c r="D1556" s="9" t="n">
        <v>2003133</v>
      </c>
      <c r="E1556" s="9" t="n">
        <v>0</v>
      </c>
      <c r="F1556" s="9" t="n">
        <v>1466335</v>
      </c>
    </row>
    <row r="1557" customFormat="false" ht="15" hidden="false" customHeight="true" outlineLevel="0" collapsed="false">
      <c r="A1557" s="7" t="n">
        <v>441576</v>
      </c>
      <c r="B1557" s="8" t="n">
        <v>43202</v>
      </c>
      <c r="C1557" s="8" t="n">
        <v>43277</v>
      </c>
      <c r="D1557" s="9" t="n">
        <v>1950885</v>
      </c>
      <c r="E1557" s="9" t="n">
        <v>0</v>
      </c>
      <c r="F1557" s="9" t="n">
        <v>1362721</v>
      </c>
    </row>
    <row r="1558" customFormat="false" ht="15" hidden="false" customHeight="true" outlineLevel="0" collapsed="false">
      <c r="A1558" s="7" t="n">
        <v>441518</v>
      </c>
      <c r="B1558" s="8" t="n">
        <v>43202</v>
      </c>
      <c r="C1558" s="8" t="n">
        <v>43277</v>
      </c>
      <c r="D1558" s="9" t="n">
        <v>431937</v>
      </c>
      <c r="E1558" s="9" t="n">
        <v>0</v>
      </c>
      <c r="F1558" s="9" t="n">
        <v>412464</v>
      </c>
    </row>
    <row r="1559" customFormat="false" ht="15" hidden="false" customHeight="true" outlineLevel="0" collapsed="false">
      <c r="A1559" s="7" t="n">
        <v>441528</v>
      </c>
      <c r="B1559" s="8" t="n">
        <v>43202</v>
      </c>
      <c r="C1559" s="8" t="n">
        <v>43277</v>
      </c>
      <c r="D1559" s="9" t="n">
        <v>4740958</v>
      </c>
      <c r="E1559" s="9" t="n">
        <v>0</v>
      </c>
      <c r="F1559" s="9" t="n">
        <v>4670122</v>
      </c>
    </row>
    <row r="1560" customFormat="false" ht="15" hidden="false" customHeight="true" outlineLevel="0" collapsed="false">
      <c r="A1560" s="7" t="n">
        <v>441573</v>
      </c>
      <c r="B1560" s="8" t="n">
        <v>43202</v>
      </c>
      <c r="C1560" s="8" t="n">
        <v>43277</v>
      </c>
      <c r="D1560" s="9" t="n">
        <v>668715</v>
      </c>
      <c r="E1560" s="9" t="n">
        <v>0</v>
      </c>
      <c r="F1560" s="9" t="n">
        <v>668715</v>
      </c>
    </row>
    <row r="1561" customFormat="false" ht="15" hidden="false" customHeight="true" outlineLevel="0" collapsed="false">
      <c r="A1561" s="7" t="n">
        <v>441543</v>
      </c>
      <c r="B1561" s="8" t="n">
        <v>43202</v>
      </c>
      <c r="C1561" s="8" t="n">
        <v>43342</v>
      </c>
      <c r="D1561" s="9" t="n">
        <v>56777446</v>
      </c>
      <c r="E1561" s="9" t="n">
        <v>0</v>
      </c>
      <c r="F1561" s="9" t="n">
        <v>0</v>
      </c>
    </row>
    <row r="1562" customFormat="false" ht="15" hidden="false" customHeight="true" outlineLevel="0" collapsed="false">
      <c r="A1562" s="7" t="n">
        <v>441531</v>
      </c>
      <c r="B1562" s="8" t="n">
        <v>43202</v>
      </c>
      <c r="C1562" s="8" t="n">
        <v>43213</v>
      </c>
      <c r="D1562" s="9" t="n">
        <v>2805118</v>
      </c>
      <c r="E1562" s="9" t="n">
        <v>0</v>
      </c>
      <c r="F1562" s="9" t="n">
        <v>0</v>
      </c>
    </row>
    <row r="1563" customFormat="false" ht="15" hidden="false" customHeight="true" outlineLevel="0" collapsed="false">
      <c r="A1563" s="7" t="n">
        <v>441577</v>
      </c>
      <c r="B1563" s="8" t="n">
        <v>43202</v>
      </c>
      <c r="C1563" s="8" t="n">
        <v>43277</v>
      </c>
      <c r="D1563" s="9" t="n">
        <v>583062</v>
      </c>
      <c r="E1563" s="9" t="n">
        <v>0</v>
      </c>
      <c r="F1563" s="9" t="n">
        <v>435099</v>
      </c>
    </row>
    <row r="1564" customFormat="false" ht="15" hidden="false" customHeight="true" outlineLevel="0" collapsed="false">
      <c r="A1564" s="7" t="n">
        <v>441538</v>
      </c>
      <c r="B1564" s="8" t="n">
        <v>43202</v>
      </c>
      <c r="C1564" s="8" t="n">
        <v>43277</v>
      </c>
      <c r="D1564" s="9" t="n">
        <v>3346955</v>
      </c>
      <c r="E1564" s="9" t="n">
        <v>0</v>
      </c>
      <c r="F1564" s="9" t="n">
        <v>2334693</v>
      </c>
    </row>
    <row r="1565" customFormat="false" ht="15" hidden="false" customHeight="true" outlineLevel="0" collapsed="false">
      <c r="A1565" s="7" t="n">
        <v>441613</v>
      </c>
      <c r="B1565" s="8" t="n">
        <v>43203</v>
      </c>
      <c r="C1565" s="8" t="n">
        <v>43277</v>
      </c>
      <c r="D1565" s="9" t="n">
        <v>1195503</v>
      </c>
      <c r="E1565" s="9" t="n">
        <v>0</v>
      </c>
      <c r="F1565" s="9" t="n">
        <v>1195503</v>
      </c>
    </row>
    <row r="1566" customFormat="false" ht="15" hidden="false" customHeight="true" outlineLevel="0" collapsed="false">
      <c r="A1566" s="7" t="n">
        <v>441615</v>
      </c>
      <c r="B1566" s="8" t="n">
        <v>43203</v>
      </c>
      <c r="C1566" s="8" t="n">
        <v>43271</v>
      </c>
      <c r="D1566" s="9" t="n">
        <v>7095159</v>
      </c>
      <c r="E1566" s="9" t="n">
        <v>0</v>
      </c>
      <c r="F1566" s="9" t="n">
        <v>4775129</v>
      </c>
    </row>
    <row r="1567" customFormat="false" ht="15" hidden="false" customHeight="true" outlineLevel="0" collapsed="false">
      <c r="A1567" s="7" t="n">
        <v>441623</v>
      </c>
      <c r="B1567" s="8" t="n">
        <v>43203</v>
      </c>
      <c r="C1567" s="8" t="n">
        <v>43448</v>
      </c>
      <c r="D1567" s="9" t="n">
        <v>74361521</v>
      </c>
      <c r="E1567" s="9" t="n">
        <v>0</v>
      </c>
      <c r="F1567" s="9" t="n">
        <v>74361521</v>
      </c>
    </row>
    <row r="1568" customFormat="false" ht="15" hidden="false" customHeight="true" outlineLevel="0" collapsed="false">
      <c r="A1568" s="7" t="n">
        <v>441611</v>
      </c>
      <c r="B1568" s="8" t="n">
        <v>43203</v>
      </c>
      <c r="C1568" s="8" t="n">
        <v>43213</v>
      </c>
      <c r="D1568" s="9" t="n">
        <v>1174355</v>
      </c>
      <c r="E1568" s="9" t="n">
        <v>0</v>
      </c>
      <c r="F1568" s="9" t="n">
        <v>0</v>
      </c>
    </row>
    <row r="1569" customFormat="false" ht="15" hidden="false" customHeight="true" outlineLevel="0" collapsed="false">
      <c r="A1569" s="7" t="n">
        <v>441639</v>
      </c>
      <c r="B1569" s="8" t="n">
        <v>43203</v>
      </c>
      <c r="C1569" s="8" t="n">
        <v>43213</v>
      </c>
      <c r="D1569" s="9" t="n">
        <v>4042534</v>
      </c>
      <c r="E1569" s="9" t="n">
        <v>0</v>
      </c>
      <c r="F1569" s="9" t="n">
        <v>0</v>
      </c>
    </row>
    <row r="1570" customFormat="false" ht="15" hidden="false" customHeight="true" outlineLevel="0" collapsed="false">
      <c r="A1570" s="7" t="n">
        <v>441665</v>
      </c>
      <c r="B1570" s="8" t="n">
        <v>43205</v>
      </c>
      <c r="C1570" s="8" t="n">
        <v>43271</v>
      </c>
      <c r="D1570" s="9" t="n">
        <v>3582136</v>
      </c>
      <c r="E1570" s="9" t="n">
        <v>0</v>
      </c>
      <c r="F1570" s="9" t="n">
        <v>3582136</v>
      </c>
    </row>
    <row r="1571" customFormat="false" ht="15" hidden="false" customHeight="true" outlineLevel="0" collapsed="false">
      <c r="A1571" s="7" t="n">
        <v>441667</v>
      </c>
      <c r="B1571" s="8" t="n">
        <v>43205</v>
      </c>
      <c r="C1571" s="8" t="n">
        <v>43271</v>
      </c>
      <c r="D1571" s="9" t="n">
        <v>1547998</v>
      </c>
      <c r="E1571" s="9" t="n">
        <v>0</v>
      </c>
      <c r="F1571" s="9" t="n">
        <v>1140666</v>
      </c>
    </row>
    <row r="1572" customFormat="false" ht="15" hidden="false" customHeight="true" outlineLevel="0" collapsed="false">
      <c r="A1572" s="7" t="n">
        <v>441664</v>
      </c>
      <c r="B1572" s="8" t="n">
        <v>43205</v>
      </c>
      <c r="C1572" s="8" t="n">
        <v>43271</v>
      </c>
      <c r="D1572" s="9" t="n">
        <v>753757</v>
      </c>
      <c r="E1572" s="9" t="n">
        <v>0</v>
      </c>
      <c r="F1572" s="9" t="n">
        <v>753757</v>
      </c>
    </row>
    <row r="1573" customFormat="false" ht="15" hidden="false" customHeight="true" outlineLevel="0" collapsed="false">
      <c r="A1573" s="7" t="n">
        <v>441666</v>
      </c>
      <c r="B1573" s="8" t="n">
        <v>43205</v>
      </c>
      <c r="C1573" s="8" t="n">
        <v>43271</v>
      </c>
      <c r="D1573" s="9" t="n">
        <v>169754</v>
      </c>
      <c r="E1573" s="9" t="n">
        <v>0</v>
      </c>
      <c r="F1573" s="9" t="n">
        <v>169754</v>
      </c>
    </row>
    <row r="1574" customFormat="false" ht="15" hidden="false" customHeight="true" outlineLevel="0" collapsed="false">
      <c r="A1574" s="7" t="n">
        <v>441789</v>
      </c>
      <c r="B1574" s="8" t="n">
        <v>43208</v>
      </c>
      <c r="C1574" s="8" t="n">
        <v>43299</v>
      </c>
      <c r="D1574" s="9" t="n">
        <v>207205</v>
      </c>
      <c r="E1574" s="9" t="n">
        <v>0</v>
      </c>
      <c r="F1574" s="9" t="n">
        <v>207205</v>
      </c>
    </row>
    <row r="1575" customFormat="false" ht="15" hidden="false" customHeight="true" outlineLevel="0" collapsed="false">
      <c r="A1575" s="7" t="n">
        <v>441781</v>
      </c>
      <c r="B1575" s="8" t="n">
        <v>43208</v>
      </c>
      <c r="C1575" s="8" t="n">
        <v>43299</v>
      </c>
      <c r="D1575" s="9" t="n">
        <v>121529</v>
      </c>
      <c r="E1575" s="9" t="n">
        <v>0</v>
      </c>
      <c r="F1575" s="9" t="n">
        <v>121529</v>
      </c>
    </row>
    <row r="1576" customFormat="false" ht="15" hidden="false" customHeight="true" outlineLevel="0" collapsed="false">
      <c r="A1576" s="7" t="n">
        <v>441816</v>
      </c>
      <c r="B1576" s="8" t="n">
        <v>43209</v>
      </c>
      <c r="C1576" s="8" t="n">
        <v>43299</v>
      </c>
      <c r="D1576" s="9" t="n">
        <v>127753</v>
      </c>
      <c r="E1576" s="9" t="n">
        <v>0</v>
      </c>
      <c r="F1576" s="9" t="n">
        <v>127753</v>
      </c>
    </row>
    <row r="1577" customFormat="false" ht="15" hidden="false" customHeight="true" outlineLevel="0" collapsed="false">
      <c r="A1577" s="7" t="n">
        <v>441790</v>
      </c>
      <c r="B1577" s="8" t="n">
        <v>43209</v>
      </c>
      <c r="C1577" s="8" t="n">
        <v>43299</v>
      </c>
      <c r="D1577" s="9" t="n">
        <v>15159</v>
      </c>
      <c r="E1577" s="9" t="n">
        <v>0</v>
      </c>
      <c r="F1577" s="9" t="n">
        <v>15159</v>
      </c>
    </row>
    <row r="1578" customFormat="false" ht="15" hidden="false" customHeight="true" outlineLevel="0" collapsed="false">
      <c r="A1578" s="7" t="n">
        <v>441803</v>
      </c>
      <c r="B1578" s="8" t="n">
        <v>43209</v>
      </c>
      <c r="C1578" s="8" t="n">
        <v>43299</v>
      </c>
      <c r="D1578" s="9" t="n">
        <v>237415</v>
      </c>
      <c r="E1578" s="9" t="n">
        <v>0</v>
      </c>
      <c r="F1578" s="9" t="n">
        <v>237415</v>
      </c>
    </row>
    <row r="1579" customFormat="false" ht="15" hidden="false" customHeight="true" outlineLevel="0" collapsed="false">
      <c r="A1579" s="7" t="n">
        <v>441793</v>
      </c>
      <c r="B1579" s="8" t="n">
        <v>43209</v>
      </c>
      <c r="C1579" s="8" t="n">
        <v>43299</v>
      </c>
      <c r="D1579" s="9" t="n">
        <v>518635</v>
      </c>
      <c r="E1579" s="9" t="n">
        <v>0</v>
      </c>
      <c r="F1579" s="9" t="n">
        <v>518635</v>
      </c>
    </row>
    <row r="1580" customFormat="false" ht="15" hidden="false" customHeight="true" outlineLevel="0" collapsed="false">
      <c r="A1580" s="7" t="n">
        <v>441794</v>
      </c>
      <c r="B1580" s="8" t="n">
        <v>43209</v>
      </c>
      <c r="C1580" s="8" t="n">
        <v>43299</v>
      </c>
      <c r="D1580" s="9" t="n">
        <v>84724</v>
      </c>
      <c r="E1580" s="9" t="n">
        <v>0</v>
      </c>
      <c r="F1580" s="9" t="n">
        <v>84724</v>
      </c>
    </row>
    <row r="1581" customFormat="false" ht="15" hidden="false" customHeight="true" outlineLevel="0" collapsed="false">
      <c r="A1581" s="7" t="n">
        <v>441800</v>
      </c>
      <c r="B1581" s="8" t="n">
        <v>43209</v>
      </c>
      <c r="C1581" s="8" t="n">
        <v>43299</v>
      </c>
      <c r="D1581" s="9" t="n">
        <v>63963</v>
      </c>
      <c r="E1581" s="9" t="n">
        <v>0</v>
      </c>
      <c r="F1581" s="9" t="n">
        <v>63963</v>
      </c>
    </row>
    <row r="1582" customFormat="false" ht="15" hidden="false" customHeight="true" outlineLevel="0" collapsed="false">
      <c r="A1582" s="7" t="n">
        <v>441808</v>
      </c>
      <c r="B1582" s="8" t="n">
        <v>43209</v>
      </c>
      <c r="C1582" s="8" t="n">
        <v>43299</v>
      </c>
      <c r="D1582" s="9" t="n">
        <v>15159</v>
      </c>
      <c r="E1582" s="9" t="n">
        <v>0</v>
      </c>
      <c r="F1582" s="9" t="n">
        <v>15159</v>
      </c>
    </row>
    <row r="1583" customFormat="false" ht="15" hidden="false" customHeight="true" outlineLevel="0" collapsed="false">
      <c r="A1583" s="7" t="n">
        <v>441797</v>
      </c>
      <c r="B1583" s="8" t="n">
        <v>43209</v>
      </c>
      <c r="C1583" s="8" t="n">
        <v>43299</v>
      </c>
      <c r="D1583" s="9" t="n">
        <v>176470</v>
      </c>
      <c r="E1583" s="9" t="n">
        <v>0</v>
      </c>
      <c r="F1583" s="9" t="n">
        <v>176470</v>
      </c>
    </row>
    <row r="1584" customFormat="false" ht="15" hidden="false" customHeight="true" outlineLevel="0" collapsed="false">
      <c r="A1584" s="7" t="n">
        <v>441799</v>
      </c>
      <c r="B1584" s="8" t="n">
        <v>43209</v>
      </c>
      <c r="C1584" s="8" t="n">
        <v>43299</v>
      </c>
      <c r="D1584" s="9" t="n">
        <v>559192</v>
      </c>
      <c r="E1584" s="9" t="n">
        <v>0</v>
      </c>
      <c r="F1584" s="9" t="n">
        <v>559192</v>
      </c>
    </row>
    <row r="1585" customFormat="false" ht="15" hidden="false" customHeight="true" outlineLevel="0" collapsed="false">
      <c r="A1585" s="7" t="n">
        <v>441813</v>
      </c>
      <c r="B1585" s="8" t="n">
        <v>43209</v>
      </c>
      <c r="C1585" s="8" t="n">
        <v>43299</v>
      </c>
      <c r="D1585" s="9" t="n">
        <v>15159</v>
      </c>
      <c r="E1585" s="9" t="n">
        <v>0</v>
      </c>
      <c r="F1585" s="9" t="n">
        <v>15159</v>
      </c>
    </row>
    <row r="1586" customFormat="false" ht="15" hidden="false" customHeight="true" outlineLevel="0" collapsed="false">
      <c r="A1586" s="7" t="n">
        <v>441818</v>
      </c>
      <c r="B1586" s="8" t="n">
        <v>43209</v>
      </c>
      <c r="C1586" s="8" t="n">
        <v>43299</v>
      </c>
      <c r="D1586" s="9" t="n">
        <v>15159</v>
      </c>
      <c r="E1586" s="9" t="n">
        <v>0</v>
      </c>
      <c r="F1586" s="9" t="n">
        <v>15159</v>
      </c>
    </row>
    <row r="1587" customFormat="false" ht="15" hidden="false" customHeight="true" outlineLevel="0" collapsed="false">
      <c r="A1587" s="7" t="n">
        <v>441807</v>
      </c>
      <c r="B1587" s="8" t="n">
        <v>43209</v>
      </c>
      <c r="C1587" s="8" t="n">
        <v>43299</v>
      </c>
      <c r="D1587" s="9" t="n">
        <v>63967</v>
      </c>
      <c r="E1587" s="9" t="n">
        <v>0</v>
      </c>
      <c r="F1587" s="9" t="n">
        <v>63967</v>
      </c>
    </row>
    <row r="1588" customFormat="false" ht="15" hidden="false" customHeight="true" outlineLevel="0" collapsed="false">
      <c r="A1588" s="7" t="n">
        <v>441820</v>
      </c>
      <c r="B1588" s="8" t="n">
        <v>43209</v>
      </c>
      <c r="C1588" s="8" t="n">
        <v>43424</v>
      </c>
      <c r="D1588" s="9" t="n">
        <v>282331</v>
      </c>
      <c r="E1588" s="9" t="n">
        <v>0</v>
      </c>
      <c r="F1588" s="9" t="n">
        <v>282331</v>
      </c>
    </row>
    <row r="1589" customFormat="false" ht="15" hidden="false" customHeight="true" outlineLevel="0" collapsed="false">
      <c r="A1589" s="7" t="n">
        <v>441829</v>
      </c>
      <c r="B1589" s="8" t="n">
        <v>43210</v>
      </c>
      <c r="C1589" s="8" t="n">
        <v>43326</v>
      </c>
      <c r="D1589" s="9" t="n">
        <v>174037</v>
      </c>
      <c r="E1589" s="9" t="n">
        <v>0</v>
      </c>
      <c r="F1589" s="9" t="n">
        <v>174037</v>
      </c>
    </row>
    <row r="1590" customFormat="false" ht="15" hidden="false" customHeight="true" outlineLevel="0" collapsed="false">
      <c r="A1590" s="7" t="n">
        <v>441832</v>
      </c>
      <c r="B1590" s="8" t="n">
        <v>43210</v>
      </c>
      <c r="C1590" s="8" t="n">
        <v>43448</v>
      </c>
      <c r="D1590" s="9" t="n">
        <v>328871</v>
      </c>
      <c r="E1590" s="9" t="n">
        <v>0</v>
      </c>
      <c r="F1590" s="9" t="n">
        <v>328871</v>
      </c>
    </row>
    <row r="1591" customFormat="false" ht="15" hidden="false" customHeight="true" outlineLevel="0" collapsed="false">
      <c r="A1591" s="7" t="n">
        <v>441878</v>
      </c>
      <c r="B1591" s="8" t="n">
        <v>43212</v>
      </c>
      <c r="C1591" s="8" t="n">
        <v>43299</v>
      </c>
      <c r="D1591" s="9" t="n">
        <v>237753</v>
      </c>
      <c r="E1591" s="9" t="n">
        <v>0</v>
      </c>
      <c r="F1591" s="9" t="n">
        <v>237753</v>
      </c>
    </row>
    <row r="1592" customFormat="false" ht="15" hidden="false" customHeight="true" outlineLevel="0" collapsed="false">
      <c r="A1592" s="7" t="n">
        <v>439052</v>
      </c>
      <c r="B1592" s="8" t="n">
        <v>43212.4940890046</v>
      </c>
      <c r="C1592" s="8" t="n">
        <v>43362</v>
      </c>
      <c r="D1592" s="9" t="n">
        <v>20000</v>
      </c>
      <c r="E1592" s="9" t="n">
        <v>0</v>
      </c>
      <c r="F1592" s="9" t="n">
        <v>20000</v>
      </c>
    </row>
    <row r="1593" customFormat="false" ht="15" hidden="false" customHeight="true" outlineLevel="0" collapsed="false">
      <c r="A1593" s="7" t="n">
        <v>439056</v>
      </c>
      <c r="B1593" s="8" t="n">
        <v>43212.4940890046</v>
      </c>
      <c r="C1593" s="8" t="n">
        <v>43362</v>
      </c>
      <c r="D1593" s="9" t="n">
        <v>20000</v>
      </c>
      <c r="E1593" s="9" t="n">
        <v>0</v>
      </c>
      <c r="F1593" s="9" t="n">
        <v>20000</v>
      </c>
    </row>
    <row r="1594" customFormat="false" ht="15" hidden="false" customHeight="true" outlineLevel="0" collapsed="false">
      <c r="A1594" s="7" t="n">
        <v>439050</v>
      </c>
      <c r="B1594" s="8" t="n">
        <v>43212.4940890046</v>
      </c>
      <c r="C1594" s="8" t="n">
        <v>43362</v>
      </c>
      <c r="D1594" s="9" t="n">
        <v>20000</v>
      </c>
      <c r="E1594" s="9" t="n">
        <v>0</v>
      </c>
      <c r="F1594" s="9" t="n">
        <v>20000</v>
      </c>
    </row>
    <row r="1595" customFormat="false" ht="15" hidden="false" customHeight="true" outlineLevel="0" collapsed="false">
      <c r="A1595" s="7" t="n">
        <v>439044</v>
      </c>
      <c r="B1595" s="8" t="n">
        <v>43212.4940890046</v>
      </c>
      <c r="C1595" s="8" t="n">
        <v>43362</v>
      </c>
      <c r="D1595" s="9" t="n">
        <v>20000</v>
      </c>
      <c r="E1595" s="9" t="n">
        <v>0</v>
      </c>
      <c r="F1595" s="9" t="n">
        <v>20000</v>
      </c>
    </row>
    <row r="1596" customFormat="false" ht="15" hidden="false" customHeight="true" outlineLevel="0" collapsed="false">
      <c r="A1596" s="7" t="n">
        <v>439086</v>
      </c>
      <c r="B1596" s="8" t="n">
        <v>43212.4940890046</v>
      </c>
      <c r="C1596" s="8" t="n">
        <v>43213</v>
      </c>
      <c r="D1596" s="9" t="n">
        <v>20000</v>
      </c>
      <c r="E1596" s="9" t="n">
        <v>0</v>
      </c>
      <c r="F1596" s="9" t="n">
        <v>20000</v>
      </c>
    </row>
    <row r="1597" customFormat="false" ht="15" hidden="false" customHeight="true" outlineLevel="0" collapsed="false">
      <c r="A1597" s="7" t="n">
        <v>440279</v>
      </c>
      <c r="B1597" s="8" t="n">
        <v>43212.4940890046</v>
      </c>
      <c r="C1597" s="8" t="n">
        <v>43213</v>
      </c>
      <c r="D1597" s="9" t="n">
        <v>20000</v>
      </c>
      <c r="E1597" s="9" t="n">
        <v>0</v>
      </c>
      <c r="F1597" s="9" t="n">
        <v>20000</v>
      </c>
    </row>
    <row r="1598" customFormat="false" ht="15" hidden="false" customHeight="true" outlineLevel="0" collapsed="false">
      <c r="A1598" s="7" t="n">
        <v>439901</v>
      </c>
      <c r="B1598" s="8" t="n">
        <v>43212.4940890046</v>
      </c>
      <c r="C1598" s="8" t="n">
        <v>43213</v>
      </c>
      <c r="D1598" s="9" t="n">
        <v>20000</v>
      </c>
      <c r="E1598" s="9" t="n">
        <v>0</v>
      </c>
      <c r="F1598" s="9" t="n">
        <v>20000</v>
      </c>
    </row>
    <row r="1599" customFormat="false" ht="15" hidden="false" customHeight="true" outlineLevel="0" collapsed="false">
      <c r="A1599" s="7" t="n">
        <v>440274</v>
      </c>
      <c r="B1599" s="8" t="n">
        <v>43212.4940890046</v>
      </c>
      <c r="C1599" s="8" t="n">
        <v>43213</v>
      </c>
      <c r="D1599" s="9" t="n">
        <v>20000</v>
      </c>
      <c r="E1599" s="9" t="n">
        <v>0</v>
      </c>
      <c r="F1599" s="9" t="n">
        <v>20000</v>
      </c>
    </row>
    <row r="1600" customFormat="false" ht="15" hidden="false" customHeight="true" outlineLevel="0" collapsed="false">
      <c r="A1600" s="7" t="n">
        <v>441961</v>
      </c>
      <c r="B1600" s="8" t="n">
        <v>43213</v>
      </c>
      <c r="C1600" s="8" t="n">
        <v>43299</v>
      </c>
      <c r="D1600" s="9" t="n">
        <v>321847</v>
      </c>
      <c r="E1600" s="9" t="n">
        <v>0</v>
      </c>
      <c r="F1600" s="9" t="n">
        <v>321847</v>
      </c>
    </row>
    <row r="1601" customFormat="false" ht="15" hidden="false" customHeight="true" outlineLevel="0" collapsed="false">
      <c r="A1601" s="7" t="n">
        <v>441683</v>
      </c>
      <c r="B1601" s="8" t="n">
        <v>43213</v>
      </c>
      <c r="C1601" s="8" t="n">
        <v>43277</v>
      </c>
      <c r="D1601" s="9" t="n">
        <v>722472</v>
      </c>
      <c r="E1601" s="9" t="n">
        <v>0</v>
      </c>
      <c r="F1601" s="9" t="n">
        <v>722472</v>
      </c>
    </row>
    <row r="1602" customFormat="false" ht="15" hidden="false" customHeight="true" outlineLevel="0" collapsed="false">
      <c r="A1602" s="7" t="n">
        <v>441949</v>
      </c>
      <c r="B1602" s="8" t="n">
        <v>43213</v>
      </c>
      <c r="C1602" s="8" t="n">
        <v>43448</v>
      </c>
      <c r="D1602" s="9" t="n">
        <v>441364</v>
      </c>
      <c r="E1602" s="9" t="n">
        <v>0</v>
      </c>
      <c r="F1602" s="9" t="n">
        <v>441364</v>
      </c>
    </row>
    <row r="1603" customFormat="false" ht="15" hidden="false" customHeight="true" outlineLevel="0" collapsed="false">
      <c r="A1603" s="7" t="n">
        <v>441687</v>
      </c>
      <c r="B1603" s="8" t="n">
        <v>43213</v>
      </c>
      <c r="C1603" s="8" t="n">
        <v>43271</v>
      </c>
      <c r="D1603" s="9" t="n">
        <v>15556300</v>
      </c>
      <c r="E1603" s="9" t="n">
        <v>0</v>
      </c>
      <c r="F1603" s="9" t="n">
        <v>15556300</v>
      </c>
    </row>
    <row r="1604" customFormat="false" ht="15" hidden="false" customHeight="true" outlineLevel="0" collapsed="false">
      <c r="A1604" s="7" t="n">
        <v>441681</v>
      </c>
      <c r="B1604" s="8" t="n">
        <v>43213</v>
      </c>
      <c r="C1604" s="8" t="n">
        <v>43277</v>
      </c>
      <c r="D1604" s="9" t="n">
        <v>4536557</v>
      </c>
      <c r="E1604" s="9" t="n">
        <v>0</v>
      </c>
      <c r="F1604" s="9" t="n">
        <v>4536557</v>
      </c>
    </row>
    <row r="1605" customFormat="false" ht="15" hidden="false" customHeight="true" outlineLevel="0" collapsed="false">
      <c r="A1605" s="7" t="n">
        <v>441686</v>
      </c>
      <c r="B1605" s="8" t="n">
        <v>43213</v>
      </c>
      <c r="C1605" s="8" t="n">
        <v>43271</v>
      </c>
      <c r="D1605" s="9" t="n">
        <v>39625033</v>
      </c>
      <c r="E1605" s="9" t="n">
        <v>0</v>
      </c>
      <c r="F1605" s="9" t="n">
        <v>13417087</v>
      </c>
    </row>
    <row r="1606" customFormat="false" ht="15" hidden="false" customHeight="true" outlineLevel="0" collapsed="false">
      <c r="A1606" s="7" t="n">
        <v>441684</v>
      </c>
      <c r="B1606" s="8" t="n">
        <v>43213</v>
      </c>
      <c r="C1606" s="8" t="n">
        <v>43277</v>
      </c>
      <c r="D1606" s="9" t="n">
        <v>2100951</v>
      </c>
      <c r="E1606" s="9" t="n">
        <v>0</v>
      </c>
      <c r="F1606" s="9" t="n">
        <v>2100951</v>
      </c>
    </row>
    <row r="1607" customFormat="false" ht="15" hidden="false" customHeight="true" outlineLevel="0" collapsed="false">
      <c r="A1607" s="7" t="n">
        <v>441678</v>
      </c>
      <c r="B1607" s="8" t="n">
        <v>43213</v>
      </c>
      <c r="C1607" s="8" t="n">
        <v>43381</v>
      </c>
      <c r="D1607" s="9" t="n">
        <v>7691707</v>
      </c>
      <c r="E1607" s="9" t="n">
        <v>0</v>
      </c>
      <c r="F1607" s="9" t="n">
        <v>7691707</v>
      </c>
    </row>
    <row r="1608" customFormat="false" ht="15" hidden="false" customHeight="true" outlineLevel="0" collapsed="false">
      <c r="A1608" s="7" t="n">
        <v>441682</v>
      </c>
      <c r="B1608" s="8" t="n">
        <v>43213</v>
      </c>
      <c r="C1608" s="8" t="n">
        <v>43271</v>
      </c>
      <c r="D1608" s="9" t="n">
        <v>23127912</v>
      </c>
      <c r="E1608" s="9" t="n">
        <v>0</v>
      </c>
      <c r="F1608" s="9" t="n">
        <v>20753667</v>
      </c>
    </row>
    <row r="1609" customFormat="false" ht="15" hidden="false" customHeight="true" outlineLevel="0" collapsed="false">
      <c r="A1609" s="7" t="n">
        <v>441685</v>
      </c>
      <c r="B1609" s="8" t="n">
        <v>43213</v>
      </c>
      <c r="C1609" s="8" t="n">
        <v>43213</v>
      </c>
      <c r="D1609" s="9" t="n">
        <v>7489410</v>
      </c>
      <c r="E1609" s="9" t="n">
        <v>0</v>
      </c>
      <c r="F1609" s="9" t="n">
        <v>0</v>
      </c>
    </row>
    <row r="1610" customFormat="false" ht="15" hidden="false" customHeight="true" outlineLevel="0" collapsed="false">
      <c r="A1610" s="7" t="n">
        <v>442121</v>
      </c>
      <c r="B1610" s="8" t="n">
        <v>43214</v>
      </c>
      <c r="C1610" s="8" t="n">
        <v>43299</v>
      </c>
      <c r="D1610" s="9" t="n">
        <v>103875</v>
      </c>
      <c r="E1610" s="9" t="n">
        <v>0</v>
      </c>
      <c r="F1610" s="9" t="n">
        <v>103875</v>
      </c>
    </row>
    <row r="1611" customFormat="false" ht="15" hidden="false" customHeight="true" outlineLevel="0" collapsed="false">
      <c r="A1611" s="7" t="n">
        <v>442122</v>
      </c>
      <c r="B1611" s="8" t="n">
        <v>43214</v>
      </c>
      <c r="C1611" s="8" t="n">
        <v>43299</v>
      </c>
      <c r="D1611" s="9" t="n">
        <v>151934</v>
      </c>
      <c r="E1611" s="9" t="n">
        <v>0</v>
      </c>
      <c r="F1611" s="9" t="n">
        <v>151934</v>
      </c>
    </row>
    <row r="1612" customFormat="false" ht="15" hidden="false" customHeight="true" outlineLevel="0" collapsed="false">
      <c r="A1612" s="7" t="n">
        <v>442059</v>
      </c>
      <c r="B1612" s="8" t="n">
        <v>43214</v>
      </c>
      <c r="C1612" s="8" t="n">
        <v>43424</v>
      </c>
      <c r="D1612" s="9" t="n">
        <v>95758</v>
      </c>
      <c r="E1612" s="9" t="n">
        <v>0</v>
      </c>
      <c r="F1612" s="9" t="n">
        <v>95758</v>
      </c>
    </row>
    <row r="1613" customFormat="false" ht="15" hidden="false" customHeight="true" outlineLevel="0" collapsed="false">
      <c r="A1613" s="7" t="n">
        <v>442066</v>
      </c>
      <c r="B1613" s="8" t="n">
        <v>43214</v>
      </c>
      <c r="C1613" s="8" t="n">
        <v>43299</v>
      </c>
      <c r="D1613" s="9" t="n">
        <v>15159</v>
      </c>
      <c r="E1613" s="9" t="n">
        <v>0</v>
      </c>
      <c r="F1613" s="9" t="n">
        <v>15159</v>
      </c>
    </row>
    <row r="1614" customFormat="false" ht="15" hidden="false" customHeight="true" outlineLevel="0" collapsed="false">
      <c r="A1614" s="7" t="n">
        <v>442011</v>
      </c>
      <c r="B1614" s="8" t="n">
        <v>43214</v>
      </c>
      <c r="C1614" s="8" t="n">
        <v>43424</v>
      </c>
      <c r="D1614" s="9" t="n">
        <v>111906</v>
      </c>
      <c r="E1614" s="9" t="n">
        <v>0</v>
      </c>
      <c r="F1614" s="9" t="n">
        <v>0</v>
      </c>
    </row>
    <row r="1615" customFormat="false" ht="15" hidden="false" customHeight="true" outlineLevel="0" collapsed="false">
      <c r="A1615" s="7" t="n">
        <v>442067</v>
      </c>
      <c r="B1615" s="8" t="n">
        <v>43214</v>
      </c>
      <c r="C1615" s="8" t="n">
        <v>43424</v>
      </c>
      <c r="D1615" s="9" t="n">
        <v>112664</v>
      </c>
      <c r="E1615" s="9" t="n">
        <v>0</v>
      </c>
      <c r="F1615" s="9" t="n">
        <v>112664</v>
      </c>
    </row>
    <row r="1616" customFormat="false" ht="15" hidden="false" customHeight="true" outlineLevel="0" collapsed="false">
      <c r="A1616" s="7" t="n">
        <v>442137</v>
      </c>
      <c r="B1616" s="8" t="n">
        <v>43215</v>
      </c>
      <c r="C1616" s="8" t="n">
        <v>43299</v>
      </c>
      <c r="D1616" s="9" t="n">
        <v>281455</v>
      </c>
      <c r="E1616" s="9" t="n">
        <v>0</v>
      </c>
      <c r="F1616" s="9" t="n">
        <v>281455</v>
      </c>
    </row>
    <row r="1617" customFormat="false" ht="15" hidden="false" customHeight="true" outlineLevel="0" collapsed="false">
      <c r="A1617" s="7" t="n">
        <v>442136</v>
      </c>
      <c r="B1617" s="8" t="n">
        <v>43215</v>
      </c>
      <c r="C1617" s="8" t="n">
        <v>43299</v>
      </c>
      <c r="D1617" s="9" t="n">
        <v>289165</v>
      </c>
      <c r="E1617" s="9" t="n">
        <v>0</v>
      </c>
      <c r="F1617" s="9" t="n">
        <v>289165</v>
      </c>
    </row>
    <row r="1618" customFormat="false" ht="15" hidden="false" customHeight="true" outlineLevel="0" collapsed="false">
      <c r="A1618" s="7" t="n">
        <v>442148</v>
      </c>
      <c r="B1618" s="8" t="n">
        <v>43215</v>
      </c>
      <c r="C1618" s="8" t="n">
        <v>43299</v>
      </c>
      <c r="D1618" s="9" t="n">
        <v>61149</v>
      </c>
      <c r="E1618" s="9" t="n">
        <v>0</v>
      </c>
      <c r="F1618" s="9" t="n">
        <v>61149</v>
      </c>
    </row>
    <row r="1619" customFormat="false" ht="15" hidden="false" customHeight="true" outlineLevel="0" collapsed="false">
      <c r="A1619" s="7" t="n">
        <v>442186</v>
      </c>
      <c r="B1619" s="8" t="n">
        <v>43215</v>
      </c>
      <c r="C1619" s="8" t="n">
        <v>43299</v>
      </c>
      <c r="D1619" s="9" t="n">
        <v>203751</v>
      </c>
      <c r="E1619" s="9" t="n">
        <v>0</v>
      </c>
      <c r="F1619" s="9" t="n">
        <v>203751</v>
      </c>
    </row>
    <row r="1620" customFormat="false" ht="15" hidden="false" customHeight="true" outlineLevel="0" collapsed="false">
      <c r="A1620" s="7" t="n">
        <v>442158</v>
      </c>
      <c r="B1620" s="8" t="n">
        <v>43215</v>
      </c>
      <c r="C1620" s="8" t="n">
        <v>43299</v>
      </c>
      <c r="D1620" s="9" t="n">
        <v>178666</v>
      </c>
      <c r="E1620" s="9" t="n">
        <v>0</v>
      </c>
      <c r="F1620" s="9" t="n">
        <v>178666</v>
      </c>
    </row>
    <row r="1621" customFormat="false" ht="15" hidden="false" customHeight="true" outlineLevel="0" collapsed="false">
      <c r="A1621" s="7" t="n">
        <v>442187</v>
      </c>
      <c r="B1621" s="8" t="n">
        <v>43215</v>
      </c>
      <c r="C1621" s="8" t="n">
        <v>43299</v>
      </c>
      <c r="D1621" s="9" t="n">
        <v>330966</v>
      </c>
      <c r="E1621" s="9" t="n">
        <v>0</v>
      </c>
      <c r="F1621" s="9" t="n">
        <v>330966</v>
      </c>
    </row>
    <row r="1622" customFormat="false" ht="15" hidden="false" customHeight="true" outlineLevel="0" collapsed="false">
      <c r="A1622" s="7" t="n">
        <v>442215</v>
      </c>
      <c r="B1622" s="8" t="n">
        <v>43216</v>
      </c>
      <c r="C1622" s="8" t="n">
        <v>43299</v>
      </c>
      <c r="D1622" s="9" t="n">
        <v>827679</v>
      </c>
      <c r="E1622" s="9" t="n">
        <v>0</v>
      </c>
      <c r="F1622" s="9" t="n">
        <v>827679</v>
      </c>
    </row>
    <row r="1623" customFormat="false" ht="15" hidden="false" customHeight="true" outlineLevel="0" collapsed="false">
      <c r="A1623" s="7" t="n">
        <v>442292</v>
      </c>
      <c r="B1623" s="8" t="n">
        <v>43217</v>
      </c>
      <c r="C1623" s="8" t="n">
        <v>43299</v>
      </c>
      <c r="D1623" s="9" t="n">
        <v>146076</v>
      </c>
      <c r="E1623" s="9" t="n">
        <v>0</v>
      </c>
      <c r="F1623" s="9" t="n">
        <v>146076</v>
      </c>
    </row>
    <row r="1624" customFormat="false" ht="15" hidden="false" customHeight="true" outlineLevel="0" collapsed="false">
      <c r="A1624" s="7" t="n">
        <v>442374</v>
      </c>
      <c r="B1624" s="8" t="n">
        <v>43217</v>
      </c>
      <c r="C1624" s="8" t="n">
        <v>43299</v>
      </c>
      <c r="D1624" s="9" t="n">
        <v>1469127</v>
      </c>
      <c r="E1624" s="9" t="n">
        <v>0</v>
      </c>
      <c r="F1624" s="9" t="n">
        <v>1469127</v>
      </c>
    </row>
    <row r="1625" customFormat="false" ht="15" hidden="false" customHeight="true" outlineLevel="0" collapsed="false">
      <c r="A1625" s="7" t="n">
        <v>442351</v>
      </c>
      <c r="B1625" s="8" t="n">
        <v>43217</v>
      </c>
      <c r="C1625" s="8" t="n">
        <v>43299</v>
      </c>
      <c r="D1625" s="9" t="n">
        <v>1031784</v>
      </c>
      <c r="E1625" s="9" t="n">
        <v>0</v>
      </c>
      <c r="F1625" s="9" t="n">
        <v>1031784</v>
      </c>
    </row>
    <row r="1626" customFormat="false" ht="15" hidden="false" customHeight="true" outlineLevel="0" collapsed="false">
      <c r="A1626" s="7" t="n">
        <v>441521</v>
      </c>
      <c r="B1626" s="8" t="n">
        <v>43217</v>
      </c>
      <c r="C1626" s="8" t="n">
        <v>43277</v>
      </c>
      <c r="D1626" s="9" t="n">
        <v>7759410</v>
      </c>
      <c r="E1626" s="9" t="n">
        <v>0</v>
      </c>
      <c r="F1626" s="9" t="n">
        <v>4848623</v>
      </c>
    </row>
    <row r="1627" customFormat="false" ht="15" hidden="false" customHeight="true" outlineLevel="0" collapsed="false">
      <c r="A1627" s="7" t="n">
        <v>442332</v>
      </c>
      <c r="B1627" s="8" t="n">
        <v>43217</v>
      </c>
      <c r="C1627" s="8" t="n">
        <v>43424</v>
      </c>
      <c r="D1627" s="9" t="n">
        <v>1645354</v>
      </c>
      <c r="E1627" s="9" t="n">
        <v>0</v>
      </c>
      <c r="F1627" s="9" t="n">
        <v>1645354</v>
      </c>
    </row>
    <row r="1628" customFormat="false" ht="15" hidden="false" customHeight="true" outlineLevel="0" collapsed="false">
      <c r="A1628" s="7" t="n">
        <v>442447</v>
      </c>
      <c r="B1628" s="8" t="n">
        <v>43218</v>
      </c>
      <c r="C1628" s="8" t="n">
        <v>43299</v>
      </c>
      <c r="D1628" s="9" t="n">
        <v>112883</v>
      </c>
      <c r="E1628" s="9" t="n">
        <v>0</v>
      </c>
      <c r="F1628" s="9" t="n">
        <v>112883</v>
      </c>
    </row>
    <row r="1629" customFormat="false" ht="15" hidden="false" customHeight="true" outlineLevel="0" collapsed="false">
      <c r="A1629" s="7" t="n">
        <v>442436</v>
      </c>
      <c r="B1629" s="8" t="n">
        <v>43218</v>
      </c>
      <c r="C1629" s="8" t="n">
        <v>43299</v>
      </c>
      <c r="D1629" s="9" t="n">
        <v>77855</v>
      </c>
      <c r="E1629" s="9" t="n">
        <v>0</v>
      </c>
      <c r="F1629" s="9" t="n">
        <v>77855</v>
      </c>
    </row>
    <row r="1630" customFormat="false" ht="15" hidden="false" customHeight="true" outlineLevel="0" collapsed="false">
      <c r="A1630" s="7" t="n">
        <v>442418</v>
      </c>
      <c r="B1630" s="8" t="n">
        <v>43218</v>
      </c>
      <c r="C1630" s="8" t="n">
        <v>43299</v>
      </c>
      <c r="D1630" s="9" t="n">
        <v>161884</v>
      </c>
      <c r="E1630" s="9" t="n">
        <v>0</v>
      </c>
      <c r="F1630" s="9" t="n">
        <v>161884</v>
      </c>
    </row>
    <row r="1631" customFormat="false" ht="15" hidden="false" customHeight="true" outlineLevel="0" collapsed="false">
      <c r="A1631" s="7" t="n">
        <v>442445</v>
      </c>
      <c r="B1631" s="8" t="n">
        <v>43218</v>
      </c>
      <c r="C1631" s="8" t="n">
        <v>43299</v>
      </c>
      <c r="D1631" s="9" t="n">
        <v>354768</v>
      </c>
      <c r="E1631" s="9" t="n">
        <v>0</v>
      </c>
      <c r="F1631" s="9" t="n">
        <v>354768</v>
      </c>
    </row>
    <row r="1632" customFormat="false" ht="15" hidden="false" customHeight="true" outlineLevel="0" collapsed="false">
      <c r="A1632" s="7" t="n">
        <v>442429</v>
      </c>
      <c r="B1632" s="8" t="n">
        <v>43218</v>
      </c>
      <c r="C1632" s="8" t="n">
        <v>43299</v>
      </c>
      <c r="D1632" s="9" t="n">
        <v>337798</v>
      </c>
      <c r="E1632" s="9" t="n">
        <v>0</v>
      </c>
      <c r="F1632" s="9" t="n">
        <v>337798</v>
      </c>
    </row>
    <row r="1633" customFormat="false" ht="15" hidden="false" customHeight="true" outlineLevel="0" collapsed="false">
      <c r="A1633" s="7" t="n">
        <v>442433</v>
      </c>
      <c r="B1633" s="8" t="n">
        <v>43218</v>
      </c>
      <c r="C1633" s="8" t="n">
        <v>43299</v>
      </c>
      <c r="D1633" s="9" t="n">
        <v>65743</v>
      </c>
      <c r="E1633" s="9" t="n">
        <v>0</v>
      </c>
      <c r="F1633" s="9" t="n">
        <v>65743</v>
      </c>
    </row>
    <row r="1634" customFormat="false" ht="15" hidden="false" customHeight="true" outlineLevel="0" collapsed="false">
      <c r="A1634" s="7" t="n">
        <v>442434</v>
      </c>
      <c r="B1634" s="8" t="n">
        <v>43218</v>
      </c>
      <c r="C1634" s="8" t="n">
        <v>43299</v>
      </c>
      <c r="D1634" s="9" t="n">
        <v>89205</v>
      </c>
      <c r="E1634" s="9" t="n">
        <v>0</v>
      </c>
      <c r="F1634" s="9" t="n">
        <v>89205</v>
      </c>
    </row>
    <row r="1635" customFormat="false" ht="15" hidden="false" customHeight="true" outlineLevel="0" collapsed="false">
      <c r="A1635" s="7" t="n">
        <v>442435</v>
      </c>
      <c r="B1635" s="8" t="n">
        <v>43218</v>
      </c>
      <c r="C1635" s="8" t="n">
        <v>43299</v>
      </c>
      <c r="D1635" s="9" t="n">
        <v>89897</v>
      </c>
      <c r="E1635" s="9" t="n">
        <v>0</v>
      </c>
      <c r="F1635" s="9" t="n">
        <v>89897</v>
      </c>
    </row>
    <row r="1636" customFormat="false" ht="15" hidden="false" customHeight="true" outlineLevel="0" collapsed="false">
      <c r="A1636" s="7" t="n">
        <v>442404</v>
      </c>
      <c r="B1636" s="8" t="n">
        <v>43218</v>
      </c>
      <c r="C1636" s="8" t="n">
        <v>43299</v>
      </c>
      <c r="D1636" s="9" t="n">
        <v>1533576</v>
      </c>
      <c r="E1636" s="9" t="n">
        <v>0</v>
      </c>
      <c r="F1636" s="9" t="n">
        <v>1533576</v>
      </c>
    </row>
    <row r="1637" customFormat="false" ht="15" hidden="false" customHeight="true" outlineLevel="0" collapsed="false">
      <c r="A1637" s="7" t="n">
        <v>442424</v>
      </c>
      <c r="B1637" s="8" t="n">
        <v>43218</v>
      </c>
      <c r="C1637" s="8" t="n">
        <v>43299</v>
      </c>
      <c r="D1637" s="9" t="n">
        <v>229713</v>
      </c>
      <c r="E1637" s="9" t="n">
        <v>0</v>
      </c>
      <c r="F1637" s="9" t="n">
        <v>229713</v>
      </c>
    </row>
    <row r="1638" customFormat="false" ht="15" hidden="false" customHeight="true" outlineLevel="0" collapsed="false">
      <c r="A1638" s="7" t="n">
        <v>442421</v>
      </c>
      <c r="B1638" s="8" t="n">
        <v>43218</v>
      </c>
      <c r="C1638" s="8" t="n">
        <v>43299</v>
      </c>
      <c r="D1638" s="9" t="n">
        <v>137716</v>
      </c>
      <c r="E1638" s="9" t="n">
        <v>0</v>
      </c>
      <c r="F1638" s="9" t="n">
        <v>137716</v>
      </c>
    </row>
    <row r="1639" customFormat="false" ht="15" hidden="false" customHeight="true" outlineLevel="0" collapsed="false">
      <c r="A1639" s="7" t="n">
        <v>442440</v>
      </c>
      <c r="B1639" s="8" t="n">
        <v>43218</v>
      </c>
      <c r="C1639" s="8" t="n">
        <v>43299</v>
      </c>
      <c r="D1639" s="9" t="n">
        <v>123274</v>
      </c>
      <c r="E1639" s="9" t="n">
        <v>0</v>
      </c>
      <c r="F1639" s="9" t="n">
        <v>123274</v>
      </c>
    </row>
    <row r="1640" customFormat="false" ht="15" hidden="false" customHeight="true" outlineLevel="0" collapsed="false">
      <c r="A1640" s="7" t="n">
        <v>442416</v>
      </c>
      <c r="B1640" s="8" t="n">
        <v>43218</v>
      </c>
      <c r="C1640" s="8" t="n">
        <v>43299</v>
      </c>
      <c r="D1640" s="9" t="n">
        <v>189525</v>
      </c>
      <c r="E1640" s="9" t="n">
        <v>0</v>
      </c>
      <c r="F1640" s="9" t="n">
        <v>189525</v>
      </c>
    </row>
    <row r="1641" customFormat="false" ht="15" hidden="false" customHeight="true" outlineLevel="0" collapsed="false">
      <c r="A1641" s="7" t="n">
        <v>442412</v>
      </c>
      <c r="B1641" s="8" t="n">
        <v>43218</v>
      </c>
      <c r="C1641" s="8" t="n">
        <v>43299</v>
      </c>
      <c r="D1641" s="9" t="n">
        <v>289962</v>
      </c>
      <c r="E1641" s="9" t="n">
        <v>0</v>
      </c>
      <c r="F1641" s="9" t="n">
        <v>289962</v>
      </c>
    </row>
    <row r="1642" customFormat="false" ht="15" hidden="false" customHeight="true" outlineLevel="0" collapsed="false">
      <c r="A1642" s="7" t="n">
        <v>442454</v>
      </c>
      <c r="B1642" s="8" t="n">
        <v>43218</v>
      </c>
      <c r="C1642" s="8" t="n">
        <v>43299</v>
      </c>
      <c r="D1642" s="9" t="n">
        <v>276176</v>
      </c>
      <c r="E1642" s="9" t="n">
        <v>0</v>
      </c>
      <c r="F1642" s="9" t="n">
        <v>276176</v>
      </c>
    </row>
    <row r="1643" customFormat="false" ht="15" hidden="false" customHeight="true" outlineLevel="0" collapsed="false">
      <c r="A1643" s="7" t="n">
        <v>442415</v>
      </c>
      <c r="B1643" s="8" t="n">
        <v>43218</v>
      </c>
      <c r="C1643" s="8" t="n">
        <v>43299</v>
      </c>
      <c r="D1643" s="9" t="n">
        <v>150173</v>
      </c>
      <c r="E1643" s="9" t="n">
        <v>0</v>
      </c>
      <c r="F1643" s="9" t="n">
        <v>150173</v>
      </c>
    </row>
    <row r="1644" customFormat="false" ht="15" hidden="false" customHeight="true" outlineLevel="0" collapsed="false">
      <c r="A1644" s="7" t="n">
        <v>442422</v>
      </c>
      <c r="B1644" s="8" t="n">
        <v>43218</v>
      </c>
      <c r="C1644" s="8" t="n">
        <v>43299</v>
      </c>
      <c r="D1644" s="9" t="n">
        <v>22192</v>
      </c>
      <c r="E1644" s="9" t="n">
        <v>0</v>
      </c>
      <c r="F1644" s="9" t="n">
        <v>22192</v>
      </c>
    </row>
    <row r="1645" customFormat="false" ht="15" hidden="false" customHeight="true" outlineLevel="0" collapsed="false">
      <c r="A1645" s="7" t="n">
        <v>442381</v>
      </c>
      <c r="B1645" s="8" t="n">
        <v>43218</v>
      </c>
      <c r="C1645" s="8" t="n">
        <v>43424</v>
      </c>
      <c r="D1645" s="9" t="n">
        <v>1361864</v>
      </c>
      <c r="E1645" s="9" t="n">
        <v>0</v>
      </c>
      <c r="F1645" s="9" t="n">
        <v>1361864</v>
      </c>
    </row>
    <row r="1646" customFormat="false" ht="15" hidden="false" customHeight="true" outlineLevel="0" collapsed="false">
      <c r="A1646" s="7" t="n">
        <v>442378</v>
      </c>
      <c r="B1646" s="8" t="n">
        <v>43218</v>
      </c>
      <c r="C1646" s="8" t="n">
        <v>43424</v>
      </c>
      <c r="D1646" s="9" t="n">
        <v>1263698</v>
      </c>
      <c r="E1646" s="9" t="n">
        <v>0</v>
      </c>
      <c r="F1646" s="9" t="n">
        <v>0</v>
      </c>
    </row>
    <row r="1647" customFormat="false" ht="15" hidden="false" customHeight="true" outlineLevel="0" collapsed="false">
      <c r="A1647" s="7" t="n">
        <v>440703</v>
      </c>
      <c r="B1647" s="8" t="n">
        <v>43218</v>
      </c>
      <c r="C1647" s="8" t="n">
        <v>43277</v>
      </c>
      <c r="D1647" s="9" t="n">
        <v>336954</v>
      </c>
      <c r="E1647" s="9" t="n">
        <v>0</v>
      </c>
      <c r="F1647" s="9" t="n">
        <v>336954</v>
      </c>
    </row>
    <row r="1648" customFormat="false" ht="15" hidden="false" customHeight="true" outlineLevel="0" collapsed="false">
      <c r="A1648" s="7" t="n">
        <v>442479</v>
      </c>
      <c r="B1648" s="8" t="n">
        <v>43219</v>
      </c>
      <c r="C1648" s="8" t="n">
        <v>43299</v>
      </c>
      <c r="D1648" s="9" t="n">
        <v>3714246</v>
      </c>
      <c r="E1648" s="9" t="n">
        <v>0</v>
      </c>
      <c r="F1648" s="9" t="n">
        <v>3714246</v>
      </c>
    </row>
    <row r="1649" customFormat="false" ht="15" hidden="false" customHeight="true" outlineLevel="0" collapsed="false">
      <c r="A1649" s="7" t="n">
        <v>442463</v>
      </c>
      <c r="B1649" s="8" t="n">
        <v>43219</v>
      </c>
      <c r="C1649" s="8" t="n">
        <v>43299</v>
      </c>
      <c r="D1649" s="9" t="n">
        <v>777788</v>
      </c>
      <c r="E1649" s="9" t="n">
        <v>0</v>
      </c>
      <c r="F1649" s="9" t="n">
        <v>777788</v>
      </c>
    </row>
    <row r="1650" customFormat="false" ht="15" hidden="false" customHeight="true" outlineLevel="0" collapsed="false">
      <c r="A1650" s="7" t="n">
        <v>442581</v>
      </c>
      <c r="B1650" s="8" t="n">
        <v>43219</v>
      </c>
      <c r="C1650" s="8" t="n">
        <v>43299</v>
      </c>
      <c r="D1650" s="9" t="n">
        <v>156996</v>
      </c>
      <c r="E1650" s="9" t="n">
        <v>0</v>
      </c>
      <c r="F1650" s="9" t="n">
        <v>156996</v>
      </c>
    </row>
    <row r="1651" customFormat="false" ht="15" hidden="false" customHeight="true" outlineLevel="0" collapsed="false">
      <c r="A1651" s="7" t="n">
        <v>442572</v>
      </c>
      <c r="B1651" s="8" t="n">
        <v>43219</v>
      </c>
      <c r="C1651" s="8" t="n">
        <v>43299</v>
      </c>
      <c r="D1651" s="9" t="n">
        <v>161900</v>
      </c>
      <c r="E1651" s="9" t="n">
        <v>0</v>
      </c>
      <c r="F1651" s="9" t="n">
        <v>161900</v>
      </c>
    </row>
    <row r="1652" customFormat="false" ht="15" hidden="false" customHeight="true" outlineLevel="0" collapsed="false">
      <c r="A1652" s="7" t="n">
        <v>442576</v>
      </c>
      <c r="B1652" s="8" t="n">
        <v>43219</v>
      </c>
      <c r="C1652" s="8" t="n">
        <v>43299</v>
      </c>
      <c r="D1652" s="9" t="n">
        <v>110062</v>
      </c>
      <c r="E1652" s="9" t="n">
        <v>0</v>
      </c>
      <c r="F1652" s="9" t="n">
        <v>110062</v>
      </c>
    </row>
    <row r="1653" customFormat="false" ht="15" hidden="false" customHeight="true" outlineLevel="0" collapsed="false">
      <c r="A1653" s="7" t="n">
        <v>442535</v>
      </c>
      <c r="B1653" s="8" t="n">
        <v>43219</v>
      </c>
      <c r="C1653" s="8" t="n">
        <v>43299</v>
      </c>
      <c r="D1653" s="9" t="n">
        <v>86850</v>
      </c>
      <c r="E1653" s="9" t="n">
        <v>0</v>
      </c>
      <c r="F1653" s="9" t="n">
        <v>86850</v>
      </c>
    </row>
    <row r="1654" customFormat="false" ht="15" hidden="false" customHeight="true" outlineLevel="0" collapsed="false">
      <c r="A1654" s="7" t="n">
        <v>442476</v>
      </c>
      <c r="B1654" s="8" t="n">
        <v>43219</v>
      </c>
      <c r="C1654" s="8" t="n">
        <v>43299</v>
      </c>
      <c r="D1654" s="9" t="n">
        <v>1646680</v>
      </c>
      <c r="E1654" s="9" t="n">
        <v>0</v>
      </c>
      <c r="F1654" s="9" t="n">
        <v>1646680</v>
      </c>
    </row>
    <row r="1655" customFormat="false" ht="15" hidden="false" customHeight="true" outlineLevel="0" collapsed="false">
      <c r="A1655" s="7" t="n">
        <v>442602</v>
      </c>
      <c r="B1655" s="8" t="n">
        <v>43220</v>
      </c>
      <c r="C1655" s="8" t="n">
        <v>43299</v>
      </c>
      <c r="D1655" s="9" t="n">
        <v>598056</v>
      </c>
      <c r="E1655" s="9" t="n">
        <v>0</v>
      </c>
      <c r="F1655" s="9" t="n">
        <v>598056</v>
      </c>
    </row>
    <row r="1656" customFormat="false" ht="15" hidden="false" customHeight="true" outlineLevel="0" collapsed="false">
      <c r="A1656" s="7" t="n">
        <v>442701</v>
      </c>
      <c r="B1656" s="8" t="n">
        <v>43220</v>
      </c>
      <c r="C1656" s="8" t="n">
        <v>43299</v>
      </c>
      <c r="D1656" s="9" t="n">
        <v>774599</v>
      </c>
      <c r="E1656" s="9" t="n">
        <v>0</v>
      </c>
      <c r="F1656" s="9" t="n">
        <v>774599</v>
      </c>
    </row>
    <row r="1657" customFormat="false" ht="15" hidden="false" customHeight="true" outlineLevel="0" collapsed="false">
      <c r="A1657" s="7" t="n">
        <v>442703</v>
      </c>
      <c r="B1657" s="8" t="n">
        <v>43220</v>
      </c>
      <c r="C1657" s="8" t="n">
        <v>43299</v>
      </c>
      <c r="D1657" s="9" t="n">
        <v>962143</v>
      </c>
      <c r="E1657" s="9" t="n">
        <v>0</v>
      </c>
      <c r="F1657" s="9" t="n">
        <v>962143</v>
      </c>
    </row>
    <row r="1658" customFormat="false" ht="15" hidden="false" customHeight="true" outlineLevel="0" collapsed="false">
      <c r="A1658" s="7" t="n">
        <v>442606</v>
      </c>
      <c r="B1658" s="8" t="n">
        <v>43220</v>
      </c>
      <c r="C1658" s="8" t="n">
        <v>43299</v>
      </c>
      <c r="D1658" s="9" t="n">
        <v>214241</v>
      </c>
      <c r="E1658" s="9" t="n">
        <v>0</v>
      </c>
      <c r="F1658" s="9" t="n">
        <v>214241</v>
      </c>
    </row>
    <row r="1659" customFormat="false" ht="15" hidden="false" customHeight="true" outlineLevel="0" collapsed="false">
      <c r="A1659" s="7" t="n">
        <v>442622</v>
      </c>
      <c r="B1659" s="8" t="n">
        <v>43220</v>
      </c>
      <c r="C1659" s="8" t="n">
        <v>43299</v>
      </c>
      <c r="D1659" s="9" t="n">
        <v>110427</v>
      </c>
      <c r="E1659" s="9" t="n">
        <v>0</v>
      </c>
      <c r="F1659" s="9" t="n">
        <v>110427</v>
      </c>
    </row>
    <row r="1660" customFormat="false" ht="15" hidden="false" customHeight="true" outlineLevel="0" collapsed="false">
      <c r="A1660" s="7" t="n">
        <v>442623</v>
      </c>
      <c r="B1660" s="8" t="n">
        <v>43220</v>
      </c>
      <c r="C1660" s="8" t="n">
        <v>43299</v>
      </c>
      <c r="D1660" s="9" t="n">
        <v>1071879</v>
      </c>
      <c r="E1660" s="9" t="n">
        <v>0</v>
      </c>
      <c r="F1660" s="9" t="n">
        <v>1071879</v>
      </c>
    </row>
    <row r="1661" customFormat="false" ht="15" hidden="false" customHeight="true" outlineLevel="0" collapsed="false">
      <c r="A1661" s="7" t="n">
        <v>441689</v>
      </c>
      <c r="B1661" s="8" t="n">
        <v>43220</v>
      </c>
      <c r="C1661" s="8" t="n">
        <v>43271</v>
      </c>
      <c r="D1661" s="9" t="n">
        <v>377473</v>
      </c>
      <c r="E1661" s="9" t="n">
        <v>0</v>
      </c>
      <c r="F1661" s="9" t="n">
        <v>377473</v>
      </c>
    </row>
    <row r="1662" customFormat="false" ht="15" hidden="false" customHeight="true" outlineLevel="0" collapsed="false">
      <c r="A1662" s="7" t="n">
        <v>441688</v>
      </c>
      <c r="B1662" s="8" t="n">
        <v>43220</v>
      </c>
      <c r="C1662" s="8" t="n">
        <v>43277</v>
      </c>
      <c r="D1662" s="9" t="n">
        <v>1808105</v>
      </c>
      <c r="E1662" s="9" t="n">
        <v>0</v>
      </c>
      <c r="F1662" s="9" t="n">
        <v>1808105</v>
      </c>
    </row>
    <row r="1663" customFormat="false" ht="15" hidden="false" customHeight="true" outlineLevel="0" collapsed="false">
      <c r="A1663" s="7" t="n">
        <v>442709</v>
      </c>
      <c r="B1663" s="8" t="n">
        <v>43221</v>
      </c>
      <c r="C1663" s="8" t="n">
        <v>43299</v>
      </c>
      <c r="D1663" s="9" t="n">
        <v>669017</v>
      </c>
      <c r="E1663" s="9" t="n">
        <v>0</v>
      </c>
      <c r="F1663" s="9" t="n">
        <v>669017</v>
      </c>
    </row>
    <row r="1664" customFormat="false" ht="15" hidden="false" customHeight="true" outlineLevel="0" collapsed="false">
      <c r="A1664" s="7" t="n">
        <v>442708</v>
      </c>
      <c r="B1664" s="8" t="n">
        <v>43221</v>
      </c>
      <c r="C1664" s="8" t="n">
        <v>43299</v>
      </c>
      <c r="D1664" s="9" t="n">
        <v>276176</v>
      </c>
      <c r="E1664" s="9" t="n">
        <v>0</v>
      </c>
      <c r="F1664" s="9" t="n">
        <v>276176</v>
      </c>
    </row>
    <row r="1665" customFormat="false" ht="15" hidden="false" customHeight="true" outlineLevel="0" collapsed="false">
      <c r="A1665" s="7" t="n">
        <v>442707</v>
      </c>
      <c r="B1665" s="8" t="n">
        <v>43221</v>
      </c>
      <c r="C1665" s="8" t="n">
        <v>43299</v>
      </c>
      <c r="D1665" s="9" t="n">
        <v>900000</v>
      </c>
      <c r="E1665" s="9" t="n">
        <v>0</v>
      </c>
      <c r="F1665" s="9" t="n">
        <v>900000</v>
      </c>
    </row>
    <row r="1666" customFormat="false" ht="15" hidden="false" customHeight="true" outlineLevel="0" collapsed="false">
      <c r="A1666" s="7" t="n">
        <v>442710</v>
      </c>
      <c r="B1666" s="8" t="n">
        <v>43221</v>
      </c>
      <c r="C1666" s="8" t="n">
        <v>43299</v>
      </c>
      <c r="D1666" s="9" t="n">
        <v>250357</v>
      </c>
      <c r="E1666" s="9" t="n">
        <v>0</v>
      </c>
      <c r="F1666" s="9" t="n">
        <v>250357</v>
      </c>
    </row>
    <row r="1667" customFormat="false" ht="15" hidden="false" customHeight="true" outlineLevel="0" collapsed="false">
      <c r="A1667" s="7" t="n">
        <v>442706</v>
      </c>
      <c r="B1667" s="8" t="n">
        <v>43221</v>
      </c>
      <c r="C1667" s="8" t="n">
        <v>43424</v>
      </c>
      <c r="D1667" s="9" t="n">
        <v>900000</v>
      </c>
      <c r="E1667" s="9" t="n">
        <v>0</v>
      </c>
      <c r="F1667" s="9" t="n">
        <v>900000</v>
      </c>
    </row>
    <row r="1668" customFormat="false" ht="15" hidden="false" customHeight="true" outlineLevel="0" collapsed="false">
      <c r="A1668" s="7" t="n">
        <v>442850</v>
      </c>
      <c r="B1668" s="8" t="n">
        <v>43222</v>
      </c>
      <c r="C1668" s="8" t="n">
        <v>43299</v>
      </c>
      <c r="D1668" s="9" t="n">
        <v>724567</v>
      </c>
      <c r="E1668" s="9" t="n">
        <v>0</v>
      </c>
      <c r="F1668" s="9" t="n">
        <v>724567</v>
      </c>
    </row>
    <row r="1669" customFormat="false" ht="15" hidden="false" customHeight="true" outlineLevel="0" collapsed="false">
      <c r="A1669" s="7" t="n">
        <v>442843</v>
      </c>
      <c r="B1669" s="8" t="n">
        <v>43222</v>
      </c>
      <c r="C1669" s="8" t="n">
        <v>43299</v>
      </c>
      <c r="D1669" s="9" t="n">
        <v>903419</v>
      </c>
      <c r="E1669" s="9" t="n">
        <v>0</v>
      </c>
      <c r="F1669" s="9" t="n">
        <v>903419</v>
      </c>
    </row>
    <row r="1670" customFormat="false" ht="15" hidden="false" customHeight="true" outlineLevel="0" collapsed="false">
      <c r="A1670" s="7" t="n">
        <v>441695</v>
      </c>
      <c r="B1670" s="8" t="n">
        <v>43222</v>
      </c>
      <c r="C1670" s="8" t="n">
        <v>43381</v>
      </c>
      <c r="D1670" s="9" t="n">
        <v>18354583</v>
      </c>
      <c r="E1670" s="9" t="n">
        <v>0</v>
      </c>
      <c r="F1670" s="9" t="n">
        <v>18354583</v>
      </c>
    </row>
    <row r="1671" customFormat="false" ht="15" hidden="false" customHeight="true" outlineLevel="0" collapsed="false">
      <c r="A1671" s="7" t="n">
        <v>441690</v>
      </c>
      <c r="B1671" s="8" t="n">
        <v>43222</v>
      </c>
      <c r="C1671" s="8" t="n">
        <v>43277</v>
      </c>
      <c r="D1671" s="9" t="n">
        <v>12864000</v>
      </c>
      <c r="E1671" s="9" t="n">
        <v>0</v>
      </c>
      <c r="F1671" s="9" t="n">
        <v>12864000</v>
      </c>
    </row>
    <row r="1672" customFormat="false" ht="15" hidden="false" customHeight="true" outlineLevel="0" collapsed="false">
      <c r="A1672" s="7" t="n">
        <v>442835</v>
      </c>
      <c r="B1672" s="8" t="n">
        <v>43222</v>
      </c>
      <c r="C1672" s="8" t="n">
        <v>43424</v>
      </c>
      <c r="D1672" s="9" t="n">
        <v>6203915</v>
      </c>
      <c r="E1672" s="9" t="n">
        <v>0</v>
      </c>
      <c r="F1672" s="9" t="n">
        <v>6203915</v>
      </c>
    </row>
    <row r="1673" customFormat="false" ht="15" hidden="false" customHeight="true" outlineLevel="0" collapsed="false">
      <c r="A1673" s="7" t="n">
        <v>442879</v>
      </c>
      <c r="B1673" s="8" t="n">
        <v>43223</v>
      </c>
      <c r="C1673" s="8" t="n">
        <v>43299</v>
      </c>
      <c r="D1673" s="9" t="n">
        <v>6211481</v>
      </c>
      <c r="E1673" s="9" t="n">
        <v>0</v>
      </c>
      <c r="F1673" s="9" t="n">
        <v>6211481</v>
      </c>
    </row>
    <row r="1674" customFormat="false" ht="15" hidden="false" customHeight="true" outlineLevel="0" collapsed="false">
      <c r="A1674" s="7" t="n">
        <v>442892</v>
      </c>
      <c r="B1674" s="8" t="n">
        <v>43223</v>
      </c>
      <c r="C1674" s="8" t="n">
        <v>43299</v>
      </c>
      <c r="D1674" s="9" t="n">
        <v>128932</v>
      </c>
      <c r="E1674" s="9" t="n">
        <v>0</v>
      </c>
      <c r="F1674" s="9" t="n">
        <v>128932</v>
      </c>
    </row>
    <row r="1675" customFormat="false" ht="15" hidden="false" customHeight="true" outlineLevel="0" collapsed="false">
      <c r="A1675" s="7" t="n">
        <v>441699</v>
      </c>
      <c r="B1675" s="8" t="n">
        <v>43223</v>
      </c>
      <c r="C1675" s="8" t="n">
        <v>43271</v>
      </c>
      <c r="D1675" s="9" t="n">
        <v>11975163</v>
      </c>
      <c r="E1675" s="9" t="n">
        <v>0</v>
      </c>
      <c r="F1675" s="9" t="n">
        <v>11468356</v>
      </c>
    </row>
    <row r="1676" customFormat="false" ht="15" hidden="false" customHeight="true" outlineLevel="0" collapsed="false">
      <c r="A1676" s="7" t="n">
        <v>441704</v>
      </c>
      <c r="B1676" s="8" t="n">
        <v>43223</v>
      </c>
      <c r="C1676" s="8" t="n">
        <v>43271</v>
      </c>
      <c r="D1676" s="9" t="n">
        <v>30159841</v>
      </c>
      <c r="E1676" s="9" t="n">
        <v>0</v>
      </c>
      <c r="F1676" s="9" t="n">
        <v>30159841</v>
      </c>
    </row>
    <row r="1677" customFormat="false" ht="15" hidden="false" customHeight="true" outlineLevel="0" collapsed="false">
      <c r="A1677" s="7" t="n">
        <v>443077</v>
      </c>
      <c r="B1677" s="8" t="n">
        <v>43224</v>
      </c>
      <c r="C1677" s="8" t="n">
        <v>43299</v>
      </c>
      <c r="D1677" s="9" t="n">
        <v>551250</v>
      </c>
      <c r="E1677" s="9" t="n">
        <v>0</v>
      </c>
      <c r="F1677" s="9" t="n">
        <v>551250</v>
      </c>
    </row>
    <row r="1678" customFormat="false" ht="15" hidden="false" customHeight="true" outlineLevel="0" collapsed="false">
      <c r="A1678" s="7" t="n">
        <v>443063</v>
      </c>
      <c r="B1678" s="8" t="n">
        <v>43224</v>
      </c>
      <c r="C1678" s="8" t="n">
        <v>43299</v>
      </c>
      <c r="D1678" s="9" t="n">
        <v>177677</v>
      </c>
      <c r="E1678" s="9" t="n">
        <v>0</v>
      </c>
      <c r="F1678" s="9" t="n">
        <v>177677</v>
      </c>
    </row>
    <row r="1679" customFormat="false" ht="15" hidden="false" customHeight="true" outlineLevel="0" collapsed="false">
      <c r="A1679" s="7" t="n">
        <v>443069</v>
      </c>
      <c r="B1679" s="8" t="n">
        <v>43224</v>
      </c>
      <c r="C1679" s="8" t="n">
        <v>43299</v>
      </c>
      <c r="D1679" s="9" t="n">
        <v>162808</v>
      </c>
      <c r="E1679" s="9" t="n">
        <v>0</v>
      </c>
      <c r="F1679" s="9" t="n">
        <v>162808</v>
      </c>
    </row>
    <row r="1680" customFormat="false" ht="15" hidden="false" customHeight="true" outlineLevel="0" collapsed="false">
      <c r="A1680" s="7" t="n">
        <v>442995</v>
      </c>
      <c r="B1680" s="8" t="n">
        <v>43224</v>
      </c>
      <c r="C1680" s="8" t="n">
        <v>43326</v>
      </c>
      <c r="D1680" s="9" t="n">
        <v>227062</v>
      </c>
      <c r="E1680" s="9" t="n">
        <v>0</v>
      </c>
      <c r="F1680" s="9" t="n">
        <v>227062</v>
      </c>
    </row>
    <row r="1681" customFormat="false" ht="15" hidden="false" customHeight="true" outlineLevel="0" collapsed="false">
      <c r="A1681" s="7" t="n">
        <v>441706</v>
      </c>
      <c r="B1681" s="8" t="n">
        <v>43224</v>
      </c>
      <c r="C1681" s="8" t="n">
        <v>43271</v>
      </c>
      <c r="D1681" s="9" t="n">
        <v>20151150</v>
      </c>
      <c r="E1681" s="9" t="n">
        <v>0</v>
      </c>
      <c r="F1681" s="9" t="n">
        <v>18833212</v>
      </c>
    </row>
    <row r="1682" customFormat="false" ht="15" hidden="false" customHeight="true" outlineLevel="0" collapsed="false">
      <c r="A1682" s="7" t="n">
        <v>443119</v>
      </c>
      <c r="B1682" s="8" t="n">
        <v>43225</v>
      </c>
      <c r="C1682" s="8" t="n">
        <v>43299</v>
      </c>
      <c r="D1682" s="9" t="n">
        <v>148556</v>
      </c>
      <c r="E1682" s="9" t="n">
        <v>0</v>
      </c>
      <c r="F1682" s="9" t="n">
        <v>148556</v>
      </c>
    </row>
    <row r="1683" customFormat="false" ht="15" hidden="false" customHeight="true" outlineLevel="0" collapsed="false">
      <c r="A1683" s="7" t="n">
        <v>443133</v>
      </c>
      <c r="B1683" s="8" t="n">
        <v>43225</v>
      </c>
      <c r="C1683" s="8" t="n">
        <v>43299</v>
      </c>
      <c r="D1683" s="9" t="n">
        <v>77704</v>
      </c>
      <c r="E1683" s="9" t="n">
        <v>0</v>
      </c>
      <c r="F1683" s="9" t="n">
        <v>77704</v>
      </c>
    </row>
    <row r="1684" customFormat="false" ht="15" hidden="false" customHeight="true" outlineLevel="0" collapsed="false">
      <c r="A1684" s="7" t="n">
        <v>443134</v>
      </c>
      <c r="B1684" s="8" t="n">
        <v>43225</v>
      </c>
      <c r="C1684" s="8" t="n">
        <v>43299</v>
      </c>
      <c r="D1684" s="9" t="n">
        <v>83106</v>
      </c>
      <c r="E1684" s="9" t="n">
        <v>0</v>
      </c>
      <c r="F1684" s="9" t="n">
        <v>83106</v>
      </c>
    </row>
    <row r="1685" customFormat="false" ht="15" hidden="false" customHeight="true" outlineLevel="0" collapsed="false">
      <c r="A1685" s="7" t="n">
        <v>443137</v>
      </c>
      <c r="B1685" s="8" t="n">
        <v>43225</v>
      </c>
      <c r="C1685" s="8" t="n">
        <v>43299</v>
      </c>
      <c r="D1685" s="9" t="n">
        <v>111454</v>
      </c>
      <c r="E1685" s="9" t="n">
        <v>0</v>
      </c>
      <c r="F1685" s="9" t="n">
        <v>111454</v>
      </c>
    </row>
    <row r="1686" customFormat="false" ht="15" hidden="false" customHeight="true" outlineLevel="0" collapsed="false">
      <c r="A1686" s="7" t="n">
        <v>443091</v>
      </c>
      <c r="B1686" s="8" t="n">
        <v>43225</v>
      </c>
      <c r="C1686" s="8" t="n">
        <v>43299</v>
      </c>
      <c r="D1686" s="9" t="n">
        <v>499415</v>
      </c>
      <c r="E1686" s="9" t="n">
        <v>0</v>
      </c>
      <c r="F1686" s="9" t="n">
        <v>499415</v>
      </c>
    </row>
    <row r="1687" customFormat="false" ht="15" hidden="false" customHeight="true" outlineLevel="0" collapsed="false">
      <c r="A1687" s="7" t="n">
        <v>443183</v>
      </c>
      <c r="B1687" s="8" t="n">
        <v>43226</v>
      </c>
      <c r="C1687" s="8" t="n">
        <v>43299</v>
      </c>
      <c r="D1687" s="9" t="n">
        <v>220208</v>
      </c>
      <c r="E1687" s="9" t="n">
        <v>0</v>
      </c>
      <c r="F1687" s="9" t="n">
        <v>220208</v>
      </c>
    </row>
    <row r="1688" customFormat="false" ht="15" hidden="false" customHeight="true" outlineLevel="0" collapsed="false">
      <c r="A1688" s="7" t="n">
        <v>443166</v>
      </c>
      <c r="B1688" s="8" t="n">
        <v>43226</v>
      </c>
      <c r="C1688" s="8" t="n">
        <v>43299</v>
      </c>
      <c r="D1688" s="9" t="n">
        <v>65234</v>
      </c>
      <c r="E1688" s="9" t="n">
        <v>0</v>
      </c>
      <c r="F1688" s="9" t="n">
        <v>65234</v>
      </c>
    </row>
    <row r="1689" customFormat="false" ht="15" hidden="false" customHeight="true" outlineLevel="0" collapsed="false">
      <c r="A1689" s="7" t="n">
        <v>443181</v>
      </c>
      <c r="B1689" s="8" t="n">
        <v>43226</v>
      </c>
      <c r="C1689" s="8" t="n">
        <v>43424</v>
      </c>
      <c r="D1689" s="9" t="n">
        <v>652957</v>
      </c>
      <c r="E1689" s="9" t="n">
        <v>0</v>
      </c>
      <c r="F1689" s="9" t="n">
        <v>0</v>
      </c>
    </row>
    <row r="1690" customFormat="false" ht="15" hidden="false" customHeight="true" outlineLevel="0" collapsed="false">
      <c r="A1690" s="7" t="n">
        <v>443189</v>
      </c>
      <c r="B1690" s="8" t="n">
        <v>43226</v>
      </c>
      <c r="C1690" s="8" t="n">
        <v>43299</v>
      </c>
      <c r="D1690" s="9" t="n">
        <v>518046</v>
      </c>
      <c r="E1690" s="9" t="n">
        <v>0</v>
      </c>
      <c r="F1690" s="9" t="n">
        <v>518046</v>
      </c>
    </row>
    <row r="1691" customFormat="false" ht="15" hidden="false" customHeight="true" outlineLevel="0" collapsed="false">
      <c r="A1691" s="7" t="n">
        <v>443192</v>
      </c>
      <c r="B1691" s="8" t="n">
        <v>43226</v>
      </c>
      <c r="C1691" s="8" t="n">
        <v>43299</v>
      </c>
      <c r="D1691" s="9" t="n">
        <v>145576</v>
      </c>
      <c r="E1691" s="9" t="n">
        <v>0</v>
      </c>
      <c r="F1691" s="9" t="n">
        <v>145576</v>
      </c>
    </row>
    <row r="1692" customFormat="false" ht="15" hidden="false" customHeight="true" outlineLevel="0" collapsed="false">
      <c r="A1692" s="7" t="n">
        <v>443176</v>
      </c>
      <c r="B1692" s="8" t="n">
        <v>43226</v>
      </c>
      <c r="C1692" s="8" t="n">
        <v>43424</v>
      </c>
      <c r="D1692" s="9" t="n">
        <v>687290</v>
      </c>
      <c r="E1692" s="9" t="n">
        <v>0</v>
      </c>
      <c r="F1692" s="9" t="n">
        <v>687290</v>
      </c>
    </row>
    <row r="1693" customFormat="false" ht="15" hidden="false" customHeight="true" outlineLevel="0" collapsed="false">
      <c r="A1693" s="7" t="n">
        <v>443180</v>
      </c>
      <c r="B1693" s="8" t="n">
        <v>43226</v>
      </c>
      <c r="C1693" s="8" t="n">
        <v>43424</v>
      </c>
      <c r="D1693" s="9" t="n">
        <v>489676</v>
      </c>
      <c r="E1693" s="9" t="n">
        <v>0</v>
      </c>
      <c r="F1693" s="9" t="n">
        <v>489676</v>
      </c>
    </row>
    <row r="1694" customFormat="false" ht="15" hidden="false" customHeight="true" outlineLevel="0" collapsed="false">
      <c r="A1694" s="7" t="n">
        <v>443228</v>
      </c>
      <c r="B1694" s="8" t="n">
        <v>43227</v>
      </c>
      <c r="C1694" s="8" t="n">
        <v>43299</v>
      </c>
      <c r="D1694" s="9" t="n">
        <v>551872</v>
      </c>
      <c r="E1694" s="9" t="n">
        <v>0</v>
      </c>
      <c r="F1694" s="9" t="n">
        <v>544742</v>
      </c>
    </row>
    <row r="1695" customFormat="false" ht="15" hidden="false" customHeight="true" outlineLevel="0" collapsed="false">
      <c r="A1695" s="7" t="n">
        <v>443227</v>
      </c>
      <c r="B1695" s="8" t="n">
        <v>43227</v>
      </c>
      <c r="C1695" s="8" t="n">
        <v>43299</v>
      </c>
      <c r="D1695" s="9" t="n">
        <v>251635</v>
      </c>
      <c r="E1695" s="9" t="n">
        <v>0</v>
      </c>
      <c r="F1695" s="9" t="n">
        <v>251635</v>
      </c>
    </row>
    <row r="1696" customFormat="false" ht="15" hidden="false" customHeight="true" outlineLevel="0" collapsed="false">
      <c r="A1696" s="7" t="n">
        <v>443200</v>
      </c>
      <c r="B1696" s="8" t="n">
        <v>43227</v>
      </c>
      <c r="C1696" s="8" t="n">
        <v>43299</v>
      </c>
      <c r="D1696" s="9" t="n">
        <v>181699</v>
      </c>
      <c r="E1696" s="9" t="n">
        <v>0</v>
      </c>
      <c r="F1696" s="9" t="n">
        <v>181699</v>
      </c>
    </row>
    <row r="1697" customFormat="false" ht="15" hidden="false" customHeight="true" outlineLevel="0" collapsed="false">
      <c r="A1697" s="7" t="n">
        <v>443198</v>
      </c>
      <c r="B1697" s="8" t="n">
        <v>43227</v>
      </c>
      <c r="C1697" s="8" t="n">
        <v>43299</v>
      </c>
      <c r="D1697" s="9" t="n">
        <v>540009</v>
      </c>
      <c r="E1697" s="9" t="n">
        <v>0</v>
      </c>
      <c r="F1697" s="9" t="n">
        <v>540009</v>
      </c>
    </row>
    <row r="1698" customFormat="false" ht="15" hidden="false" customHeight="true" outlineLevel="0" collapsed="false">
      <c r="A1698" s="7" t="n">
        <v>443210</v>
      </c>
      <c r="B1698" s="8" t="n">
        <v>43227</v>
      </c>
      <c r="C1698" s="8" t="n">
        <v>43299</v>
      </c>
      <c r="D1698" s="9" t="n">
        <v>643022</v>
      </c>
      <c r="E1698" s="9" t="n">
        <v>0</v>
      </c>
      <c r="F1698" s="9" t="n">
        <v>643022</v>
      </c>
    </row>
    <row r="1699" customFormat="false" ht="15" hidden="false" customHeight="true" outlineLevel="0" collapsed="false">
      <c r="A1699" s="7" t="n">
        <v>443267</v>
      </c>
      <c r="B1699" s="8" t="n">
        <v>43227</v>
      </c>
      <c r="C1699" s="8" t="n">
        <v>43299</v>
      </c>
      <c r="D1699" s="9" t="n">
        <v>148155</v>
      </c>
      <c r="E1699" s="9" t="n">
        <v>0</v>
      </c>
      <c r="F1699" s="9" t="n">
        <v>148155</v>
      </c>
    </row>
    <row r="1700" customFormat="false" ht="15" hidden="false" customHeight="true" outlineLevel="0" collapsed="false">
      <c r="A1700" s="7" t="n">
        <v>443257</v>
      </c>
      <c r="B1700" s="8" t="n">
        <v>43227</v>
      </c>
      <c r="C1700" s="8" t="n">
        <v>43424</v>
      </c>
      <c r="D1700" s="9" t="n">
        <v>1300918</v>
      </c>
      <c r="E1700" s="9" t="n">
        <v>0</v>
      </c>
      <c r="F1700" s="9" t="n">
        <v>0</v>
      </c>
    </row>
    <row r="1701" customFormat="false" ht="15" hidden="false" customHeight="true" outlineLevel="0" collapsed="false">
      <c r="A1701" s="7" t="n">
        <v>443245</v>
      </c>
      <c r="B1701" s="8" t="n">
        <v>43227</v>
      </c>
      <c r="C1701" s="8" t="n">
        <v>43299</v>
      </c>
      <c r="D1701" s="9" t="n">
        <v>83608</v>
      </c>
      <c r="E1701" s="9" t="n">
        <v>0</v>
      </c>
      <c r="F1701" s="9" t="n">
        <v>83608</v>
      </c>
    </row>
    <row r="1702" customFormat="false" ht="15" hidden="false" customHeight="true" outlineLevel="0" collapsed="false">
      <c r="A1702" s="7" t="n">
        <v>443221</v>
      </c>
      <c r="B1702" s="8" t="n">
        <v>43227</v>
      </c>
      <c r="C1702" s="8" t="n">
        <v>43299</v>
      </c>
      <c r="D1702" s="9" t="n">
        <v>1806670</v>
      </c>
      <c r="E1702" s="9" t="n">
        <v>0</v>
      </c>
      <c r="F1702" s="9" t="n">
        <v>1806670</v>
      </c>
    </row>
    <row r="1703" customFormat="false" ht="15" hidden="false" customHeight="true" outlineLevel="0" collapsed="false">
      <c r="A1703" s="7" t="n">
        <v>443297</v>
      </c>
      <c r="B1703" s="8" t="n">
        <v>43228</v>
      </c>
      <c r="C1703" s="8" t="n">
        <v>43299</v>
      </c>
      <c r="D1703" s="9" t="n">
        <v>136329</v>
      </c>
      <c r="E1703" s="9" t="n">
        <v>0</v>
      </c>
      <c r="F1703" s="9" t="n">
        <v>136329</v>
      </c>
    </row>
    <row r="1704" customFormat="false" ht="15" hidden="false" customHeight="true" outlineLevel="0" collapsed="false">
      <c r="A1704" s="7" t="n">
        <v>443323</v>
      </c>
      <c r="B1704" s="8" t="n">
        <v>43228</v>
      </c>
      <c r="C1704" s="8" t="n">
        <v>43299</v>
      </c>
      <c r="D1704" s="9" t="n">
        <v>1750437</v>
      </c>
      <c r="E1704" s="9" t="n">
        <v>0</v>
      </c>
      <c r="F1704" s="9" t="n">
        <v>1750437</v>
      </c>
    </row>
    <row r="1705" customFormat="false" ht="15" hidden="false" customHeight="true" outlineLevel="0" collapsed="false">
      <c r="A1705" s="7" t="n">
        <v>443340</v>
      </c>
      <c r="B1705" s="8" t="n">
        <v>43228</v>
      </c>
      <c r="C1705" s="8" t="n">
        <v>43299</v>
      </c>
      <c r="D1705" s="9" t="n">
        <v>524129</v>
      </c>
      <c r="E1705" s="9" t="n">
        <v>0</v>
      </c>
      <c r="F1705" s="9" t="n">
        <v>524129</v>
      </c>
    </row>
    <row r="1706" customFormat="false" ht="15" hidden="false" customHeight="true" outlineLevel="0" collapsed="false">
      <c r="A1706" s="7" t="n">
        <v>443376</v>
      </c>
      <c r="B1706" s="8" t="n">
        <v>43228</v>
      </c>
      <c r="C1706" s="8" t="n">
        <v>43299</v>
      </c>
      <c r="D1706" s="9" t="n">
        <v>167767</v>
      </c>
      <c r="E1706" s="9" t="n">
        <v>0</v>
      </c>
      <c r="F1706" s="9" t="n">
        <v>167767</v>
      </c>
    </row>
    <row r="1707" customFormat="false" ht="15" hidden="false" customHeight="true" outlineLevel="0" collapsed="false">
      <c r="A1707" s="7" t="n">
        <v>443367</v>
      </c>
      <c r="B1707" s="8" t="n">
        <v>43228</v>
      </c>
      <c r="C1707" s="8" t="n">
        <v>43299</v>
      </c>
      <c r="D1707" s="9" t="n">
        <v>164383</v>
      </c>
      <c r="E1707" s="9" t="n">
        <v>0</v>
      </c>
      <c r="F1707" s="9" t="n">
        <v>164383</v>
      </c>
    </row>
    <row r="1708" customFormat="false" ht="15" hidden="false" customHeight="true" outlineLevel="0" collapsed="false">
      <c r="A1708" s="7" t="n">
        <v>443345</v>
      </c>
      <c r="B1708" s="8" t="n">
        <v>43228</v>
      </c>
      <c r="C1708" s="8" t="n">
        <v>43299</v>
      </c>
      <c r="D1708" s="9" t="n">
        <v>99363</v>
      </c>
      <c r="E1708" s="9" t="n">
        <v>0</v>
      </c>
      <c r="F1708" s="9" t="n">
        <v>99363</v>
      </c>
    </row>
    <row r="1709" customFormat="false" ht="15" hidden="false" customHeight="true" outlineLevel="0" collapsed="false">
      <c r="A1709" s="7" t="n">
        <v>443362</v>
      </c>
      <c r="B1709" s="8" t="n">
        <v>43228</v>
      </c>
      <c r="C1709" s="8" t="n">
        <v>43299</v>
      </c>
      <c r="D1709" s="9" t="n">
        <v>205214</v>
      </c>
      <c r="E1709" s="9" t="n">
        <v>0</v>
      </c>
      <c r="F1709" s="9" t="n">
        <v>205214</v>
      </c>
    </row>
    <row r="1710" customFormat="false" ht="15" hidden="false" customHeight="true" outlineLevel="0" collapsed="false">
      <c r="A1710" s="7" t="n">
        <v>443359</v>
      </c>
      <c r="B1710" s="8" t="n">
        <v>43228</v>
      </c>
      <c r="C1710" s="8" t="n">
        <v>43299</v>
      </c>
      <c r="D1710" s="9" t="n">
        <v>379790</v>
      </c>
      <c r="E1710" s="9" t="n">
        <v>0</v>
      </c>
      <c r="F1710" s="9" t="n">
        <v>379790</v>
      </c>
    </row>
    <row r="1711" customFormat="false" ht="15" hidden="false" customHeight="true" outlineLevel="0" collapsed="false">
      <c r="A1711" s="7" t="n">
        <v>443348</v>
      </c>
      <c r="B1711" s="8" t="n">
        <v>43228</v>
      </c>
      <c r="C1711" s="8" t="n">
        <v>43299</v>
      </c>
      <c r="D1711" s="9" t="n">
        <v>145517</v>
      </c>
      <c r="E1711" s="9" t="n">
        <v>0</v>
      </c>
      <c r="F1711" s="9" t="n">
        <v>145517</v>
      </c>
    </row>
    <row r="1712" customFormat="false" ht="15" hidden="false" customHeight="true" outlineLevel="0" collapsed="false">
      <c r="A1712" s="7" t="n">
        <v>443328</v>
      </c>
      <c r="B1712" s="8" t="n">
        <v>43228</v>
      </c>
      <c r="C1712" s="8" t="n">
        <v>43299</v>
      </c>
      <c r="D1712" s="9" t="n">
        <v>189997</v>
      </c>
      <c r="E1712" s="9" t="n">
        <v>0</v>
      </c>
      <c r="F1712" s="9" t="n">
        <v>189997</v>
      </c>
    </row>
    <row r="1713" customFormat="false" ht="15" hidden="false" customHeight="true" outlineLevel="0" collapsed="false">
      <c r="A1713" s="7" t="n">
        <v>443331</v>
      </c>
      <c r="B1713" s="8" t="n">
        <v>43228</v>
      </c>
      <c r="C1713" s="8" t="n">
        <v>43299</v>
      </c>
      <c r="D1713" s="9" t="n">
        <v>282526</v>
      </c>
      <c r="E1713" s="9" t="n">
        <v>0</v>
      </c>
      <c r="F1713" s="9" t="n">
        <v>282526</v>
      </c>
    </row>
    <row r="1714" customFormat="false" ht="15" hidden="false" customHeight="true" outlineLevel="0" collapsed="false">
      <c r="A1714" s="7" t="n">
        <v>443364</v>
      </c>
      <c r="B1714" s="8" t="n">
        <v>43228</v>
      </c>
      <c r="C1714" s="8" t="n">
        <v>43299</v>
      </c>
      <c r="D1714" s="9" t="n">
        <v>161184</v>
      </c>
      <c r="E1714" s="9" t="n">
        <v>0</v>
      </c>
      <c r="F1714" s="9" t="n">
        <v>161184</v>
      </c>
    </row>
    <row r="1715" customFormat="false" ht="15" hidden="false" customHeight="true" outlineLevel="0" collapsed="false">
      <c r="A1715" s="7" t="n">
        <v>443380</v>
      </c>
      <c r="B1715" s="8" t="n">
        <v>43228</v>
      </c>
      <c r="C1715" s="8" t="n">
        <v>43299</v>
      </c>
      <c r="D1715" s="9" t="n">
        <v>166638</v>
      </c>
      <c r="E1715" s="9" t="n">
        <v>0</v>
      </c>
      <c r="F1715" s="9" t="n">
        <v>166638</v>
      </c>
    </row>
    <row r="1716" customFormat="false" ht="15" hidden="false" customHeight="true" outlineLevel="0" collapsed="false">
      <c r="A1716" s="7" t="n">
        <v>441697</v>
      </c>
      <c r="B1716" s="8" t="n">
        <v>43228</v>
      </c>
      <c r="C1716" s="8" t="n">
        <v>43271</v>
      </c>
      <c r="D1716" s="9" t="n">
        <v>30762675</v>
      </c>
      <c r="E1716" s="9" t="n">
        <v>0</v>
      </c>
      <c r="F1716" s="9" t="n">
        <v>30116227</v>
      </c>
    </row>
    <row r="1717" customFormat="false" ht="15" hidden="false" customHeight="true" outlineLevel="0" collapsed="false">
      <c r="A1717" s="7" t="n">
        <v>443408</v>
      </c>
      <c r="B1717" s="8" t="n">
        <v>43229</v>
      </c>
      <c r="C1717" s="8" t="n">
        <v>43299</v>
      </c>
      <c r="D1717" s="9" t="n">
        <v>278207</v>
      </c>
      <c r="E1717" s="9" t="n">
        <v>0</v>
      </c>
      <c r="F1717" s="9" t="n">
        <v>278207</v>
      </c>
    </row>
    <row r="1718" customFormat="false" ht="15" hidden="false" customHeight="true" outlineLevel="0" collapsed="false">
      <c r="A1718" s="7" t="n">
        <v>443394</v>
      </c>
      <c r="B1718" s="8" t="n">
        <v>43229</v>
      </c>
      <c r="C1718" s="8" t="n">
        <v>43299</v>
      </c>
      <c r="D1718" s="9" t="n">
        <v>134071</v>
      </c>
      <c r="E1718" s="9" t="n">
        <v>0</v>
      </c>
      <c r="F1718" s="9" t="n">
        <v>134071</v>
      </c>
    </row>
    <row r="1719" customFormat="false" ht="15" hidden="false" customHeight="true" outlineLevel="0" collapsed="false">
      <c r="A1719" s="7" t="n">
        <v>443422</v>
      </c>
      <c r="B1719" s="8" t="n">
        <v>43229</v>
      </c>
      <c r="C1719" s="8" t="n">
        <v>43299</v>
      </c>
      <c r="D1719" s="9" t="n">
        <v>1806393</v>
      </c>
      <c r="E1719" s="9" t="n">
        <v>0</v>
      </c>
      <c r="F1719" s="9" t="n">
        <v>1806393</v>
      </c>
    </row>
    <row r="1720" customFormat="false" ht="15" hidden="false" customHeight="true" outlineLevel="0" collapsed="false">
      <c r="A1720" s="7" t="n">
        <v>443432</v>
      </c>
      <c r="B1720" s="8" t="n">
        <v>43229</v>
      </c>
      <c r="C1720" s="8" t="n">
        <v>43299</v>
      </c>
      <c r="D1720" s="9" t="n">
        <v>561984</v>
      </c>
      <c r="E1720" s="9" t="n">
        <v>0</v>
      </c>
      <c r="F1720" s="9" t="n">
        <v>561984</v>
      </c>
    </row>
    <row r="1721" customFormat="false" ht="15" hidden="false" customHeight="true" outlineLevel="0" collapsed="false">
      <c r="A1721" s="7" t="n">
        <v>443412</v>
      </c>
      <c r="B1721" s="8" t="n">
        <v>43229</v>
      </c>
      <c r="C1721" s="8" t="n">
        <v>43299</v>
      </c>
      <c r="D1721" s="9" t="n">
        <v>968025</v>
      </c>
      <c r="E1721" s="9" t="n">
        <v>0</v>
      </c>
      <c r="F1721" s="9" t="n">
        <v>968025</v>
      </c>
    </row>
    <row r="1722" customFormat="false" ht="15" hidden="false" customHeight="true" outlineLevel="0" collapsed="false">
      <c r="A1722" s="7" t="n">
        <v>443403</v>
      </c>
      <c r="B1722" s="8" t="n">
        <v>43229</v>
      </c>
      <c r="C1722" s="8" t="n">
        <v>43299</v>
      </c>
      <c r="D1722" s="9" t="n">
        <v>244013</v>
      </c>
      <c r="E1722" s="9" t="n">
        <v>0</v>
      </c>
      <c r="F1722" s="9" t="n">
        <v>244013</v>
      </c>
    </row>
    <row r="1723" customFormat="false" ht="15" hidden="false" customHeight="true" outlineLevel="0" collapsed="false">
      <c r="A1723" s="7" t="n">
        <v>443400</v>
      </c>
      <c r="B1723" s="8" t="n">
        <v>43229</v>
      </c>
      <c r="C1723" s="8" t="n">
        <v>43299</v>
      </c>
      <c r="D1723" s="9" t="n">
        <v>276932</v>
      </c>
      <c r="E1723" s="9" t="n">
        <v>0</v>
      </c>
      <c r="F1723" s="9" t="n">
        <v>276932</v>
      </c>
    </row>
    <row r="1724" customFormat="false" ht="15" hidden="false" customHeight="true" outlineLevel="0" collapsed="false">
      <c r="A1724" s="7" t="n">
        <v>443442</v>
      </c>
      <c r="B1724" s="8" t="n">
        <v>43229</v>
      </c>
      <c r="C1724" s="8" t="n">
        <v>43299</v>
      </c>
      <c r="D1724" s="9" t="n">
        <v>431683</v>
      </c>
      <c r="E1724" s="9" t="n">
        <v>0</v>
      </c>
      <c r="F1724" s="9" t="n">
        <v>431683</v>
      </c>
    </row>
    <row r="1725" customFormat="false" ht="15" hidden="false" customHeight="true" outlineLevel="0" collapsed="false">
      <c r="A1725" s="7" t="n">
        <v>443431</v>
      </c>
      <c r="B1725" s="8" t="n">
        <v>43229</v>
      </c>
      <c r="C1725" s="8" t="n">
        <v>43299</v>
      </c>
      <c r="D1725" s="9" t="n">
        <v>211060</v>
      </c>
      <c r="E1725" s="9" t="n">
        <v>0</v>
      </c>
      <c r="F1725" s="9" t="n">
        <v>211060</v>
      </c>
    </row>
    <row r="1726" customFormat="false" ht="15" hidden="false" customHeight="true" outlineLevel="0" collapsed="false">
      <c r="A1726" s="7" t="n">
        <v>443386</v>
      </c>
      <c r="B1726" s="8" t="n">
        <v>43229</v>
      </c>
      <c r="C1726" s="8" t="n">
        <v>43299</v>
      </c>
      <c r="D1726" s="9" t="n">
        <v>168990</v>
      </c>
      <c r="E1726" s="9" t="n">
        <v>0</v>
      </c>
      <c r="F1726" s="9" t="n">
        <v>168990</v>
      </c>
    </row>
    <row r="1727" customFormat="false" ht="15" hidden="false" customHeight="true" outlineLevel="0" collapsed="false">
      <c r="A1727" s="7" t="n">
        <v>443421</v>
      </c>
      <c r="B1727" s="8" t="n">
        <v>43229</v>
      </c>
      <c r="C1727" s="8" t="n">
        <v>43299</v>
      </c>
      <c r="D1727" s="9" t="n">
        <v>286210</v>
      </c>
      <c r="E1727" s="9" t="n">
        <v>0</v>
      </c>
      <c r="F1727" s="9" t="n">
        <v>286210</v>
      </c>
    </row>
    <row r="1728" customFormat="false" ht="15" hidden="false" customHeight="true" outlineLevel="0" collapsed="false">
      <c r="A1728" s="7" t="n">
        <v>443430</v>
      </c>
      <c r="B1728" s="8" t="n">
        <v>43229</v>
      </c>
      <c r="C1728" s="8" t="n">
        <v>43424</v>
      </c>
      <c r="D1728" s="9" t="n">
        <v>386928</v>
      </c>
      <c r="E1728" s="9" t="n">
        <v>0</v>
      </c>
      <c r="F1728" s="9" t="n">
        <v>386928</v>
      </c>
    </row>
    <row r="1729" customFormat="false" ht="15" hidden="false" customHeight="true" outlineLevel="0" collapsed="false">
      <c r="A1729" s="7" t="n">
        <v>443414</v>
      </c>
      <c r="B1729" s="8" t="n">
        <v>43229</v>
      </c>
      <c r="C1729" s="8" t="n">
        <v>43299</v>
      </c>
      <c r="D1729" s="9" t="n">
        <v>221399</v>
      </c>
      <c r="E1729" s="9" t="n">
        <v>0</v>
      </c>
      <c r="F1729" s="9" t="n">
        <v>221399</v>
      </c>
    </row>
    <row r="1730" customFormat="false" ht="15" hidden="false" customHeight="true" outlineLevel="0" collapsed="false">
      <c r="A1730" s="7" t="n">
        <v>443443</v>
      </c>
      <c r="B1730" s="8" t="n">
        <v>43229</v>
      </c>
      <c r="C1730" s="8" t="n">
        <v>43299</v>
      </c>
      <c r="D1730" s="9" t="n">
        <v>229277</v>
      </c>
      <c r="E1730" s="9" t="n">
        <v>0</v>
      </c>
      <c r="F1730" s="9" t="n">
        <v>229277</v>
      </c>
    </row>
    <row r="1731" customFormat="false" ht="15" hidden="false" customHeight="true" outlineLevel="0" collapsed="false">
      <c r="A1731" s="7" t="n">
        <v>443415</v>
      </c>
      <c r="B1731" s="8" t="n">
        <v>43229</v>
      </c>
      <c r="C1731" s="8" t="n">
        <v>43299</v>
      </c>
      <c r="D1731" s="9" t="n">
        <v>905226</v>
      </c>
      <c r="E1731" s="9" t="n">
        <v>0</v>
      </c>
      <c r="F1731" s="9" t="n">
        <v>905226</v>
      </c>
    </row>
    <row r="1732" customFormat="false" ht="15" hidden="false" customHeight="true" outlineLevel="0" collapsed="false">
      <c r="A1732" s="7" t="n">
        <v>443452</v>
      </c>
      <c r="B1732" s="8" t="n">
        <v>43230</v>
      </c>
      <c r="C1732" s="8" t="n">
        <v>43299</v>
      </c>
      <c r="D1732" s="9" t="n">
        <v>220656</v>
      </c>
      <c r="E1732" s="9" t="n">
        <v>0</v>
      </c>
      <c r="F1732" s="9" t="n">
        <v>220656</v>
      </c>
    </row>
    <row r="1733" customFormat="false" ht="15" hidden="false" customHeight="true" outlineLevel="0" collapsed="false">
      <c r="A1733" s="7" t="n">
        <v>443458</v>
      </c>
      <c r="B1733" s="8" t="n">
        <v>43230</v>
      </c>
      <c r="C1733" s="8" t="n">
        <v>43299</v>
      </c>
      <c r="D1733" s="9" t="n">
        <v>114342</v>
      </c>
      <c r="E1733" s="9" t="n">
        <v>0</v>
      </c>
      <c r="F1733" s="9" t="n">
        <v>114342</v>
      </c>
    </row>
    <row r="1734" customFormat="false" ht="15" hidden="false" customHeight="true" outlineLevel="0" collapsed="false">
      <c r="A1734" s="7" t="n">
        <v>443450</v>
      </c>
      <c r="B1734" s="8" t="n">
        <v>43230</v>
      </c>
      <c r="C1734" s="8" t="n">
        <v>43389</v>
      </c>
      <c r="D1734" s="9" t="n">
        <v>751249</v>
      </c>
      <c r="E1734" s="9" t="n">
        <v>0</v>
      </c>
      <c r="F1734" s="9" t="n">
        <v>751249</v>
      </c>
    </row>
    <row r="1735" customFormat="false" ht="15" hidden="false" customHeight="true" outlineLevel="0" collapsed="false">
      <c r="A1735" s="7" t="n">
        <v>443464</v>
      </c>
      <c r="B1735" s="8" t="n">
        <v>43230</v>
      </c>
      <c r="C1735" s="8" t="n">
        <v>43299</v>
      </c>
      <c r="D1735" s="9" t="n">
        <v>174477</v>
      </c>
      <c r="E1735" s="9" t="n">
        <v>0</v>
      </c>
      <c r="F1735" s="9" t="n">
        <v>174477</v>
      </c>
    </row>
    <row r="1736" customFormat="false" ht="15" hidden="false" customHeight="true" outlineLevel="0" collapsed="false">
      <c r="A1736" s="7" t="n">
        <v>443473</v>
      </c>
      <c r="B1736" s="8" t="n">
        <v>43230</v>
      </c>
      <c r="C1736" s="8" t="n">
        <v>43299</v>
      </c>
      <c r="D1736" s="9" t="n">
        <v>1056338</v>
      </c>
      <c r="E1736" s="9" t="n">
        <v>0</v>
      </c>
      <c r="F1736" s="9" t="n">
        <v>1056338</v>
      </c>
    </row>
    <row r="1737" customFormat="false" ht="15" hidden="false" customHeight="true" outlineLevel="0" collapsed="false">
      <c r="A1737" s="7" t="n">
        <v>443553</v>
      </c>
      <c r="B1737" s="8" t="n">
        <v>43231</v>
      </c>
      <c r="C1737" s="8" t="n">
        <v>43299</v>
      </c>
      <c r="D1737" s="9" t="n">
        <v>10601468</v>
      </c>
      <c r="E1737" s="9" t="n">
        <v>0</v>
      </c>
      <c r="F1737" s="9" t="n">
        <v>10601468</v>
      </c>
    </row>
    <row r="1738" customFormat="false" ht="15" hidden="false" customHeight="true" outlineLevel="0" collapsed="false">
      <c r="A1738" s="7" t="n">
        <v>443542</v>
      </c>
      <c r="B1738" s="8" t="n">
        <v>43231</v>
      </c>
      <c r="C1738" s="8" t="n">
        <v>43299</v>
      </c>
      <c r="D1738" s="9" t="n">
        <v>1780830</v>
      </c>
      <c r="E1738" s="9" t="n">
        <v>0</v>
      </c>
      <c r="F1738" s="9" t="n">
        <v>1780830</v>
      </c>
    </row>
    <row r="1739" customFormat="false" ht="15" hidden="false" customHeight="true" outlineLevel="0" collapsed="false">
      <c r="A1739" s="7" t="n">
        <v>443539</v>
      </c>
      <c r="B1739" s="8" t="n">
        <v>43231</v>
      </c>
      <c r="C1739" s="8" t="n">
        <v>43299</v>
      </c>
      <c r="D1739" s="9" t="n">
        <v>206598</v>
      </c>
      <c r="E1739" s="9" t="n">
        <v>0</v>
      </c>
      <c r="F1739" s="9" t="n">
        <v>206598</v>
      </c>
    </row>
    <row r="1740" customFormat="false" ht="15" hidden="false" customHeight="true" outlineLevel="0" collapsed="false">
      <c r="A1740" s="7" t="n">
        <v>443612</v>
      </c>
      <c r="B1740" s="8" t="n">
        <v>43231</v>
      </c>
      <c r="C1740" s="8" t="n">
        <v>43424</v>
      </c>
      <c r="D1740" s="9" t="n">
        <v>2697840</v>
      </c>
      <c r="E1740" s="9" t="n">
        <v>0</v>
      </c>
      <c r="F1740" s="9" t="n">
        <v>2697840</v>
      </c>
    </row>
    <row r="1741" customFormat="false" ht="15" hidden="false" customHeight="true" outlineLevel="0" collapsed="false">
      <c r="A1741" s="7" t="n">
        <v>443619</v>
      </c>
      <c r="B1741" s="8" t="n">
        <v>43232</v>
      </c>
      <c r="C1741" s="8" t="n">
        <v>43299</v>
      </c>
      <c r="D1741" s="9" t="n">
        <v>2329859</v>
      </c>
      <c r="E1741" s="9" t="n">
        <v>0</v>
      </c>
      <c r="F1741" s="9" t="n">
        <v>2329859</v>
      </c>
    </row>
    <row r="1742" customFormat="false" ht="15" hidden="false" customHeight="true" outlineLevel="0" collapsed="false">
      <c r="A1742" s="7" t="n">
        <v>443655</v>
      </c>
      <c r="B1742" s="8" t="n">
        <v>43232</v>
      </c>
      <c r="C1742" s="8" t="n">
        <v>43299</v>
      </c>
      <c r="D1742" s="9" t="n">
        <v>1984708</v>
      </c>
      <c r="E1742" s="9" t="n">
        <v>0</v>
      </c>
      <c r="F1742" s="9" t="n">
        <v>1984708</v>
      </c>
    </row>
    <row r="1743" customFormat="false" ht="15" hidden="false" customHeight="true" outlineLevel="0" collapsed="false">
      <c r="A1743" s="7" t="n">
        <v>443654</v>
      </c>
      <c r="B1743" s="8" t="n">
        <v>43232</v>
      </c>
      <c r="C1743" s="8" t="n">
        <v>43299</v>
      </c>
      <c r="D1743" s="9" t="n">
        <v>881558</v>
      </c>
      <c r="E1743" s="9" t="n">
        <v>0</v>
      </c>
      <c r="F1743" s="9" t="n">
        <v>881558</v>
      </c>
    </row>
    <row r="1744" customFormat="false" ht="15" hidden="false" customHeight="true" outlineLevel="0" collapsed="false">
      <c r="A1744" s="7" t="n">
        <v>443668</v>
      </c>
      <c r="B1744" s="8" t="n">
        <v>43233</v>
      </c>
      <c r="C1744" s="8" t="n">
        <v>43299</v>
      </c>
      <c r="D1744" s="9" t="n">
        <v>235791</v>
      </c>
      <c r="E1744" s="9" t="n">
        <v>0</v>
      </c>
      <c r="F1744" s="9" t="n">
        <v>235791</v>
      </c>
    </row>
    <row r="1745" customFormat="false" ht="15" hidden="false" customHeight="true" outlineLevel="0" collapsed="false">
      <c r="A1745" s="7" t="n">
        <v>443701</v>
      </c>
      <c r="B1745" s="8" t="n">
        <v>43234</v>
      </c>
      <c r="C1745" s="8" t="n">
        <v>43326</v>
      </c>
      <c r="D1745" s="9" t="n">
        <v>900000</v>
      </c>
      <c r="E1745" s="9" t="n">
        <v>0</v>
      </c>
      <c r="F1745" s="9" t="n">
        <v>900000</v>
      </c>
    </row>
    <row r="1746" customFormat="false" ht="15" hidden="false" customHeight="true" outlineLevel="0" collapsed="false">
      <c r="A1746" s="7" t="n">
        <v>443762</v>
      </c>
      <c r="B1746" s="8" t="n">
        <v>43235</v>
      </c>
      <c r="C1746" s="8" t="n">
        <v>43299</v>
      </c>
      <c r="D1746" s="9" t="n">
        <v>2647325</v>
      </c>
      <c r="E1746" s="9" t="n">
        <v>0</v>
      </c>
      <c r="F1746" s="9" t="n">
        <v>2647325</v>
      </c>
    </row>
    <row r="1747" customFormat="false" ht="15" hidden="false" customHeight="true" outlineLevel="0" collapsed="false">
      <c r="A1747" s="7" t="n">
        <v>443766</v>
      </c>
      <c r="B1747" s="8" t="n">
        <v>43235</v>
      </c>
      <c r="C1747" s="8" t="n">
        <v>43326</v>
      </c>
      <c r="D1747" s="9" t="n">
        <v>276176</v>
      </c>
      <c r="E1747" s="9" t="n">
        <v>0</v>
      </c>
      <c r="F1747" s="9" t="n">
        <v>276176</v>
      </c>
    </row>
    <row r="1748" customFormat="false" ht="15" hidden="false" customHeight="true" outlineLevel="0" collapsed="false">
      <c r="A1748" s="7" t="n">
        <v>443767</v>
      </c>
      <c r="B1748" s="8" t="n">
        <v>43235</v>
      </c>
      <c r="C1748" s="8" t="n">
        <v>43326</v>
      </c>
      <c r="D1748" s="9" t="n">
        <v>276176</v>
      </c>
      <c r="E1748" s="9" t="n">
        <v>0</v>
      </c>
      <c r="F1748" s="9" t="n">
        <v>276176</v>
      </c>
    </row>
    <row r="1749" customFormat="false" ht="15" hidden="false" customHeight="true" outlineLevel="0" collapsed="false">
      <c r="A1749" s="7" t="n">
        <v>443734</v>
      </c>
      <c r="B1749" s="8" t="n">
        <v>43235</v>
      </c>
      <c r="C1749" s="8" t="n">
        <v>43299</v>
      </c>
      <c r="D1749" s="9" t="n">
        <v>377151</v>
      </c>
      <c r="E1749" s="9" t="n">
        <v>0</v>
      </c>
      <c r="F1749" s="9" t="n">
        <v>377151</v>
      </c>
    </row>
    <row r="1750" customFormat="false" ht="15" hidden="false" customHeight="true" outlineLevel="0" collapsed="false">
      <c r="A1750" s="7" t="n">
        <v>442846</v>
      </c>
      <c r="B1750" s="8" t="n">
        <v>43236</v>
      </c>
      <c r="C1750" s="8" t="n">
        <v>43299</v>
      </c>
      <c r="D1750" s="9" t="n">
        <v>111018</v>
      </c>
      <c r="E1750" s="9" t="n">
        <v>0</v>
      </c>
      <c r="F1750" s="9" t="n">
        <v>111018</v>
      </c>
    </row>
    <row r="1751" customFormat="false" ht="15" hidden="false" customHeight="true" outlineLevel="0" collapsed="false">
      <c r="A1751" s="7" t="n">
        <v>443860</v>
      </c>
      <c r="B1751" s="8" t="n">
        <v>43236</v>
      </c>
      <c r="C1751" s="8" t="n">
        <v>43326</v>
      </c>
      <c r="D1751" s="9" t="n">
        <v>276176</v>
      </c>
      <c r="E1751" s="9" t="n">
        <v>0</v>
      </c>
      <c r="F1751" s="9" t="n">
        <v>276176</v>
      </c>
    </row>
    <row r="1752" customFormat="false" ht="15" hidden="false" customHeight="true" outlineLevel="0" collapsed="false">
      <c r="A1752" s="7" t="n">
        <v>443859</v>
      </c>
      <c r="B1752" s="8" t="n">
        <v>43236</v>
      </c>
      <c r="C1752" s="8" t="n">
        <v>43326</v>
      </c>
      <c r="D1752" s="9" t="n">
        <v>816896</v>
      </c>
      <c r="E1752" s="9" t="n">
        <v>0</v>
      </c>
      <c r="F1752" s="9" t="n">
        <v>816896</v>
      </c>
    </row>
    <row r="1753" customFormat="false" ht="15" hidden="false" customHeight="true" outlineLevel="0" collapsed="false">
      <c r="A1753" s="7" t="n">
        <v>443048</v>
      </c>
      <c r="B1753" s="8" t="n">
        <v>43236</v>
      </c>
      <c r="C1753" s="8" t="n">
        <v>43424</v>
      </c>
      <c r="D1753" s="9" t="n">
        <v>4396284</v>
      </c>
      <c r="E1753" s="9" t="n">
        <v>0</v>
      </c>
      <c r="F1753" s="9" t="n">
        <v>4396284</v>
      </c>
    </row>
    <row r="1754" customFormat="false" ht="15" hidden="false" customHeight="true" outlineLevel="0" collapsed="false">
      <c r="A1754" s="7" t="n">
        <v>443961</v>
      </c>
      <c r="B1754" s="8" t="n">
        <v>43237</v>
      </c>
      <c r="C1754" s="8" t="n">
        <v>43326</v>
      </c>
      <c r="D1754" s="9" t="n">
        <v>276176</v>
      </c>
      <c r="E1754" s="9" t="n">
        <v>0</v>
      </c>
      <c r="F1754" s="9" t="n">
        <v>276176</v>
      </c>
    </row>
    <row r="1755" customFormat="false" ht="15" hidden="false" customHeight="true" outlineLevel="0" collapsed="false">
      <c r="A1755" s="7" t="n">
        <v>443953</v>
      </c>
      <c r="B1755" s="8" t="n">
        <v>43237</v>
      </c>
      <c r="C1755" s="8" t="n">
        <v>43299</v>
      </c>
      <c r="D1755" s="9" t="n">
        <v>1763485</v>
      </c>
      <c r="E1755" s="9" t="n">
        <v>0</v>
      </c>
      <c r="F1755" s="9" t="n">
        <v>1763485</v>
      </c>
    </row>
    <row r="1756" customFormat="false" ht="15" hidden="false" customHeight="true" outlineLevel="0" collapsed="false">
      <c r="A1756" s="7" t="n">
        <v>443959</v>
      </c>
      <c r="B1756" s="8" t="n">
        <v>43237</v>
      </c>
      <c r="C1756" s="8" t="n">
        <v>43326</v>
      </c>
      <c r="D1756" s="9" t="n">
        <v>276176</v>
      </c>
      <c r="E1756" s="9" t="n">
        <v>0</v>
      </c>
      <c r="F1756" s="9" t="n">
        <v>276176</v>
      </c>
    </row>
    <row r="1757" customFormat="false" ht="15" hidden="false" customHeight="true" outlineLevel="0" collapsed="false">
      <c r="A1757" s="7" t="n">
        <v>443906</v>
      </c>
      <c r="B1757" s="8" t="n">
        <v>43237</v>
      </c>
      <c r="C1757" s="8" t="n">
        <v>43299</v>
      </c>
      <c r="D1757" s="9" t="n">
        <v>492225</v>
      </c>
      <c r="E1757" s="9" t="n">
        <v>0</v>
      </c>
      <c r="F1757" s="9" t="n">
        <v>492225</v>
      </c>
    </row>
    <row r="1758" customFormat="false" ht="15" hidden="false" customHeight="true" outlineLevel="0" collapsed="false">
      <c r="A1758" s="7" t="n">
        <v>443946</v>
      </c>
      <c r="B1758" s="8" t="n">
        <v>43237</v>
      </c>
      <c r="C1758" s="8" t="n">
        <v>43299</v>
      </c>
      <c r="D1758" s="9" t="n">
        <v>122311</v>
      </c>
      <c r="E1758" s="9" t="n">
        <v>0</v>
      </c>
      <c r="F1758" s="9" t="n">
        <v>122311</v>
      </c>
    </row>
    <row r="1759" customFormat="false" ht="15" hidden="false" customHeight="true" outlineLevel="0" collapsed="false">
      <c r="A1759" s="7" t="n">
        <v>443873</v>
      </c>
      <c r="B1759" s="8" t="n">
        <v>43237</v>
      </c>
      <c r="C1759" s="8" t="n">
        <v>43299</v>
      </c>
      <c r="D1759" s="9" t="n">
        <v>160537</v>
      </c>
      <c r="E1759" s="9" t="n">
        <v>0</v>
      </c>
      <c r="F1759" s="9" t="n">
        <v>160537</v>
      </c>
    </row>
    <row r="1760" customFormat="false" ht="15" hidden="false" customHeight="true" outlineLevel="0" collapsed="false">
      <c r="A1760" s="7" t="n">
        <v>443908</v>
      </c>
      <c r="B1760" s="8" t="n">
        <v>43237</v>
      </c>
      <c r="C1760" s="8" t="n">
        <v>43299</v>
      </c>
      <c r="D1760" s="9" t="n">
        <v>63580</v>
      </c>
      <c r="E1760" s="9" t="n">
        <v>0</v>
      </c>
      <c r="F1760" s="9" t="n">
        <v>63580</v>
      </c>
    </row>
    <row r="1761" customFormat="false" ht="15" hidden="false" customHeight="true" outlineLevel="0" collapsed="false">
      <c r="A1761" s="7" t="n">
        <v>444012</v>
      </c>
      <c r="B1761" s="8" t="n">
        <v>43238</v>
      </c>
      <c r="C1761" s="8" t="n">
        <v>43299</v>
      </c>
      <c r="D1761" s="9" t="n">
        <v>351849</v>
      </c>
      <c r="E1761" s="9" t="n">
        <v>0</v>
      </c>
      <c r="F1761" s="9" t="n">
        <v>351849</v>
      </c>
    </row>
    <row r="1762" customFormat="false" ht="15" hidden="false" customHeight="true" outlineLevel="0" collapsed="false">
      <c r="A1762" s="7" t="n">
        <v>444022</v>
      </c>
      <c r="B1762" s="8" t="n">
        <v>43238</v>
      </c>
      <c r="C1762" s="8" t="n">
        <v>43299</v>
      </c>
      <c r="D1762" s="9" t="n">
        <v>1234930</v>
      </c>
      <c r="E1762" s="9" t="n">
        <v>0</v>
      </c>
      <c r="F1762" s="9" t="n">
        <v>1234930</v>
      </c>
    </row>
    <row r="1763" customFormat="false" ht="15" hidden="false" customHeight="true" outlineLevel="0" collapsed="false">
      <c r="A1763" s="7" t="n">
        <v>443997</v>
      </c>
      <c r="B1763" s="8" t="n">
        <v>43238</v>
      </c>
      <c r="C1763" s="8" t="n">
        <v>43326</v>
      </c>
      <c r="D1763" s="9" t="n">
        <v>160977</v>
      </c>
      <c r="E1763" s="9" t="n">
        <v>0</v>
      </c>
      <c r="F1763" s="9" t="n">
        <v>160977</v>
      </c>
    </row>
    <row r="1764" customFormat="false" ht="15" hidden="false" customHeight="true" outlineLevel="0" collapsed="false">
      <c r="A1764" s="7" t="n">
        <v>444001</v>
      </c>
      <c r="B1764" s="8" t="n">
        <v>43238</v>
      </c>
      <c r="C1764" s="8" t="n">
        <v>43299</v>
      </c>
      <c r="D1764" s="9" t="n">
        <v>396654</v>
      </c>
      <c r="E1764" s="9" t="n">
        <v>0</v>
      </c>
      <c r="F1764" s="9" t="n">
        <v>396654</v>
      </c>
    </row>
    <row r="1765" customFormat="false" ht="15" hidden="false" customHeight="true" outlineLevel="0" collapsed="false">
      <c r="A1765" s="7" t="n">
        <v>443975</v>
      </c>
      <c r="B1765" s="8" t="n">
        <v>43238</v>
      </c>
      <c r="C1765" s="8" t="n">
        <v>43299</v>
      </c>
      <c r="D1765" s="9" t="n">
        <v>370249</v>
      </c>
      <c r="E1765" s="9" t="n">
        <v>0</v>
      </c>
      <c r="F1765" s="9" t="n">
        <v>370249</v>
      </c>
    </row>
    <row r="1766" customFormat="false" ht="15" hidden="false" customHeight="true" outlineLevel="0" collapsed="false">
      <c r="A1766" s="7" t="n">
        <v>444023</v>
      </c>
      <c r="B1766" s="8" t="n">
        <v>43238</v>
      </c>
      <c r="C1766" s="8" t="n">
        <v>43299</v>
      </c>
      <c r="D1766" s="9" t="n">
        <v>133325</v>
      </c>
      <c r="E1766" s="9" t="n">
        <v>0</v>
      </c>
      <c r="F1766" s="9" t="n">
        <v>133325</v>
      </c>
    </row>
    <row r="1767" customFormat="false" ht="15" hidden="false" customHeight="true" outlineLevel="0" collapsed="false">
      <c r="A1767" s="7" t="n">
        <v>443905</v>
      </c>
      <c r="B1767" s="8" t="n">
        <v>43238</v>
      </c>
      <c r="C1767" s="8" t="n">
        <v>43299</v>
      </c>
      <c r="D1767" s="9" t="n">
        <v>125855</v>
      </c>
      <c r="E1767" s="9" t="n">
        <v>0</v>
      </c>
      <c r="F1767" s="9" t="n">
        <v>125855</v>
      </c>
    </row>
    <row r="1768" customFormat="false" ht="15" hidden="false" customHeight="true" outlineLevel="0" collapsed="false">
      <c r="A1768" s="7" t="n">
        <v>443993</v>
      </c>
      <c r="B1768" s="8" t="n">
        <v>43238</v>
      </c>
      <c r="C1768" s="8" t="n">
        <v>43299</v>
      </c>
      <c r="D1768" s="9" t="n">
        <v>1504659</v>
      </c>
      <c r="E1768" s="9" t="n">
        <v>0</v>
      </c>
      <c r="F1768" s="9" t="n">
        <v>1504659</v>
      </c>
    </row>
    <row r="1769" customFormat="false" ht="15" hidden="false" customHeight="true" outlineLevel="0" collapsed="false">
      <c r="A1769" s="7" t="n">
        <v>444035</v>
      </c>
      <c r="B1769" s="8" t="n">
        <v>43238</v>
      </c>
      <c r="C1769" s="8" t="n">
        <v>43424</v>
      </c>
      <c r="D1769" s="9" t="n">
        <v>366270</v>
      </c>
      <c r="E1769" s="9" t="n">
        <v>0</v>
      </c>
      <c r="F1769" s="9" t="n">
        <v>366270</v>
      </c>
    </row>
    <row r="1770" customFormat="false" ht="15" hidden="false" customHeight="true" outlineLevel="0" collapsed="false">
      <c r="A1770" s="7" t="n">
        <v>443988</v>
      </c>
      <c r="B1770" s="8" t="n">
        <v>43238</v>
      </c>
      <c r="C1770" s="8" t="n">
        <v>43424</v>
      </c>
      <c r="D1770" s="9" t="n">
        <v>865838</v>
      </c>
      <c r="E1770" s="9" t="n">
        <v>0</v>
      </c>
      <c r="F1770" s="9" t="n">
        <v>865838</v>
      </c>
    </row>
    <row r="1771" customFormat="false" ht="15" hidden="false" customHeight="true" outlineLevel="0" collapsed="false">
      <c r="A1771" s="7" t="n">
        <v>444030</v>
      </c>
      <c r="B1771" s="8" t="n">
        <v>43238</v>
      </c>
      <c r="C1771" s="8" t="n">
        <v>43424</v>
      </c>
      <c r="D1771" s="9" t="n">
        <v>255305</v>
      </c>
      <c r="E1771" s="9" t="n">
        <v>0</v>
      </c>
      <c r="F1771" s="9" t="n">
        <v>255305</v>
      </c>
    </row>
    <row r="1772" customFormat="false" ht="15" hidden="false" customHeight="true" outlineLevel="0" collapsed="false">
      <c r="A1772" s="7" t="n">
        <v>444039</v>
      </c>
      <c r="B1772" s="8" t="n">
        <v>43238</v>
      </c>
      <c r="C1772" s="8" t="n">
        <v>43424</v>
      </c>
      <c r="D1772" s="9" t="n">
        <v>334738</v>
      </c>
      <c r="E1772" s="9" t="n">
        <v>0</v>
      </c>
      <c r="F1772" s="9" t="n">
        <v>334738</v>
      </c>
    </row>
    <row r="1773" customFormat="false" ht="15" hidden="false" customHeight="true" outlineLevel="0" collapsed="false">
      <c r="A1773" s="7" t="n">
        <v>444067</v>
      </c>
      <c r="B1773" s="8" t="n">
        <v>43240</v>
      </c>
      <c r="C1773" s="8" t="n">
        <v>43299</v>
      </c>
      <c r="D1773" s="9" t="n">
        <v>247323</v>
      </c>
      <c r="E1773" s="9" t="n">
        <v>0</v>
      </c>
      <c r="F1773" s="9" t="n">
        <v>247323</v>
      </c>
    </row>
    <row r="1774" customFormat="false" ht="15" hidden="false" customHeight="true" outlineLevel="0" collapsed="false">
      <c r="A1774" s="7" t="n">
        <v>444077</v>
      </c>
      <c r="B1774" s="8" t="n">
        <v>43240</v>
      </c>
      <c r="C1774" s="8" t="n">
        <v>43299</v>
      </c>
      <c r="D1774" s="9" t="n">
        <v>257021</v>
      </c>
      <c r="E1774" s="9" t="n">
        <v>0</v>
      </c>
      <c r="F1774" s="9" t="n">
        <v>257021</v>
      </c>
    </row>
    <row r="1775" customFormat="false" ht="15" hidden="false" customHeight="true" outlineLevel="0" collapsed="false">
      <c r="A1775" s="7" t="n">
        <v>444080</v>
      </c>
      <c r="B1775" s="8" t="n">
        <v>43240</v>
      </c>
      <c r="C1775" s="8" t="n">
        <v>43299</v>
      </c>
      <c r="D1775" s="9" t="n">
        <v>693257</v>
      </c>
      <c r="E1775" s="9" t="n">
        <v>0</v>
      </c>
      <c r="F1775" s="9" t="n">
        <v>693257</v>
      </c>
    </row>
    <row r="1776" customFormat="false" ht="15" hidden="false" customHeight="true" outlineLevel="0" collapsed="false">
      <c r="A1776" s="7" t="n">
        <v>444069</v>
      </c>
      <c r="B1776" s="8" t="n">
        <v>43240</v>
      </c>
      <c r="C1776" s="8" t="n">
        <v>43299</v>
      </c>
      <c r="D1776" s="9" t="n">
        <v>102792</v>
      </c>
      <c r="E1776" s="9" t="n">
        <v>0</v>
      </c>
      <c r="F1776" s="9" t="n">
        <v>102792</v>
      </c>
    </row>
    <row r="1777" customFormat="false" ht="15" hidden="false" customHeight="true" outlineLevel="0" collapsed="false">
      <c r="A1777" s="7" t="n">
        <v>444075</v>
      </c>
      <c r="B1777" s="8" t="n">
        <v>43240</v>
      </c>
      <c r="C1777" s="8" t="n">
        <v>43299</v>
      </c>
      <c r="D1777" s="9" t="n">
        <v>270016</v>
      </c>
      <c r="E1777" s="9" t="n">
        <v>0</v>
      </c>
      <c r="F1777" s="9" t="n">
        <v>270016</v>
      </c>
    </row>
    <row r="1778" customFormat="false" ht="15" hidden="false" customHeight="true" outlineLevel="0" collapsed="false">
      <c r="A1778" s="7" t="n">
        <v>444082</v>
      </c>
      <c r="B1778" s="8" t="n">
        <v>43240</v>
      </c>
      <c r="C1778" s="8" t="n">
        <v>43299</v>
      </c>
      <c r="D1778" s="9" t="n">
        <v>296883</v>
      </c>
      <c r="E1778" s="9" t="n">
        <v>0</v>
      </c>
      <c r="F1778" s="9" t="n">
        <v>296883</v>
      </c>
    </row>
    <row r="1779" customFormat="false" ht="15" hidden="false" customHeight="true" outlineLevel="0" collapsed="false">
      <c r="A1779" s="7" t="n">
        <v>444078</v>
      </c>
      <c r="B1779" s="8" t="n">
        <v>43240</v>
      </c>
      <c r="C1779" s="8" t="n">
        <v>43299</v>
      </c>
      <c r="D1779" s="9" t="n">
        <v>4549648</v>
      </c>
      <c r="E1779" s="9" t="n">
        <v>0</v>
      </c>
      <c r="F1779" s="9" t="n">
        <v>4549648</v>
      </c>
    </row>
    <row r="1780" customFormat="false" ht="15" hidden="false" customHeight="true" outlineLevel="0" collapsed="false">
      <c r="A1780" s="7" t="n">
        <v>444072</v>
      </c>
      <c r="B1780" s="8" t="n">
        <v>43240</v>
      </c>
      <c r="C1780" s="8" t="n">
        <v>43299</v>
      </c>
      <c r="D1780" s="9" t="n">
        <v>33598</v>
      </c>
      <c r="E1780" s="9" t="n">
        <v>0</v>
      </c>
      <c r="F1780" s="9" t="n">
        <v>33598</v>
      </c>
    </row>
    <row r="1781" customFormat="false" ht="15" hidden="false" customHeight="true" outlineLevel="0" collapsed="false">
      <c r="A1781" s="7" t="n">
        <v>444071</v>
      </c>
      <c r="B1781" s="8" t="n">
        <v>43240</v>
      </c>
      <c r="C1781" s="8" t="n">
        <v>43299</v>
      </c>
      <c r="D1781" s="9" t="n">
        <v>300101</v>
      </c>
      <c r="E1781" s="9" t="n">
        <v>0</v>
      </c>
      <c r="F1781" s="9" t="n">
        <v>300101</v>
      </c>
    </row>
    <row r="1782" customFormat="false" ht="15" hidden="false" customHeight="true" outlineLevel="0" collapsed="false">
      <c r="A1782" s="7" t="n">
        <v>444127</v>
      </c>
      <c r="B1782" s="8" t="n">
        <v>43241</v>
      </c>
      <c r="C1782" s="8" t="n">
        <v>43299</v>
      </c>
      <c r="D1782" s="9" t="n">
        <v>1650698</v>
      </c>
      <c r="E1782" s="9" t="n">
        <v>0</v>
      </c>
      <c r="F1782" s="9" t="n">
        <v>1650698</v>
      </c>
    </row>
    <row r="1783" customFormat="false" ht="15" hidden="false" customHeight="true" outlineLevel="0" collapsed="false">
      <c r="A1783" s="7" t="n">
        <v>444140</v>
      </c>
      <c r="B1783" s="8" t="n">
        <v>43241</v>
      </c>
      <c r="C1783" s="8" t="n">
        <v>43299</v>
      </c>
      <c r="D1783" s="9" t="n">
        <v>5335214</v>
      </c>
      <c r="E1783" s="9" t="n">
        <v>0</v>
      </c>
      <c r="F1783" s="9" t="n">
        <v>5335214</v>
      </c>
    </row>
    <row r="1784" customFormat="false" ht="15" hidden="false" customHeight="true" outlineLevel="0" collapsed="false">
      <c r="A1784" s="7" t="n">
        <v>444110</v>
      </c>
      <c r="B1784" s="8" t="n">
        <v>43241</v>
      </c>
      <c r="C1784" s="8" t="n">
        <v>43299</v>
      </c>
      <c r="D1784" s="9" t="n">
        <v>284672</v>
      </c>
      <c r="E1784" s="9" t="n">
        <v>0</v>
      </c>
      <c r="F1784" s="9" t="n">
        <v>284672</v>
      </c>
    </row>
    <row r="1785" customFormat="false" ht="15" hidden="false" customHeight="true" outlineLevel="0" collapsed="false">
      <c r="A1785" s="7" t="n">
        <v>444133</v>
      </c>
      <c r="B1785" s="8" t="n">
        <v>43241</v>
      </c>
      <c r="C1785" s="8" t="n">
        <v>43299</v>
      </c>
      <c r="D1785" s="9" t="n">
        <v>642487</v>
      </c>
      <c r="E1785" s="9" t="n">
        <v>0</v>
      </c>
      <c r="F1785" s="9" t="n">
        <v>642487</v>
      </c>
    </row>
    <row r="1786" customFormat="false" ht="15" hidden="false" customHeight="true" outlineLevel="0" collapsed="false">
      <c r="A1786" s="7" t="n">
        <v>444158</v>
      </c>
      <c r="B1786" s="8" t="n">
        <v>43241</v>
      </c>
      <c r="C1786" s="8" t="n">
        <v>43299</v>
      </c>
      <c r="D1786" s="9" t="n">
        <v>1333339</v>
      </c>
      <c r="E1786" s="9" t="n">
        <v>0</v>
      </c>
      <c r="F1786" s="9" t="n">
        <v>1333339</v>
      </c>
    </row>
    <row r="1787" customFormat="false" ht="15" hidden="false" customHeight="true" outlineLevel="0" collapsed="false">
      <c r="A1787" s="7" t="n">
        <v>444085</v>
      </c>
      <c r="B1787" s="8" t="n">
        <v>43241</v>
      </c>
      <c r="C1787" s="8" t="n">
        <v>43299</v>
      </c>
      <c r="D1787" s="9" t="n">
        <v>546961</v>
      </c>
      <c r="E1787" s="9" t="n">
        <v>0</v>
      </c>
      <c r="F1787" s="9" t="n">
        <v>546961</v>
      </c>
    </row>
    <row r="1788" customFormat="false" ht="15" hidden="false" customHeight="true" outlineLevel="0" collapsed="false">
      <c r="A1788" s="7" t="n">
        <v>444126</v>
      </c>
      <c r="B1788" s="8" t="n">
        <v>43241</v>
      </c>
      <c r="C1788" s="8" t="n">
        <v>43299</v>
      </c>
      <c r="D1788" s="9" t="n">
        <v>609856</v>
      </c>
      <c r="E1788" s="9" t="n">
        <v>0</v>
      </c>
      <c r="F1788" s="9" t="n">
        <v>609856</v>
      </c>
    </row>
    <row r="1789" customFormat="false" ht="15" hidden="false" customHeight="true" outlineLevel="0" collapsed="false">
      <c r="A1789" s="7" t="n">
        <v>444132</v>
      </c>
      <c r="B1789" s="8" t="n">
        <v>43241</v>
      </c>
      <c r="C1789" s="8" t="n">
        <v>43299</v>
      </c>
      <c r="D1789" s="9" t="n">
        <v>1429806</v>
      </c>
      <c r="E1789" s="9" t="n">
        <v>0</v>
      </c>
      <c r="F1789" s="9" t="n">
        <v>1429806</v>
      </c>
    </row>
    <row r="1790" customFormat="false" ht="15" hidden="false" customHeight="true" outlineLevel="0" collapsed="false">
      <c r="A1790" s="7" t="n">
        <v>444118</v>
      </c>
      <c r="B1790" s="8" t="n">
        <v>43241</v>
      </c>
      <c r="C1790" s="8" t="n">
        <v>43299</v>
      </c>
      <c r="D1790" s="9" t="n">
        <v>670315</v>
      </c>
      <c r="E1790" s="9" t="n">
        <v>0</v>
      </c>
      <c r="F1790" s="9" t="n">
        <v>670315</v>
      </c>
    </row>
    <row r="1791" customFormat="false" ht="15" hidden="false" customHeight="true" outlineLevel="0" collapsed="false">
      <c r="A1791" s="7" t="n">
        <v>444146</v>
      </c>
      <c r="B1791" s="8" t="n">
        <v>43241</v>
      </c>
      <c r="C1791" s="8" t="n">
        <v>43299</v>
      </c>
      <c r="D1791" s="9" t="n">
        <v>5650382</v>
      </c>
      <c r="E1791" s="9" t="n">
        <v>0</v>
      </c>
      <c r="F1791" s="9" t="n">
        <v>5650382</v>
      </c>
    </row>
    <row r="1792" customFormat="false" ht="15" hidden="false" customHeight="true" outlineLevel="0" collapsed="false">
      <c r="A1792" s="7" t="n">
        <v>444121</v>
      </c>
      <c r="B1792" s="8" t="n">
        <v>43241</v>
      </c>
      <c r="C1792" s="8" t="n">
        <v>43299</v>
      </c>
      <c r="D1792" s="9" t="n">
        <v>2366729</v>
      </c>
      <c r="E1792" s="9" t="n">
        <v>0</v>
      </c>
      <c r="F1792" s="9" t="n">
        <v>2366729</v>
      </c>
    </row>
    <row r="1793" customFormat="false" ht="15" hidden="false" customHeight="true" outlineLevel="0" collapsed="false">
      <c r="A1793" s="7" t="n">
        <v>444087</v>
      </c>
      <c r="B1793" s="8" t="n">
        <v>43241</v>
      </c>
      <c r="C1793" s="8" t="n">
        <v>43424</v>
      </c>
      <c r="D1793" s="9" t="n">
        <v>497167</v>
      </c>
      <c r="E1793" s="9" t="n">
        <v>0</v>
      </c>
      <c r="F1793" s="9" t="n">
        <v>497167</v>
      </c>
    </row>
    <row r="1794" customFormat="false" ht="15" hidden="false" customHeight="true" outlineLevel="0" collapsed="false">
      <c r="A1794" s="7" t="n">
        <v>444119</v>
      </c>
      <c r="B1794" s="8" t="n">
        <v>43241</v>
      </c>
      <c r="C1794" s="8" t="n">
        <v>43299</v>
      </c>
      <c r="D1794" s="9" t="n">
        <v>190603</v>
      </c>
      <c r="E1794" s="9" t="n">
        <v>0</v>
      </c>
      <c r="F1794" s="9" t="n">
        <v>190603</v>
      </c>
    </row>
    <row r="1795" customFormat="false" ht="15" hidden="false" customHeight="true" outlineLevel="0" collapsed="false">
      <c r="A1795" s="7" t="n">
        <v>444102</v>
      </c>
      <c r="B1795" s="8" t="n">
        <v>43241</v>
      </c>
      <c r="C1795" s="8" t="n">
        <v>43299</v>
      </c>
      <c r="D1795" s="9" t="n">
        <v>996516</v>
      </c>
      <c r="E1795" s="9" t="n">
        <v>0</v>
      </c>
      <c r="F1795" s="9" t="n">
        <v>996516</v>
      </c>
    </row>
    <row r="1796" customFormat="false" ht="15" hidden="false" customHeight="true" outlineLevel="0" collapsed="false">
      <c r="A1796" s="7" t="n">
        <v>444091</v>
      </c>
      <c r="B1796" s="8" t="n">
        <v>43241</v>
      </c>
      <c r="C1796" s="8" t="n">
        <v>43424</v>
      </c>
      <c r="D1796" s="9" t="n">
        <v>122746</v>
      </c>
      <c r="E1796" s="9" t="n">
        <v>0</v>
      </c>
      <c r="F1796" s="9" t="n">
        <v>122746</v>
      </c>
    </row>
    <row r="1797" customFormat="false" ht="15" hidden="false" customHeight="true" outlineLevel="0" collapsed="false">
      <c r="A1797" s="7" t="n">
        <v>444107</v>
      </c>
      <c r="B1797" s="8" t="n">
        <v>43241</v>
      </c>
      <c r="C1797" s="8" t="n">
        <v>43448</v>
      </c>
      <c r="D1797" s="9" t="n">
        <v>368647</v>
      </c>
      <c r="E1797" s="9" t="n">
        <v>0</v>
      </c>
      <c r="F1797" s="9" t="n">
        <v>368647</v>
      </c>
    </row>
    <row r="1798" customFormat="false" ht="15" hidden="false" customHeight="true" outlineLevel="0" collapsed="false">
      <c r="A1798" s="7" t="n">
        <v>444162</v>
      </c>
      <c r="B1798" s="8" t="n">
        <v>43242</v>
      </c>
      <c r="C1798" s="8" t="n">
        <v>43299</v>
      </c>
      <c r="D1798" s="9" t="n">
        <v>422604</v>
      </c>
      <c r="E1798" s="9" t="n">
        <v>0</v>
      </c>
      <c r="F1798" s="9" t="n">
        <v>422604</v>
      </c>
    </row>
    <row r="1799" customFormat="false" ht="15" hidden="false" customHeight="true" outlineLevel="0" collapsed="false">
      <c r="A1799" s="7" t="n">
        <v>444224</v>
      </c>
      <c r="B1799" s="8" t="n">
        <v>43242</v>
      </c>
      <c r="C1799" s="8" t="n">
        <v>43326</v>
      </c>
      <c r="D1799" s="9" t="n">
        <v>247853</v>
      </c>
      <c r="E1799" s="9" t="n">
        <v>0</v>
      </c>
      <c r="F1799" s="9" t="n">
        <v>247853</v>
      </c>
    </row>
    <row r="1800" customFormat="false" ht="15" hidden="false" customHeight="true" outlineLevel="0" collapsed="false">
      <c r="A1800" s="7" t="n">
        <v>444172</v>
      </c>
      <c r="B1800" s="8" t="n">
        <v>43242</v>
      </c>
      <c r="C1800" s="8" t="n">
        <v>43299</v>
      </c>
      <c r="D1800" s="9" t="n">
        <v>1217433</v>
      </c>
      <c r="E1800" s="9" t="n">
        <v>0</v>
      </c>
      <c r="F1800" s="9" t="n">
        <v>1217433</v>
      </c>
    </row>
    <row r="1801" customFormat="false" ht="15" hidden="false" customHeight="true" outlineLevel="0" collapsed="false">
      <c r="A1801" s="7" t="n">
        <v>444232</v>
      </c>
      <c r="B1801" s="8" t="n">
        <v>43242</v>
      </c>
      <c r="C1801" s="8" t="n">
        <v>43326</v>
      </c>
      <c r="D1801" s="9" t="n">
        <v>1136875</v>
      </c>
      <c r="E1801" s="9" t="n">
        <v>0</v>
      </c>
      <c r="F1801" s="9" t="n">
        <v>1136875</v>
      </c>
    </row>
    <row r="1802" customFormat="false" ht="15" hidden="false" customHeight="true" outlineLevel="0" collapsed="false">
      <c r="A1802" s="7" t="n">
        <v>444197</v>
      </c>
      <c r="B1802" s="8" t="n">
        <v>43242</v>
      </c>
      <c r="C1802" s="8" t="n">
        <v>43299</v>
      </c>
      <c r="D1802" s="9" t="n">
        <v>5388461</v>
      </c>
      <c r="E1802" s="9" t="n">
        <v>0</v>
      </c>
      <c r="F1802" s="9" t="n">
        <v>5388461</v>
      </c>
    </row>
    <row r="1803" customFormat="false" ht="15" hidden="false" customHeight="true" outlineLevel="0" collapsed="false">
      <c r="A1803" s="7" t="n">
        <v>444164</v>
      </c>
      <c r="B1803" s="8" t="n">
        <v>43242</v>
      </c>
      <c r="C1803" s="8" t="n">
        <v>43299</v>
      </c>
      <c r="D1803" s="9" t="n">
        <v>881018</v>
      </c>
      <c r="E1803" s="9" t="n">
        <v>0</v>
      </c>
      <c r="F1803" s="9" t="n">
        <v>881018</v>
      </c>
    </row>
    <row r="1804" customFormat="false" ht="15" hidden="false" customHeight="true" outlineLevel="0" collapsed="false">
      <c r="A1804" s="7" t="n">
        <v>444180</v>
      </c>
      <c r="B1804" s="8" t="n">
        <v>43242</v>
      </c>
      <c r="C1804" s="8" t="n">
        <v>43299</v>
      </c>
      <c r="D1804" s="9" t="n">
        <v>1202377</v>
      </c>
      <c r="E1804" s="9" t="n">
        <v>0</v>
      </c>
      <c r="F1804" s="9" t="n">
        <v>1202377</v>
      </c>
    </row>
    <row r="1805" customFormat="false" ht="15" hidden="false" customHeight="true" outlineLevel="0" collapsed="false">
      <c r="A1805" s="7" t="n">
        <v>444170</v>
      </c>
      <c r="B1805" s="8" t="n">
        <v>43242</v>
      </c>
      <c r="C1805" s="8" t="n">
        <v>43299</v>
      </c>
      <c r="D1805" s="9" t="n">
        <v>1066903</v>
      </c>
      <c r="E1805" s="9" t="n">
        <v>0</v>
      </c>
      <c r="F1805" s="9" t="n">
        <v>1066903</v>
      </c>
    </row>
    <row r="1806" customFormat="false" ht="15" hidden="false" customHeight="true" outlineLevel="0" collapsed="false">
      <c r="A1806" s="7" t="n">
        <v>444163</v>
      </c>
      <c r="B1806" s="8" t="n">
        <v>43242</v>
      </c>
      <c r="C1806" s="8" t="n">
        <v>43299</v>
      </c>
      <c r="D1806" s="9" t="n">
        <v>819311</v>
      </c>
      <c r="E1806" s="9" t="n">
        <v>0</v>
      </c>
      <c r="F1806" s="9" t="n">
        <v>819311</v>
      </c>
    </row>
    <row r="1807" customFormat="false" ht="15" hidden="false" customHeight="true" outlineLevel="0" collapsed="false">
      <c r="A1807" s="7" t="n">
        <v>442866</v>
      </c>
      <c r="B1807" s="8" t="n">
        <v>43242</v>
      </c>
      <c r="C1807" s="8" t="n">
        <v>43299</v>
      </c>
      <c r="D1807" s="9" t="n">
        <v>149200</v>
      </c>
      <c r="E1807" s="9" t="n">
        <v>0</v>
      </c>
      <c r="F1807" s="9" t="n">
        <v>149200</v>
      </c>
    </row>
    <row r="1808" customFormat="false" ht="15" hidden="false" customHeight="true" outlineLevel="0" collapsed="false">
      <c r="A1808" s="7" t="n">
        <v>444187</v>
      </c>
      <c r="B1808" s="8" t="n">
        <v>43242</v>
      </c>
      <c r="C1808" s="8" t="n">
        <v>43326</v>
      </c>
      <c r="D1808" s="9" t="n">
        <v>199507</v>
      </c>
      <c r="E1808" s="9" t="n">
        <v>0</v>
      </c>
      <c r="F1808" s="9" t="n">
        <v>199507</v>
      </c>
    </row>
    <row r="1809" customFormat="false" ht="15" hidden="false" customHeight="true" outlineLevel="0" collapsed="false">
      <c r="A1809" s="7" t="n">
        <v>444236</v>
      </c>
      <c r="B1809" s="8" t="n">
        <v>43243</v>
      </c>
      <c r="C1809" s="8" t="n">
        <v>43326</v>
      </c>
      <c r="D1809" s="9" t="n">
        <v>1173698</v>
      </c>
      <c r="E1809" s="9" t="n">
        <v>0</v>
      </c>
      <c r="F1809" s="9" t="n">
        <v>1173698</v>
      </c>
    </row>
    <row r="1810" customFormat="false" ht="15" hidden="false" customHeight="true" outlineLevel="0" collapsed="false">
      <c r="A1810" s="7" t="n">
        <v>444234</v>
      </c>
      <c r="B1810" s="8" t="n">
        <v>43243</v>
      </c>
      <c r="C1810" s="8" t="n">
        <v>43326</v>
      </c>
      <c r="D1810" s="9" t="n">
        <v>718910</v>
      </c>
      <c r="E1810" s="9" t="n">
        <v>0</v>
      </c>
      <c r="F1810" s="9" t="n">
        <v>718910</v>
      </c>
    </row>
    <row r="1811" customFormat="false" ht="15" hidden="false" customHeight="true" outlineLevel="0" collapsed="false">
      <c r="A1811" s="7" t="n">
        <v>444240</v>
      </c>
      <c r="B1811" s="8" t="n">
        <v>43243</v>
      </c>
      <c r="C1811" s="8" t="n">
        <v>43326</v>
      </c>
      <c r="D1811" s="9" t="n">
        <v>179079</v>
      </c>
      <c r="E1811" s="9" t="n">
        <v>0</v>
      </c>
      <c r="F1811" s="9" t="n">
        <v>179079</v>
      </c>
    </row>
    <row r="1812" customFormat="false" ht="15" hidden="false" customHeight="true" outlineLevel="0" collapsed="false">
      <c r="A1812" s="7" t="n">
        <v>444358</v>
      </c>
      <c r="B1812" s="8" t="n">
        <v>43244</v>
      </c>
      <c r="C1812" s="8" t="n">
        <v>43299</v>
      </c>
      <c r="D1812" s="9" t="n">
        <v>1251888</v>
      </c>
      <c r="E1812" s="9" t="n">
        <v>0</v>
      </c>
      <c r="F1812" s="9" t="n">
        <v>1251888</v>
      </c>
    </row>
    <row r="1813" customFormat="false" ht="15" hidden="false" customHeight="true" outlineLevel="0" collapsed="false">
      <c r="A1813" s="7" t="n">
        <v>441904</v>
      </c>
      <c r="B1813" s="8" t="n">
        <v>43244</v>
      </c>
      <c r="C1813" s="8" t="n">
        <v>43299</v>
      </c>
      <c r="D1813" s="9" t="n">
        <v>731102</v>
      </c>
      <c r="E1813" s="9" t="n">
        <v>0</v>
      </c>
      <c r="F1813" s="9" t="n">
        <v>731102</v>
      </c>
    </row>
    <row r="1814" customFormat="false" ht="15" hidden="false" customHeight="true" outlineLevel="0" collapsed="false">
      <c r="A1814" s="7" t="n">
        <v>444504</v>
      </c>
      <c r="B1814" s="8" t="n">
        <v>43248</v>
      </c>
      <c r="C1814" s="8" t="n">
        <v>43326</v>
      </c>
      <c r="D1814" s="9" t="n">
        <v>900000</v>
      </c>
      <c r="E1814" s="9" t="n">
        <v>0</v>
      </c>
      <c r="F1814" s="9" t="n">
        <v>900000</v>
      </c>
    </row>
    <row r="1815" customFormat="false" ht="15" hidden="false" customHeight="true" outlineLevel="0" collapsed="false">
      <c r="A1815" s="7" t="n">
        <v>444495</v>
      </c>
      <c r="B1815" s="8" t="n">
        <v>43248</v>
      </c>
      <c r="C1815" s="8" t="n">
        <v>43326</v>
      </c>
      <c r="D1815" s="9" t="n">
        <v>2001394</v>
      </c>
      <c r="E1815" s="9" t="n">
        <v>0</v>
      </c>
      <c r="F1815" s="9" t="n">
        <v>2001394</v>
      </c>
    </row>
    <row r="1816" customFormat="false" ht="15" hidden="false" customHeight="true" outlineLevel="0" collapsed="false">
      <c r="A1816" s="7" t="n">
        <v>444612</v>
      </c>
      <c r="B1816" s="8" t="n">
        <v>43249</v>
      </c>
      <c r="C1816" s="8" t="n">
        <v>43326</v>
      </c>
      <c r="D1816" s="9" t="n">
        <v>989000</v>
      </c>
      <c r="E1816" s="9" t="n">
        <v>0</v>
      </c>
      <c r="F1816" s="9" t="n">
        <v>989000</v>
      </c>
    </row>
    <row r="1817" customFormat="false" ht="15" hidden="false" customHeight="true" outlineLevel="0" collapsed="false">
      <c r="A1817" s="7" t="n">
        <v>444647</v>
      </c>
      <c r="B1817" s="8" t="n">
        <v>43250</v>
      </c>
      <c r="C1817" s="8" t="n">
        <v>43326</v>
      </c>
      <c r="D1817" s="9" t="n">
        <v>119910</v>
      </c>
      <c r="E1817" s="9" t="n">
        <v>0</v>
      </c>
      <c r="F1817" s="9" t="n">
        <v>119910</v>
      </c>
    </row>
    <row r="1818" customFormat="false" ht="15" hidden="false" customHeight="true" outlineLevel="0" collapsed="false">
      <c r="A1818" s="7" t="n">
        <v>444627</v>
      </c>
      <c r="B1818" s="8" t="n">
        <v>43250</v>
      </c>
      <c r="C1818" s="8" t="n">
        <v>43326</v>
      </c>
      <c r="D1818" s="9" t="n">
        <v>164772</v>
      </c>
      <c r="E1818" s="9" t="n">
        <v>0</v>
      </c>
      <c r="F1818" s="9" t="n">
        <v>164772</v>
      </c>
    </row>
    <row r="1819" customFormat="false" ht="15" hidden="false" customHeight="true" outlineLevel="0" collapsed="false">
      <c r="A1819" s="7" t="n">
        <v>444631</v>
      </c>
      <c r="B1819" s="8" t="n">
        <v>43250</v>
      </c>
      <c r="C1819" s="8" t="n">
        <v>43326</v>
      </c>
      <c r="D1819" s="9" t="n">
        <v>97863</v>
      </c>
      <c r="E1819" s="9" t="n">
        <v>0</v>
      </c>
      <c r="F1819" s="9" t="n">
        <v>97863</v>
      </c>
    </row>
    <row r="1820" customFormat="false" ht="15" hidden="false" customHeight="true" outlineLevel="0" collapsed="false">
      <c r="A1820" s="7" t="n">
        <v>444635</v>
      </c>
      <c r="B1820" s="8" t="n">
        <v>43250</v>
      </c>
      <c r="C1820" s="8" t="n">
        <v>43326</v>
      </c>
      <c r="D1820" s="9" t="n">
        <v>147318</v>
      </c>
      <c r="E1820" s="9" t="n">
        <v>0</v>
      </c>
      <c r="F1820" s="9" t="n">
        <v>147318</v>
      </c>
    </row>
    <row r="1821" customFormat="false" ht="15" hidden="false" customHeight="true" outlineLevel="0" collapsed="false">
      <c r="A1821" s="7" t="n">
        <v>444641</v>
      </c>
      <c r="B1821" s="8" t="n">
        <v>43250</v>
      </c>
      <c r="C1821" s="8" t="n">
        <v>43326</v>
      </c>
      <c r="D1821" s="9" t="n">
        <v>68027</v>
      </c>
      <c r="E1821" s="9" t="n">
        <v>0</v>
      </c>
      <c r="F1821" s="9" t="n">
        <v>68027</v>
      </c>
    </row>
    <row r="1822" customFormat="false" ht="15" hidden="false" customHeight="true" outlineLevel="0" collapsed="false">
      <c r="A1822" s="7" t="n">
        <v>444646</v>
      </c>
      <c r="B1822" s="8" t="n">
        <v>43250</v>
      </c>
      <c r="C1822" s="8" t="n">
        <v>43326</v>
      </c>
      <c r="D1822" s="9" t="n">
        <v>155605</v>
      </c>
      <c r="E1822" s="9" t="n">
        <v>0</v>
      </c>
      <c r="F1822" s="9" t="n">
        <v>155605</v>
      </c>
    </row>
    <row r="1823" customFormat="false" ht="15" hidden="false" customHeight="true" outlineLevel="0" collapsed="false">
      <c r="A1823" s="7" t="n">
        <v>444658</v>
      </c>
      <c r="B1823" s="8" t="n">
        <v>43251</v>
      </c>
      <c r="C1823" s="8" t="n">
        <v>43326</v>
      </c>
      <c r="D1823" s="9" t="n">
        <v>110644</v>
      </c>
      <c r="E1823" s="9" t="n">
        <v>0</v>
      </c>
      <c r="F1823" s="9" t="n">
        <v>110644</v>
      </c>
    </row>
    <row r="1824" customFormat="false" ht="15" hidden="false" customHeight="true" outlineLevel="0" collapsed="false">
      <c r="A1824" s="7" t="n">
        <v>444740</v>
      </c>
      <c r="B1824" s="8" t="n">
        <v>43252</v>
      </c>
      <c r="C1824" s="8" t="n">
        <v>43326</v>
      </c>
      <c r="D1824" s="9" t="n">
        <v>167458</v>
      </c>
      <c r="E1824" s="9" t="n">
        <v>0</v>
      </c>
      <c r="F1824" s="9" t="n">
        <v>167458</v>
      </c>
    </row>
    <row r="1825" customFormat="false" ht="15" hidden="false" customHeight="true" outlineLevel="0" collapsed="false">
      <c r="A1825" s="7" t="n">
        <v>444735</v>
      </c>
      <c r="B1825" s="8" t="n">
        <v>43252</v>
      </c>
      <c r="C1825" s="8" t="n">
        <v>43326</v>
      </c>
      <c r="D1825" s="9" t="n">
        <v>86851</v>
      </c>
      <c r="E1825" s="9" t="n">
        <v>0</v>
      </c>
      <c r="F1825" s="9" t="n">
        <v>86851</v>
      </c>
    </row>
    <row r="1826" customFormat="false" ht="15" hidden="false" customHeight="true" outlineLevel="0" collapsed="false">
      <c r="A1826" s="7" t="n">
        <v>444730</v>
      </c>
      <c r="B1826" s="8" t="n">
        <v>43252</v>
      </c>
      <c r="C1826" s="8" t="n">
        <v>43326</v>
      </c>
      <c r="D1826" s="9" t="n">
        <v>107092</v>
      </c>
      <c r="E1826" s="9" t="n">
        <v>0</v>
      </c>
      <c r="F1826" s="9" t="n">
        <v>107092</v>
      </c>
    </row>
    <row r="1827" customFormat="false" ht="15" hidden="false" customHeight="true" outlineLevel="0" collapsed="false">
      <c r="A1827" s="7" t="n">
        <v>444726</v>
      </c>
      <c r="B1827" s="8" t="n">
        <v>43252</v>
      </c>
      <c r="C1827" s="8" t="n">
        <v>43299</v>
      </c>
      <c r="D1827" s="9" t="n">
        <v>117956</v>
      </c>
      <c r="E1827" s="9" t="n">
        <v>0</v>
      </c>
      <c r="F1827" s="9" t="n">
        <v>117956</v>
      </c>
    </row>
    <row r="1828" customFormat="false" ht="15" hidden="false" customHeight="true" outlineLevel="0" collapsed="false">
      <c r="A1828" s="7" t="n">
        <v>444756</v>
      </c>
      <c r="B1828" s="8" t="n">
        <v>43252</v>
      </c>
      <c r="C1828" s="8" t="n">
        <v>43326</v>
      </c>
      <c r="D1828" s="9" t="n">
        <v>228088</v>
      </c>
      <c r="E1828" s="9" t="n">
        <v>0</v>
      </c>
      <c r="F1828" s="9" t="n">
        <v>228088</v>
      </c>
    </row>
    <row r="1829" customFormat="false" ht="15" hidden="false" customHeight="true" outlineLevel="0" collapsed="false">
      <c r="A1829" s="7" t="n">
        <v>444761</v>
      </c>
      <c r="B1829" s="8" t="n">
        <v>43252</v>
      </c>
      <c r="C1829" s="8" t="n">
        <v>43326</v>
      </c>
      <c r="D1829" s="9" t="n">
        <v>152628</v>
      </c>
      <c r="E1829" s="9" t="n">
        <v>0</v>
      </c>
      <c r="F1829" s="9" t="n">
        <v>152628</v>
      </c>
    </row>
    <row r="1830" customFormat="false" ht="15" hidden="false" customHeight="true" outlineLevel="0" collapsed="false">
      <c r="A1830" s="7" t="n">
        <v>444767</v>
      </c>
      <c r="B1830" s="8" t="n">
        <v>43252</v>
      </c>
      <c r="C1830" s="8" t="n">
        <v>43326</v>
      </c>
      <c r="D1830" s="9" t="n">
        <v>266609</v>
      </c>
      <c r="E1830" s="9" t="n">
        <v>0</v>
      </c>
      <c r="F1830" s="9" t="n">
        <v>266609</v>
      </c>
    </row>
    <row r="1831" customFormat="false" ht="15" hidden="false" customHeight="true" outlineLevel="0" collapsed="false">
      <c r="A1831" s="7" t="n">
        <v>444758</v>
      </c>
      <c r="B1831" s="8" t="n">
        <v>43252</v>
      </c>
      <c r="C1831" s="8" t="n">
        <v>43326</v>
      </c>
      <c r="D1831" s="9" t="n">
        <v>125852</v>
      </c>
      <c r="E1831" s="9" t="n">
        <v>0</v>
      </c>
      <c r="F1831" s="9" t="n">
        <v>125852</v>
      </c>
    </row>
    <row r="1832" customFormat="false" ht="15" hidden="false" customHeight="true" outlineLevel="0" collapsed="false">
      <c r="A1832" s="7" t="n">
        <v>444775</v>
      </c>
      <c r="B1832" s="8" t="n">
        <v>43252</v>
      </c>
      <c r="C1832" s="8" t="n">
        <v>43326</v>
      </c>
      <c r="D1832" s="9" t="n">
        <v>250002</v>
      </c>
      <c r="E1832" s="9" t="n">
        <v>0</v>
      </c>
      <c r="F1832" s="9" t="n">
        <v>250002</v>
      </c>
    </row>
    <row r="1833" customFormat="false" ht="15" hidden="false" customHeight="true" outlineLevel="0" collapsed="false">
      <c r="A1833" s="7" t="n">
        <v>444776</v>
      </c>
      <c r="B1833" s="8" t="n">
        <v>43252</v>
      </c>
      <c r="C1833" s="8" t="n">
        <v>43326</v>
      </c>
      <c r="D1833" s="9" t="n">
        <v>196366</v>
      </c>
      <c r="E1833" s="9" t="n">
        <v>0</v>
      </c>
      <c r="F1833" s="9" t="n">
        <v>196366</v>
      </c>
    </row>
    <row r="1834" customFormat="false" ht="15" hidden="false" customHeight="true" outlineLevel="0" collapsed="false">
      <c r="A1834" s="7" t="n">
        <v>444793</v>
      </c>
      <c r="B1834" s="8" t="n">
        <v>43253</v>
      </c>
      <c r="C1834" s="8" t="n">
        <v>43326</v>
      </c>
      <c r="D1834" s="9" t="n">
        <v>129051</v>
      </c>
      <c r="E1834" s="9" t="n">
        <v>0</v>
      </c>
      <c r="F1834" s="9" t="n">
        <v>129051</v>
      </c>
    </row>
    <row r="1835" customFormat="false" ht="15" hidden="false" customHeight="true" outlineLevel="0" collapsed="false">
      <c r="A1835" s="7" t="n">
        <v>444807</v>
      </c>
      <c r="B1835" s="8" t="n">
        <v>43253</v>
      </c>
      <c r="C1835" s="8" t="n">
        <v>43326</v>
      </c>
      <c r="D1835" s="9" t="n">
        <v>85864</v>
      </c>
      <c r="E1835" s="9" t="n">
        <v>0</v>
      </c>
      <c r="F1835" s="9" t="n">
        <v>85864</v>
      </c>
    </row>
    <row r="1836" customFormat="false" ht="15" hidden="false" customHeight="true" outlineLevel="0" collapsed="false">
      <c r="A1836" s="7" t="n">
        <v>444803</v>
      </c>
      <c r="B1836" s="8" t="n">
        <v>43253</v>
      </c>
      <c r="C1836" s="8" t="n">
        <v>43326</v>
      </c>
      <c r="D1836" s="9" t="n">
        <v>63580</v>
      </c>
      <c r="E1836" s="9" t="n">
        <v>0</v>
      </c>
      <c r="F1836" s="9" t="n">
        <v>63580</v>
      </c>
    </row>
    <row r="1837" customFormat="false" ht="15" hidden="false" customHeight="true" outlineLevel="0" collapsed="false">
      <c r="A1837" s="7" t="n">
        <v>444787</v>
      </c>
      <c r="B1837" s="8" t="n">
        <v>43253</v>
      </c>
      <c r="C1837" s="8" t="n">
        <v>43326</v>
      </c>
      <c r="D1837" s="9" t="n">
        <v>124303</v>
      </c>
      <c r="E1837" s="9" t="n">
        <v>0</v>
      </c>
      <c r="F1837" s="9" t="n">
        <v>124303</v>
      </c>
    </row>
    <row r="1838" customFormat="false" ht="15" hidden="false" customHeight="true" outlineLevel="0" collapsed="false">
      <c r="A1838" s="7" t="n">
        <v>444783</v>
      </c>
      <c r="B1838" s="8" t="n">
        <v>43253</v>
      </c>
      <c r="C1838" s="8" t="n">
        <v>43326</v>
      </c>
      <c r="D1838" s="9" t="n">
        <v>169145</v>
      </c>
      <c r="E1838" s="9" t="n">
        <v>0</v>
      </c>
      <c r="F1838" s="9" t="n">
        <v>169145</v>
      </c>
    </row>
    <row r="1839" customFormat="false" ht="15" hidden="false" customHeight="true" outlineLevel="0" collapsed="false">
      <c r="A1839" s="7" t="n">
        <v>444800</v>
      </c>
      <c r="B1839" s="8" t="n">
        <v>43253</v>
      </c>
      <c r="C1839" s="8" t="n">
        <v>43326</v>
      </c>
      <c r="D1839" s="9" t="n">
        <v>85853</v>
      </c>
      <c r="E1839" s="9" t="n">
        <v>0</v>
      </c>
      <c r="F1839" s="9" t="n">
        <v>85853</v>
      </c>
    </row>
    <row r="1840" customFormat="false" ht="15" hidden="false" customHeight="true" outlineLevel="0" collapsed="false">
      <c r="A1840" s="7" t="n">
        <v>444785</v>
      </c>
      <c r="B1840" s="8" t="n">
        <v>43253</v>
      </c>
      <c r="C1840" s="8" t="n">
        <v>43326</v>
      </c>
      <c r="D1840" s="9" t="n">
        <v>62739</v>
      </c>
      <c r="E1840" s="9" t="n">
        <v>0</v>
      </c>
      <c r="F1840" s="9" t="n">
        <v>62739</v>
      </c>
    </row>
    <row r="1841" customFormat="false" ht="15" hidden="false" customHeight="true" outlineLevel="0" collapsed="false">
      <c r="A1841" s="7" t="n">
        <v>444805</v>
      </c>
      <c r="B1841" s="8" t="n">
        <v>43253</v>
      </c>
      <c r="C1841" s="8" t="n">
        <v>43326</v>
      </c>
      <c r="D1841" s="9" t="n">
        <v>77245</v>
      </c>
      <c r="E1841" s="9" t="n">
        <v>0</v>
      </c>
      <c r="F1841" s="9" t="n">
        <v>77245</v>
      </c>
    </row>
    <row r="1842" customFormat="false" ht="15" hidden="false" customHeight="true" outlineLevel="0" collapsed="false">
      <c r="A1842" s="7" t="n">
        <v>444818</v>
      </c>
      <c r="B1842" s="8" t="n">
        <v>43255</v>
      </c>
      <c r="C1842" s="8" t="n">
        <v>43326</v>
      </c>
      <c r="D1842" s="9" t="n">
        <v>267988</v>
      </c>
      <c r="E1842" s="9" t="n">
        <v>0</v>
      </c>
      <c r="F1842" s="9" t="n">
        <v>267988</v>
      </c>
    </row>
    <row r="1843" customFormat="false" ht="15" hidden="false" customHeight="true" outlineLevel="0" collapsed="false">
      <c r="A1843" s="7" t="n">
        <v>444822</v>
      </c>
      <c r="B1843" s="8" t="n">
        <v>43255</v>
      </c>
      <c r="C1843" s="8" t="n">
        <v>43326</v>
      </c>
      <c r="D1843" s="9" t="n">
        <v>213273</v>
      </c>
      <c r="E1843" s="9" t="n">
        <v>0</v>
      </c>
      <c r="F1843" s="9" t="n">
        <v>213273</v>
      </c>
    </row>
    <row r="1844" customFormat="false" ht="15" hidden="false" customHeight="true" outlineLevel="0" collapsed="false">
      <c r="A1844" s="7" t="n">
        <v>444813</v>
      </c>
      <c r="B1844" s="8" t="n">
        <v>43255</v>
      </c>
      <c r="C1844" s="8" t="n">
        <v>43326</v>
      </c>
      <c r="D1844" s="9" t="n">
        <v>65262</v>
      </c>
      <c r="E1844" s="9" t="n">
        <v>0</v>
      </c>
      <c r="F1844" s="9" t="n">
        <v>65262</v>
      </c>
    </row>
    <row r="1845" customFormat="false" ht="15" hidden="false" customHeight="true" outlineLevel="0" collapsed="false">
      <c r="A1845" s="7" t="n">
        <v>444873</v>
      </c>
      <c r="B1845" s="8" t="n">
        <v>43256</v>
      </c>
      <c r="C1845" s="8" t="n">
        <v>43326</v>
      </c>
      <c r="D1845" s="9" t="n">
        <v>118540</v>
      </c>
      <c r="E1845" s="9" t="n">
        <v>0</v>
      </c>
      <c r="F1845" s="9" t="n">
        <v>118540</v>
      </c>
    </row>
    <row r="1846" customFormat="false" ht="15" hidden="false" customHeight="true" outlineLevel="0" collapsed="false">
      <c r="A1846" s="7" t="n">
        <v>444920</v>
      </c>
      <c r="B1846" s="8" t="n">
        <v>43257</v>
      </c>
      <c r="C1846" s="8" t="n">
        <v>43326</v>
      </c>
      <c r="D1846" s="9" t="n">
        <v>233666</v>
      </c>
      <c r="E1846" s="9" t="n">
        <v>0</v>
      </c>
      <c r="F1846" s="9" t="n">
        <v>233666</v>
      </c>
    </row>
    <row r="1847" customFormat="false" ht="15" hidden="false" customHeight="true" outlineLevel="0" collapsed="false">
      <c r="A1847" s="7" t="n">
        <v>444965</v>
      </c>
      <c r="B1847" s="8" t="n">
        <v>43257</v>
      </c>
      <c r="C1847" s="8" t="n">
        <v>43326</v>
      </c>
      <c r="D1847" s="9" t="n">
        <v>324049</v>
      </c>
      <c r="E1847" s="9" t="n">
        <v>0</v>
      </c>
      <c r="F1847" s="9" t="n">
        <v>324049</v>
      </c>
    </row>
    <row r="1848" customFormat="false" ht="15" hidden="false" customHeight="true" outlineLevel="0" collapsed="false">
      <c r="A1848" s="7" t="n">
        <v>444938</v>
      </c>
      <c r="B1848" s="8" t="n">
        <v>43257</v>
      </c>
      <c r="C1848" s="8" t="n">
        <v>43326</v>
      </c>
      <c r="D1848" s="9" t="n">
        <v>83361</v>
      </c>
      <c r="E1848" s="9" t="n">
        <v>0</v>
      </c>
      <c r="F1848" s="9" t="n">
        <v>83361</v>
      </c>
    </row>
    <row r="1849" customFormat="false" ht="15" hidden="false" customHeight="true" outlineLevel="0" collapsed="false">
      <c r="A1849" s="7" t="n">
        <v>444976</v>
      </c>
      <c r="B1849" s="8" t="n">
        <v>43257</v>
      </c>
      <c r="C1849" s="8" t="n">
        <v>43326</v>
      </c>
      <c r="D1849" s="9" t="n">
        <v>62576</v>
      </c>
      <c r="E1849" s="9" t="n">
        <v>0</v>
      </c>
      <c r="F1849" s="9" t="n">
        <v>62576</v>
      </c>
    </row>
    <row r="1850" customFormat="false" ht="15" hidden="false" customHeight="true" outlineLevel="0" collapsed="false">
      <c r="A1850" s="7" t="n">
        <v>444929</v>
      </c>
      <c r="B1850" s="8" t="n">
        <v>43257</v>
      </c>
      <c r="C1850" s="8" t="n">
        <v>43326</v>
      </c>
      <c r="D1850" s="9" t="n">
        <v>1201326</v>
      </c>
      <c r="E1850" s="9" t="n">
        <v>0</v>
      </c>
      <c r="F1850" s="9" t="n">
        <v>1201326</v>
      </c>
    </row>
    <row r="1851" customFormat="false" ht="15" hidden="false" customHeight="true" outlineLevel="0" collapsed="false">
      <c r="A1851" s="7" t="n">
        <v>444958</v>
      </c>
      <c r="B1851" s="8" t="n">
        <v>43257</v>
      </c>
      <c r="C1851" s="8" t="n">
        <v>43326</v>
      </c>
      <c r="D1851" s="9" t="n">
        <v>728787</v>
      </c>
      <c r="E1851" s="9" t="n">
        <v>0</v>
      </c>
      <c r="F1851" s="9" t="n">
        <v>728787</v>
      </c>
    </row>
    <row r="1852" customFormat="false" ht="15" hidden="false" customHeight="true" outlineLevel="0" collapsed="false">
      <c r="A1852" s="7" t="n">
        <v>444951</v>
      </c>
      <c r="B1852" s="8" t="n">
        <v>43257</v>
      </c>
      <c r="C1852" s="8" t="n">
        <v>43326</v>
      </c>
      <c r="D1852" s="9" t="n">
        <v>710394</v>
      </c>
      <c r="E1852" s="9" t="n">
        <v>0</v>
      </c>
      <c r="F1852" s="9" t="n">
        <v>710394</v>
      </c>
    </row>
    <row r="1853" customFormat="false" ht="15" hidden="false" customHeight="true" outlineLevel="0" collapsed="false">
      <c r="A1853" s="7" t="n">
        <v>444931</v>
      </c>
      <c r="B1853" s="8" t="n">
        <v>43257</v>
      </c>
      <c r="C1853" s="8" t="n">
        <v>43326</v>
      </c>
      <c r="D1853" s="9" t="n">
        <v>271229</v>
      </c>
      <c r="E1853" s="9" t="n">
        <v>0</v>
      </c>
      <c r="F1853" s="9" t="n">
        <v>271229</v>
      </c>
    </row>
    <row r="1854" customFormat="false" ht="15" hidden="false" customHeight="true" outlineLevel="0" collapsed="false">
      <c r="A1854" s="7" t="n">
        <v>444968</v>
      </c>
      <c r="B1854" s="8" t="n">
        <v>43257</v>
      </c>
      <c r="C1854" s="8" t="n">
        <v>43326</v>
      </c>
      <c r="D1854" s="9" t="n">
        <v>728627</v>
      </c>
      <c r="E1854" s="9" t="n">
        <v>0</v>
      </c>
      <c r="F1854" s="9" t="n">
        <v>728627</v>
      </c>
    </row>
    <row r="1855" customFormat="false" ht="15" hidden="false" customHeight="true" outlineLevel="0" collapsed="false">
      <c r="A1855" s="7" t="n">
        <v>445008</v>
      </c>
      <c r="B1855" s="8" t="n">
        <v>43258</v>
      </c>
      <c r="C1855" s="8" t="n">
        <v>43326</v>
      </c>
      <c r="D1855" s="9" t="n">
        <v>276176</v>
      </c>
      <c r="E1855" s="9" t="n">
        <v>0</v>
      </c>
      <c r="F1855" s="9" t="n">
        <v>276176</v>
      </c>
    </row>
    <row r="1856" customFormat="false" ht="15" hidden="false" customHeight="true" outlineLevel="0" collapsed="false">
      <c r="A1856" s="7" t="n">
        <v>444995</v>
      </c>
      <c r="B1856" s="8" t="n">
        <v>43258</v>
      </c>
      <c r="C1856" s="8" t="n">
        <v>43326</v>
      </c>
      <c r="D1856" s="9" t="n">
        <v>508402</v>
      </c>
      <c r="E1856" s="9" t="n">
        <v>0</v>
      </c>
      <c r="F1856" s="9" t="n">
        <v>508402</v>
      </c>
    </row>
    <row r="1857" customFormat="false" ht="15" hidden="false" customHeight="true" outlineLevel="0" collapsed="false">
      <c r="A1857" s="7" t="n">
        <v>445000</v>
      </c>
      <c r="B1857" s="8" t="n">
        <v>43258</v>
      </c>
      <c r="C1857" s="8" t="n">
        <v>43326</v>
      </c>
      <c r="D1857" s="9" t="n">
        <v>103261</v>
      </c>
      <c r="E1857" s="9" t="n">
        <v>0</v>
      </c>
      <c r="F1857" s="9" t="n">
        <v>103261</v>
      </c>
    </row>
    <row r="1858" customFormat="false" ht="15" hidden="false" customHeight="true" outlineLevel="0" collapsed="false">
      <c r="A1858" s="7" t="n">
        <v>445056</v>
      </c>
      <c r="B1858" s="8" t="n">
        <v>43258</v>
      </c>
      <c r="C1858" s="8" t="n">
        <v>43326</v>
      </c>
      <c r="D1858" s="9" t="n">
        <v>460972</v>
      </c>
      <c r="E1858" s="9" t="n">
        <v>0</v>
      </c>
      <c r="F1858" s="9" t="n">
        <v>460972</v>
      </c>
    </row>
    <row r="1859" customFormat="false" ht="15" hidden="false" customHeight="true" outlineLevel="0" collapsed="false">
      <c r="A1859" s="7" t="n">
        <v>445041</v>
      </c>
      <c r="B1859" s="8" t="n">
        <v>43258</v>
      </c>
      <c r="C1859" s="8" t="n">
        <v>43326</v>
      </c>
      <c r="D1859" s="9" t="n">
        <v>379127</v>
      </c>
      <c r="E1859" s="9" t="n">
        <v>0</v>
      </c>
      <c r="F1859" s="9" t="n">
        <v>379127</v>
      </c>
    </row>
    <row r="1860" customFormat="false" ht="15" hidden="false" customHeight="true" outlineLevel="0" collapsed="false">
      <c r="A1860" s="7" t="n">
        <v>445016</v>
      </c>
      <c r="B1860" s="8" t="n">
        <v>43258</v>
      </c>
      <c r="C1860" s="8" t="n">
        <v>43326</v>
      </c>
      <c r="D1860" s="9" t="n">
        <v>79122</v>
      </c>
      <c r="E1860" s="9" t="n">
        <v>0</v>
      </c>
      <c r="F1860" s="9" t="n">
        <v>79122</v>
      </c>
    </row>
    <row r="1861" customFormat="false" ht="15" hidden="false" customHeight="true" outlineLevel="0" collapsed="false">
      <c r="A1861" s="7" t="n">
        <v>445045</v>
      </c>
      <c r="B1861" s="8" t="n">
        <v>43258</v>
      </c>
      <c r="C1861" s="8" t="n">
        <v>43326</v>
      </c>
      <c r="D1861" s="9" t="n">
        <v>895629</v>
      </c>
      <c r="E1861" s="9" t="n">
        <v>0</v>
      </c>
      <c r="F1861" s="9" t="n">
        <v>895629</v>
      </c>
    </row>
    <row r="1862" customFormat="false" ht="15" hidden="false" customHeight="true" outlineLevel="0" collapsed="false">
      <c r="A1862" s="7" t="n">
        <v>445006</v>
      </c>
      <c r="B1862" s="8" t="n">
        <v>43258</v>
      </c>
      <c r="C1862" s="8" t="n">
        <v>43326</v>
      </c>
      <c r="D1862" s="9" t="n">
        <v>302630</v>
      </c>
      <c r="E1862" s="9" t="n">
        <v>0</v>
      </c>
      <c r="F1862" s="9" t="n">
        <v>302630</v>
      </c>
    </row>
    <row r="1863" customFormat="false" ht="15" hidden="false" customHeight="true" outlineLevel="0" collapsed="false">
      <c r="A1863" s="7" t="n">
        <v>445039</v>
      </c>
      <c r="B1863" s="8" t="n">
        <v>43258</v>
      </c>
      <c r="C1863" s="8" t="n">
        <v>43326</v>
      </c>
      <c r="D1863" s="9" t="n">
        <v>1273923</v>
      </c>
      <c r="E1863" s="9" t="n">
        <v>0</v>
      </c>
      <c r="F1863" s="9" t="n">
        <v>1273923</v>
      </c>
    </row>
    <row r="1864" customFormat="false" ht="15" hidden="false" customHeight="true" outlineLevel="0" collapsed="false">
      <c r="A1864" s="7" t="n">
        <v>445035</v>
      </c>
      <c r="B1864" s="8" t="n">
        <v>43258</v>
      </c>
      <c r="C1864" s="8" t="n">
        <v>43326</v>
      </c>
      <c r="D1864" s="9" t="n">
        <v>1273923</v>
      </c>
      <c r="E1864" s="9" t="n">
        <v>0</v>
      </c>
      <c r="F1864" s="9" t="n">
        <v>1273923</v>
      </c>
    </row>
    <row r="1865" customFormat="false" ht="15" hidden="false" customHeight="true" outlineLevel="0" collapsed="false">
      <c r="A1865" s="7" t="n">
        <v>445038</v>
      </c>
      <c r="B1865" s="8" t="n">
        <v>43258</v>
      </c>
      <c r="C1865" s="8" t="n">
        <v>43326</v>
      </c>
      <c r="D1865" s="9" t="n">
        <v>1273923</v>
      </c>
      <c r="E1865" s="9" t="n">
        <v>0</v>
      </c>
      <c r="F1865" s="9" t="n">
        <v>1273923</v>
      </c>
    </row>
    <row r="1866" customFormat="false" ht="15" hidden="false" customHeight="true" outlineLevel="0" collapsed="false">
      <c r="A1866" s="7" t="n">
        <v>445010</v>
      </c>
      <c r="B1866" s="8" t="n">
        <v>43258</v>
      </c>
      <c r="C1866" s="8" t="n">
        <v>43326</v>
      </c>
      <c r="D1866" s="9" t="n">
        <v>74718</v>
      </c>
      <c r="E1866" s="9" t="n">
        <v>0</v>
      </c>
      <c r="F1866" s="9" t="n">
        <v>74718</v>
      </c>
    </row>
    <row r="1867" customFormat="false" ht="15" hidden="false" customHeight="true" outlineLevel="0" collapsed="false">
      <c r="A1867" s="7" t="n">
        <v>444982</v>
      </c>
      <c r="B1867" s="8" t="n">
        <v>43258</v>
      </c>
      <c r="C1867" s="8" t="n">
        <v>43326</v>
      </c>
      <c r="D1867" s="9" t="n">
        <v>192499</v>
      </c>
      <c r="E1867" s="9" t="n">
        <v>0</v>
      </c>
      <c r="F1867" s="9" t="n">
        <v>192499</v>
      </c>
    </row>
    <row r="1868" customFormat="false" ht="15" hidden="false" customHeight="true" outlineLevel="0" collapsed="false">
      <c r="A1868" s="7" t="n">
        <v>445003</v>
      </c>
      <c r="B1868" s="8" t="n">
        <v>43258</v>
      </c>
      <c r="C1868" s="8" t="n">
        <v>43326</v>
      </c>
      <c r="D1868" s="9" t="n">
        <v>1273923</v>
      </c>
      <c r="E1868" s="9" t="n">
        <v>0</v>
      </c>
      <c r="F1868" s="9" t="n">
        <v>1273923</v>
      </c>
    </row>
    <row r="1869" customFormat="false" ht="15" hidden="false" customHeight="true" outlineLevel="0" collapsed="false">
      <c r="A1869" s="7" t="n">
        <v>445048</v>
      </c>
      <c r="B1869" s="8" t="n">
        <v>43258</v>
      </c>
      <c r="C1869" s="8" t="n">
        <v>43326</v>
      </c>
      <c r="D1869" s="9" t="n">
        <v>286835</v>
      </c>
      <c r="E1869" s="9" t="n">
        <v>0</v>
      </c>
      <c r="F1869" s="9" t="n">
        <v>286835</v>
      </c>
    </row>
    <row r="1870" customFormat="false" ht="15" hidden="false" customHeight="true" outlineLevel="0" collapsed="false">
      <c r="A1870" s="7" t="n">
        <v>445014</v>
      </c>
      <c r="B1870" s="8" t="n">
        <v>43258</v>
      </c>
      <c r="C1870" s="8" t="n">
        <v>43326</v>
      </c>
      <c r="D1870" s="9" t="n">
        <v>1075016</v>
      </c>
      <c r="E1870" s="9" t="n">
        <v>0</v>
      </c>
      <c r="F1870" s="9" t="n">
        <v>1075016</v>
      </c>
    </row>
    <row r="1871" customFormat="false" ht="15" hidden="false" customHeight="true" outlineLevel="0" collapsed="false">
      <c r="A1871" s="7" t="n">
        <v>445092</v>
      </c>
      <c r="B1871" s="8" t="n">
        <v>43259</v>
      </c>
      <c r="C1871" s="8" t="n">
        <v>43362</v>
      </c>
      <c r="D1871" s="9" t="n">
        <v>989000</v>
      </c>
      <c r="E1871" s="9" t="n">
        <v>0</v>
      </c>
      <c r="F1871" s="9" t="n">
        <v>989000</v>
      </c>
    </row>
    <row r="1872" customFormat="false" ht="15" hidden="false" customHeight="true" outlineLevel="0" collapsed="false">
      <c r="A1872" s="7" t="n">
        <v>445198</v>
      </c>
      <c r="B1872" s="8" t="n">
        <v>43262</v>
      </c>
      <c r="C1872" s="8" t="n">
        <v>43326</v>
      </c>
      <c r="D1872" s="9" t="n">
        <v>142573</v>
      </c>
      <c r="E1872" s="9" t="n">
        <v>0</v>
      </c>
      <c r="F1872" s="9" t="n">
        <v>142573</v>
      </c>
    </row>
    <row r="1873" customFormat="false" ht="15" hidden="false" customHeight="true" outlineLevel="0" collapsed="false">
      <c r="A1873" s="7" t="n">
        <v>445202</v>
      </c>
      <c r="B1873" s="8" t="n">
        <v>43262</v>
      </c>
      <c r="C1873" s="8" t="n">
        <v>43326</v>
      </c>
      <c r="D1873" s="9" t="n">
        <v>161087</v>
      </c>
      <c r="E1873" s="9" t="n">
        <v>0</v>
      </c>
      <c r="F1873" s="9" t="n">
        <v>161087</v>
      </c>
    </row>
    <row r="1874" customFormat="false" ht="15" hidden="false" customHeight="true" outlineLevel="0" collapsed="false">
      <c r="A1874" s="7" t="n">
        <v>445194</v>
      </c>
      <c r="B1874" s="8" t="n">
        <v>43262</v>
      </c>
      <c r="C1874" s="8" t="n">
        <v>43326</v>
      </c>
      <c r="D1874" s="9" t="n">
        <v>520833</v>
      </c>
      <c r="E1874" s="9" t="n">
        <v>0</v>
      </c>
      <c r="F1874" s="9" t="n">
        <v>520833</v>
      </c>
    </row>
    <row r="1875" customFormat="false" ht="15" hidden="false" customHeight="true" outlineLevel="0" collapsed="false">
      <c r="A1875" s="7" t="n">
        <v>445218</v>
      </c>
      <c r="B1875" s="8" t="n">
        <v>43262</v>
      </c>
      <c r="C1875" s="8" t="n">
        <v>43326</v>
      </c>
      <c r="D1875" s="9" t="n">
        <v>64242</v>
      </c>
      <c r="E1875" s="9" t="n">
        <v>0</v>
      </c>
      <c r="F1875" s="9" t="n">
        <v>64242</v>
      </c>
    </row>
    <row r="1876" customFormat="false" ht="15" hidden="false" customHeight="true" outlineLevel="0" collapsed="false">
      <c r="A1876" s="7" t="n">
        <v>444749</v>
      </c>
      <c r="B1876" s="8" t="n">
        <v>43263</v>
      </c>
      <c r="C1876" s="8" t="n">
        <v>43389</v>
      </c>
      <c r="D1876" s="9" t="n">
        <v>21466258</v>
      </c>
      <c r="E1876" s="9" t="n">
        <v>0</v>
      </c>
      <c r="F1876" s="9" t="n">
        <v>21466258</v>
      </c>
    </row>
    <row r="1877" customFormat="false" ht="15" hidden="false" customHeight="true" outlineLevel="0" collapsed="false">
      <c r="A1877" s="7" t="n">
        <v>445303</v>
      </c>
      <c r="B1877" s="8" t="n">
        <v>43263</v>
      </c>
      <c r="C1877" s="8" t="n">
        <v>43326</v>
      </c>
      <c r="D1877" s="9" t="n">
        <v>57752</v>
      </c>
      <c r="E1877" s="9" t="n">
        <v>0</v>
      </c>
      <c r="F1877" s="9" t="n">
        <v>57752</v>
      </c>
    </row>
    <row r="1878" customFormat="false" ht="15" hidden="false" customHeight="true" outlineLevel="0" collapsed="false">
      <c r="A1878" s="7" t="n">
        <v>445313</v>
      </c>
      <c r="B1878" s="8" t="n">
        <v>43263</v>
      </c>
      <c r="C1878" s="8" t="n">
        <v>43299</v>
      </c>
      <c r="D1878" s="9" t="n">
        <v>1273923</v>
      </c>
      <c r="E1878" s="9" t="n">
        <v>0</v>
      </c>
      <c r="F1878" s="9" t="n">
        <v>1273923</v>
      </c>
    </row>
    <row r="1879" customFormat="false" ht="15" hidden="false" customHeight="true" outlineLevel="0" collapsed="false">
      <c r="A1879" s="7" t="n">
        <v>444907</v>
      </c>
      <c r="B1879" s="8" t="n">
        <v>43264</v>
      </c>
      <c r="C1879" s="8" t="n">
        <v>43326</v>
      </c>
      <c r="D1879" s="9" t="n">
        <v>91093</v>
      </c>
      <c r="E1879" s="9" t="n">
        <v>0</v>
      </c>
      <c r="F1879" s="9" t="n">
        <v>91093</v>
      </c>
    </row>
    <row r="1880" customFormat="false" ht="15" hidden="false" customHeight="true" outlineLevel="0" collapsed="false">
      <c r="A1880" s="7" t="n">
        <v>445420</v>
      </c>
      <c r="B1880" s="8" t="n">
        <v>43264</v>
      </c>
      <c r="C1880" s="8" t="n">
        <v>43326</v>
      </c>
      <c r="D1880" s="9" t="n">
        <v>213235</v>
      </c>
      <c r="E1880" s="9" t="n">
        <v>0</v>
      </c>
      <c r="F1880" s="9" t="n">
        <v>213235</v>
      </c>
    </row>
    <row r="1881" customFormat="false" ht="15" hidden="false" customHeight="true" outlineLevel="0" collapsed="false">
      <c r="A1881" s="7" t="n">
        <v>445404</v>
      </c>
      <c r="B1881" s="8" t="n">
        <v>43264</v>
      </c>
      <c r="C1881" s="8" t="n">
        <v>43326</v>
      </c>
      <c r="D1881" s="9" t="n">
        <v>91837</v>
      </c>
      <c r="E1881" s="9" t="n">
        <v>0</v>
      </c>
      <c r="F1881" s="9" t="n">
        <v>91837</v>
      </c>
    </row>
    <row r="1882" customFormat="false" ht="15" hidden="false" customHeight="true" outlineLevel="0" collapsed="false">
      <c r="A1882" s="7" t="n">
        <v>444919</v>
      </c>
      <c r="B1882" s="8" t="n">
        <v>43264</v>
      </c>
      <c r="C1882" s="8" t="n">
        <v>43326</v>
      </c>
      <c r="D1882" s="9" t="n">
        <v>1392151</v>
      </c>
      <c r="E1882" s="9" t="n">
        <v>0</v>
      </c>
      <c r="F1882" s="9" t="n">
        <v>1392151</v>
      </c>
    </row>
    <row r="1883" customFormat="false" ht="15" hidden="false" customHeight="true" outlineLevel="0" collapsed="false">
      <c r="A1883" s="7" t="n">
        <v>445374</v>
      </c>
      <c r="B1883" s="8" t="n">
        <v>43264</v>
      </c>
      <c r="C1883" s="8" t="n">
        <v>43389</v>
      </c>
      <c r="D1883" s="9" t="n">
        <v>2073897</v>
      </c>
      <c r="E1883" s="9" t="n">
        <v>0</v>
      </c>
      <c r="F1883" s="9" t="n">
        <v>2073897</v>
      </c>
    </row>
    <row r="1884" customFormat="false" ht="15" hidden="false" customHeight="true" outlineLevel="0" collapsed="false">
      <c r="A1884" s="7" t="n">
        <v>445485</v>
      </c>
      <c r="B1884" s="8" t="n">
        <v>43265</v>
      </c>
      <c r="C1884" s="8" t="n">
        <v>43326</v>
      </c>
      <c r="D1884" s="9" t="n">
        <v>92169</v>
      </c>
      <c r="E1884" s="9" t="n">
        <v>0</v>
      </c>
      <c r="F1884" s="9" t="n">
        <v>92169</v>
      </c>
    </row>
    <row r="1885" customFormat="false" ht="15" hidden="false" customHeight="true" outlineLevel="0" collapsed="false">
      <c r="A1885" s="7" t="n">
        <v>445475</v>
      </c>
      <c r="B1885" s="8" t="n">
        <v>43265</v>
      </c>
      <c r="C1885" s="8" t="n">
        <v>43326</v>
      </c>
      <c r="D1885" s="9" t="n">
        <v>139419</v>
      </c>
      <c r="E1885" s="9" t="n">
        <v>0</v>
      </c>
      <c r="F1885" s="9" t="n">
        <v>139419</v>
      </c>
    </row>
    <row r="1886" customFormat="false" ht="15" hidden="false" customHeight="true" outlineLevel="0" collapsed="false">
      <c r="A1886" s="7" t="n">
        <v>445472</v>
      </c>
      <c r="B1886" s="8" t="n">
        <v>43265</v>
      </c>
      <c r="C1886" s="8" t="n">
        <v>43326</v>
      </c>
      <c r="D1886" s="9" t="n">
        <v>239996</v>
      </c>
      <c r="E1886" s="9" t="n">
        <v>0</v>
      </c>
      <c r="F1886" s="9" t="n">
        <v>239996</v>
      </c>
    </row>
    <row r="1887" customFormat="false" ht="15" hidden="false" customHeight="true" outlineLevel="0" collapsed="false">
      <c r="A1887" s="7" t="n">
        <v>445482</v>
      </c>
      <c r="B1887" s="8" t="n">
        <v>43265</v>
      </c>
      <c r="C1887" s="8" t="n">
        <v>43326</v>
      </c>
      <c r="D1887" s="9" t="n">
        <v>166123</v>
      </c>
      <c r="E1887" s="9" t="n">
        <v>0</v>
      </c>
      <c r="F1887" s="9" t="n">
        <v>166123</v>
      </c>
    </row>
    <row r="1888" customFormat="false" ht="15" hidden="false" customHeight="true" outlineLevel="0" collapsed="false">
      <c r="A1888" s="7" t="n">
        <v>445480</v>
      </c>
      <c r="B1888" s="8" t="n">
        <v>43265</v>
      </c>
      <c r="C1888" s="8" t="n">
        <v>43326</v>
      </c>
      <c r="D1888" s="9" t="n">
        <v>245215</v>
      </c>
      <c r="E1888" s="9" t="n">
        <v>0</v>
      </c>
      <c r="F1888" s="9" t="n">
        <v>245215</v>
      </c>
    </row>
    <row r="1889" customFormat="false" ht="15" hidden="false" customHeight="true" outlineLevel="0" collapsed="false">
      <c r="A1889" s="7" t="n">
        <v>445563</v>
      </c>
      <c r="B1889" s="8" t="n">
        <v>43266</v>
      </c>
      <c r="C1889" s="8" t="n">
        <v>43326</v>
      </c>
      <c r="D1889" s="9" t="n">
        <v>20000</v>
      </c>
      <c r="E1889" s="9" t="n">
        <v>0</v>
      </c>
      <c r="F1889" s="9" t="n">
        <v>20000</v>
      </c>
    </row>
    <row r="1890" customFormat="false" ht="15" hidden="false" customHeight="true" outlineLevel="0" collapsed="false">
      <c r="A1890" s="7" t="n">
        <v>445558</v>
      </c>
      <c r="B1890" s="8" t="n">
        <v>43266</v>
      </c>
      <c r="C1890" s="8" t="n">
        <v>43326</v>
      </c>
      <c r="D1890" s="9" t="n">
        <v>20000</v>
      </c>
      <c r="E1890" s="9" t="n">
        <v>0</v>
      </c>
      <c r="F1890" s="9" t="n">
        <v>20000</v>
      </c>
    </row>
    <row r="1891" customFormat="false" ht="15" hidden="false" customHeight="true" outlineLevel="0" collapsed="false">
      <c r="A1891" s="7" t="n">
        <v>445584</v>
      </c>
      <c r="B1891" s="8" t="n">
        <v>43266</v>
      </c>
      <c r="C1891" s="8" t="n">
        <v>43326</v>
      </c>
      <c r="D1891" s="9" t="n">
        <v>20000</v>
      </c>
      <c r="E1891" s="9" t="n">
        <v>0</v>
      </c>
      <c r="F1891" s="9" t="n">
        <v>20000</v>
      </c>
    </row>
    <row r="1892" customFormat="false" ht="15" hidden="false" customHeight="true" outlineLevel="0" collapsed="false">
      <c r="A1892" s="7" t="n">
        <v>445589</v>
      </c>
      <c r="B1892" s="8" t="n">
        <v>43266</v>
      </c>
      <c r="C1892" s="8" t="n">
        <v>43326</v>
      </c>
      <c r="D1892" s="9" t="n">
        <v>20000</v>
      </c>
      <c r="E1892" s="9" t="n">
        <v>0</v>
      </c>
      <c r="F1892" s="9" t="n">
        <v>20000</v>
      </c>
    </row>
    <row r="1893" customFormat="false" ht="15" hidden="false" customHeight="true" outlineLevel="0" collapsed="false">
      <c r="A1893" s="7" t="n">
        <v>445568</v>
      </c>
      <c r="B1893" s="8" t="n">
        <v>43266</v>
      </c>
      <c r="C1893" s="8" t="n">
        <v>43326</v>
      </c>
      <c r="D1893" s="9" t="n">
        <v>20000</v>
      </c>
      <c r="E1893" s="9" t="n">
        <v>0</v>
      </c>
      <c r="F1893" s="9" t="n">
        <v>20000</v>
      </c>
    </row>
    <row r="1894" customFormat="false" ht="15" hidden="false" customHeight="true" outlineLevel="0" collapsed="false">
      <c r="A1894" s="7" t="n">
        <v>445571</v>
      </c>
      <c r="B1894" s="8" t="n">
        <v>43266</v>
      </c>
      <c r="C1894" s="8" t="n">
        <v>43326</v>
      </c>
      <c r="D1894" s="9" t="n">
        <v>20000</v>
      </c>
      <c r="E1894" s="9" t="n">
        <v>0</v>
      </c>
      <c r="F1894" s="9" t="n">
        <v>20000</v>
      </c>
    </row>
    <row r="1895" customFormat="false" ht="15" hidden="false" customHeight="true" outlineLevel="0" collapsed="false">
      <c r="A1895" s="7" t="n">
        <v>445590</v>
      </c>
      <c r="B1895" s="8" t="n">
        <v>43266</v>
      </c>
      <c r="C1895" s="8" t="n">
        <v>43326</v>
      </c>
      <c r="D1895" s="9" t="n">
        <v>20000</v>
      </c>
      <c r="E1895" s="9" t="n">
        <v>0</v>
      </c>
      <c r="F1895" s="9" t="n">
        <v>20000</v>
      </c>
    </row>
    <row r="1896" customFormat="false" ht="15" hidden="false" customHeight="true" outlineLevel="0" collapsed="false">
      <c r="A1896" s="7" t="n">
        <v>445556</v>
      </c>
      <c r="B1896" s="8" t="n">
        <v>43266</v>
      </c>
      <c r="C1896" s="8" t="n">
        <v>43326</v>
      </c>
      <c r="D1896" s="9" t="n">
        <v>20000</v>
      </c>
      <c r="E1896" s="9" t="n">
        <v>0</v>
      </c>
      <c r="F1896" s="9" t="n">
        <v>20000</v>
      </c>
    </row>
    <row r="1897" customFormat="false" ht="15" hidden="false" customHeight="true" outlineLevel="0" collapsed="false">
      <c r="A1897" s="7" t="n">
        <v>445587</v>
      </c>
      <c r="B1897" s="8" t="n">
        <v>43266</v>
      </c>
      <c r="C1897" s="8" t="n">
        <v>43326</v>
      </c>
      <c r="D1897" s="9" t="n">
        <v>20000</v>
      </c>
      <c r="E1897" s="9" t="n">
        <v>0</v>
      </c>
      <c r="F1897" s="9" t="n">
        <v>20000</v>
      </c>
    </row>
    <row r="1898" customFormat="false" ht="15" hidden="false" customHeight="true" outlineLevel="0" collapsed="false">
      <c r="A1898" s="7" t="n">
        <v>445561</v>
      </c>
      <c r="B1898" s="8" t="n">
        <v>43266</v>
      </c>
      <c r="C1898" s="8" t="n">
        <v>43326</v>
      </c>
      <c r="D1898" s="9" t="n">
        <v>20000</v>
      </c>
      <c r="E1898" s="9" t="n">
        <v>0</v>
      </c>
      <c r="F1898" s="9" t="n">
        <v>20000</v>
      </c>
    </row>
    <row r="1899" customFormat="false" ht="15" hidden="false" customHeight="true" outlineLevel="0" collapsed="false">
      <c r="A1899" s="7" t="n">
        <v>445586</v>
      </c>
      <c r="B1899" s="8" t="n">
        <v>43266</v>
      </c>
      <c r="C1899" s="8" t="n">
        <v>43326</v>
      </c>
      <c r="D1899" s="9" t="n">
        <v>20000</v>
      </c>
      <c r="E1899" s="9" t="n">
        <v>0</v>
      </c>
      <c r="F1899" s="9" t="n">
        <v>20000</v>
      </c>
    </row>
    <row r="1900" customFormat="false" ht="15" hidden="false" customHeight="true" outlineLevel="0" collapsed="false">
      <c r="A1900" s="7" t="n">
        <v>445594</v>
      </c>
      <c r="B1900" s="8" t="n">
        <v>43266</v>
      </c>
      <c r="C1900" s="8" t="n">
        <v>43326</v>
      </c>
      <c r="D1900" s="9" t="n">
        <v>20000</v>
      </c>
      <c r="E1900" s="9" t="n">
        <v>0</v>
      </c>
      <c r="F1900" s="9" t="n">
        <v>20000</v>
      </c>
    </row>
    <row r="1901" customFormat="false" ht="15" hidden="false" customHeight="true" outlineLevel="0" collapsed="false">
      <c r="A1901" s="7" t="n">
        <v>445583</v>
      </c>
      <c r="B1901" s="8" t="n">
        <v>43266</v>
      </c>
      <c r="C1901" s="8" t="n">
        <v>43326</v>
      </c>
      <c r="D1901" s="9" t="n">
        <v>20000</v>
      </c>
      <c r="E1901" s="9" t="n">
        <v>0</v>
      </c>
      <c r="F1901" s="9" t="n">
        <v>20000</v>
      </c>
    </row>
    <row r="1902" customFormat="false" ht="15" hidden="false" customHeight="true" outlineLevel="0" collapsed="false">
      <c r="A1902" s="7" t="n">
        <v>445588</v>
      </c>
      <c r="B1902" s="8" t="n">
        <v>43266</v>
      </c>
      <c r="C1902" s="8" t="n">
        <v>43326</v>
      </c>
      <c r="D1902" s="9" t="n">
        <v>20000</v>
      </c>
      <c r="E1902" s="9" t="n">
        <v>0</v>
      </c>
      <c r="F1902" s="9" t="n">
        <v>20000</v>
      </c>
    </row>
    <row r="1903" customFormat="false" ht="15" hidden="false" customHeight="true" outlineLevel="0" collapsed="false">
      <c r="A1903" s="7" t="n">
        <v>445559</v>
      </c>
      <c r="B1903" s="8" t="n">
        <v>43266</v>
      </c>
      <c r="C1903" s="8" t="n">
        <v>43326</v>
      </c>
      <c r="D1903" s="9" t="n">
        <v>20000</v>
      </c>
      <c r="E1903" s="9" t="n">
        <v>0</v>
      </c>
      <c r="F1903" s="9" t="n">
        <v>20000</v>
      </c>
    </row>
    <row r="1904" customFormat="false" ht="15" hidden="false" customHeight="true" outlineLevel="0" collapsed="false">
      <c r="A1904" s="7" t="n">
        <v>445574</v>
      </c>
      <c r="B1904" s="8" t="n">
        <v>43266</v>
      </c>
      <c r="C1904" s="8" t="n">
        <v>43326</v>
      </c>
      <c r="D1904" s="9" t="n">
        <v>20000</v>
      </c>
      <c r="E1904" s="9" t="n">
        <v>0</v>
      </c>
      <c r="F1904" s="9" t="n">
        <v>20000</v>
      </c>
    </row>
    <row r="1905" customFormat="false" ht="15" hidden="false" customHeight="true" outlineLevel="0" collapsed="false">
      <c r="A1905" s="7" t="n">
        <v>445566</v>
      </c>
      <c r="B1905" s="8" t="n">
        <v>43266</v>
      </c>
      <c r="C1905" s="8" t="n">
        <v>43326</v>
      </c>
      <c r="D1905" s="9" t="n">
        <v>20000</v>
      </c>
      <c r="E1905" s="9" t="n">
        <v>0</v>
      </c>
      <c r="F1905" s="9" t="n">
        <v>20000</v>
      </c>
    </row>
    <row r="1906" customFormat="false" ht="15" hidden="false" customHeight="true" outlineLevel="0" collapsed="false">
      <c r="A1906" s="7" t="n">
        <v>445575</v>
      </c>
      <c r="B1906" s="8" t="n">
        <v>43266</v>
      </c>
      <c r="C1906" s="8" t="n">
        <v>43326</v>
      </c>
      <c r="D1906" s="9" t="n">
        <v>20000</v>
      </c>
      <c r="E1906" s="9" t="n">
        <v>0</v>
      </c>
      <c r="F1906" s="9" t="n">
        <v>20000</v>
      </c>
    </row>
    <row r="1907" customFormat="false" ht="15" hidden="false" customHeight="true" outlineLevel="0" collapsed="false">
      <c r="A1907" s="7" t="n">
        <v>445557</v>
      </c>
      <c r="B1907" s="8" t="n">
        <v>43266</v>
      </c>
      <c r="C1907" s="8" t="n">
        <v>43326</v>
      </c>
      <c r="D1907" s="9" t="n">
        <v>20000</v>
      </c>
      <c r="E1907" s="9" t="n">
        <v>0</v>
      </c>
      <c r="F1907" s="9" t="n">
        <v>20000</v>
      </c>
    </row>
    <row r="1908" customFormat="false" ht="15" hidden="false" customHeight="true" outlineLevel="0" collapsed="false">
      <c r="A1908" s="7" t="n">
        <v>445560</v>
      </c>
      <c r="B1908" s="8" t="n">
        <v>43266</v>
      </c>
      <c r="C1908" s="8" t="n">
        <v>43326</v>
      </c>
      <c r="D1908" s="9" t="n">
        <v>20000</v>
      </c>
      <c r="E1908" s="9" t="n">
        <v>0</v>
      </c>
      <c r="F1908" s="9" t="n">
        <v>20000</v>
      </c>
    </row>
    <row r="1909" customFormat="false" ht="15" hidden="false" customHeight="true" outlineLevel="0" collapsed="false">
      <c r="A1909" s="7" t="n">
        <v>445505</v>
      </c>
      <c r="B1909" s="8" t="n">
        <v>43266</v>
      </c>
      <c r="C1909" s="8" t="n">
        <v>43326</v>
      </c>
      <c r="D1909" s="9" t="n">
        <v>120895</v>
      </c>
      <c r="E1909" s="9" t="n">
        <v>0</v>
      </c>
      <c r="F1909" s="9" t="n">
        <v>120895</v>
      </c>
    </row>
    <row r="1910" customFormat="false" ht="15" hidden="false" customHeight="true" outlineLevel="0" collapsed="false">
      <c r="A1910" s="7" t="n">
        <v>445567</v>
      </c>
      <c r="B1910" s="8" t="n">
        <v>43266</v>
      </c>
      <c r="C1910" s="8" t="n">
        <v>43326</v>
      </c>
      <c r="D1910" s="9" t="n">
        <v>20000</v>
      </c>
      <c r="E1910" s="9" t="n">
        <v>0</v>
      </c>
      <c r="F1910" s="9" t="n">
        <v>20000</v>
      </c>
    </row>
    <row r="1911" customFormat="false" ht="15" hidden="false" customHeight="true" outlineLevel="0" collapsed="false">
      <c r="A1911" s="7" t="n">
        <v>445562</v>
      </c>
      <c r="B1911" s="8" t="n">
        <v>43266</v>
      </c>
      <c r="C1911" s="8" t="n">
        <v>43326</v>
      </c>
      <c r="D1911" s="9" t="n">
        <v>20000</v>
      </c>
      <c r="E1911" s="9" t="n">
        <v>0</v>
      </c>
      <c r="F1911" s="9" t="n">
        <v>20000</v>
      </c>
    </row>
    <row r="1912" customFormat="false" ht="15" hidden="false" customHeight="true" outlineLevel="0" collapsed="false">
      <c r="A1912" s="7" t="n">
        <v>445585</v>
      </c>
      <c r="B1912" s="8" t="n">
        <v>43266</v>
      </c>
      <c r="C1912" s="8" t="n">
        <v>43326</v>
      </c>
      <c r="D1912" s="9" t="n">
        <v>20000</v>
      </c>
      <c r="E1912" s="9" t="n">
        <v>0</v>
      </c>
      <c r="F1912" s="9" t="n">
        <v>20000</v>
      </c>
    </row>
    <row r="1913" customFormat="false" ht="15" hidden="false" customHeight="true" outlineLevel="0" collapsed="false">
      <c r="A1913" s="7" t="n">
        <v>445595</v>
      </c>
      <c r="B1913" s="8" t="n">
        <v>43266</v>
      </c>
      <c r="C1913" s="8" t="n">
        <v>43326</v>
      </c>
      <c r="D1913" s="9" t="n">
        <v>20000</v>
      </c>
      <c r="E1913" s="9" t="n">
        <v>0</v>
      </c>
      <c r="F1913" s="9" t="n">
        <v>20000</v>
      </c>
    </row>
    <row r="1914" customFormat="false" ht="15" hidden="false" customHeight="true" outlineLevel="0" collapsed="false">
      <c r="A1914" s="7" t="n">
        <v>445591</v>
      </c>
      <c r="B1914" s="8" t="n">
        <v>43266</v>
      </c>
      <c r="C1914" s="8" t="n">
        <v>43326</v>
      </c>
      <c r="D1914" s="9" t="n">
        <v>20000</v>
      </c>
      <c r="E1914" s="9" t="n">
        <v>0</v>
      </c>
      <c r="F1914" s="9" t="n">
        <v>20000</v>
      </c>
    </row>
    <row r="1915" customFormat="false" ht="15" hidden="false" customHeight="true" outlineLevel="0" collapsed="false">
      <c r="A1915" s="7" t="n">
        <v>445565</v>
      </c>
      <c r="B1915" s="8" t="n">
        <v>43266</v>
      </c>
      <c r="C1915" s="8" t="n">
        <v>43326</v>
      </c>
      <c r="D1915" s="9" t="n">
        <v>1589403</v>
      </c>
      <c r="E1915" s="9" t="n">
        <v>0</v>
      </c>
      <c r="F1915" s="9" t="n">
        <v>1589403</v>
      </c>
    </row>
    <row r="1916" customFormat="false" ht="15" hidden="false" customHeight="true" outlineLevel="0" collapsed="false">
      <c r="A1916" s="7" t="n">
        <v>445581</v>
      </c>
      <c r="B1916" s="8" t="n">
        <v>43266</v>
      </c>
      <c r="C1916" s="8" t="n">
        <v>43326</v>
      </c>
      <c r="D1916" s="9" t="n">
        <v>20000</v>
      </c>
      <c r="E1916" s="9" t="n">
        <v>0</v>
      </c>
      <c r="F1916" s="9" t="n">
        <v>20000</v>
      </c>
    </row>
    <row r="1917" customFormat="false" ht="15" hidden="false" customHeight="true" outlineLevel="0" collapsed="false">
      <c r="A1917" s="7" t="n">
        <v>445596</v>
      </c>
      <c r="B1917" s="8" t="n">
        <v>43266</v>
      </c>
      <c r="C1917" s="8" t="n">
        <v>43326</v>
      </c>
      <c r="D1917" s="9" t="n">
        <v>20000</v>
      </c>
      <c r="E1917" s="9" t="n">
        <v>0</v>
      </c>
      <c r="F1917" s="9" t="n">
        <v>20000</v>
      </c>
    </row>
    <row r="1918" customFormat="false" ht="15" hidden="false" customHeight="true" outlineLevel="0" collapsed="false">
      <c r="A1918" s="7" t="n">
        <v>445630</v>
      </c>
      <c r="B1918" s="8" t="n">
        <v>43267</v>
      </c>
      <c r="C1918" s="8" t="n">
        <v>43326</v>
      </c>
      <c r="D1918" s="9" t="n">
        <v>20000</v>
      </c>
      <c r="E1918" s="9" t="n">
        <v>0</v>
      </c>
      <c r="F1918" s="9" t="n">
        <v>20000</v>
      </c>
    </row>
    <row r="1919" customFormat="false" ht="15" hidden="false" customHeight="true" outlineLevel="0" collapsed="false">
      <c r="A1919" s="7" t="n">
        <v>445599</v>
      </c>
      <c r="B1919" s="8" t="n">
        <v>43267</v>
      </c>
      <c r="C1919" s="8" t="n">
        <v>43326</v>
      </c>
      <c r="D1919" s="9" t="n">
        <v>20000</v>
      </c>
      <c r="E1919" s="9" t="n">
        <v>0</v>
      </c>
      <c r="F1919" s="9" t="n">
        <v>20000</v>
      </c>
    </row>
    <row r="1920" customFormat="false" ht="15" hidden="false" customHeight="true" outlineLevel="0" collapsed="false">
      <c r="A1920" s="7" t="n">
        <v>445600</v>
      </c>
      <c r="B1920" s="8" t="n">
        <v>43267</v>
      </c>
      <c r="C1920" s="8" t="n">
        <v>43326</v>
      </c>
      <c r="D1920" s="9" t="n">
        <v>20000</v>
      </c>
      <c r="E1920" s="9" t="n">
        <v>0</v>
      </c>
      <c r="F1920" s="9" t="n">
        <v>20000</v>
      </c>
    </row>
    <row r="1921" customFormat="false" ht="15" hidden="false" customHeight="true" outlineLevel="0" collapsed="false">
      <c r="A1921" s="7" t="n">
        <v>445602</v>
      </c>
      <c r="B1921" s="8" t="n">
        <v>43267</v>
      </c>
      <c r="C1921" s="8" t="n">
        <v>43326</v>
      </c>
      <c r="D1921" s="9" t="n">
        <v>20000</v>
      </c>
      <c r="E1921" s="9" t="n">
        <v>0</v>
      </c>
      <c r="F1921" s="9" t="n">
        <v>20000</v>
      </c>
    </row>
    <row r="1922" customFormat="false" ht="15" hidden="false" customHeight="true" outlineLevel="0" collapsed="false">
      <c r="A1922" s="7" t="n">
        <v>445601</v>
      </c>
      <c r="B1922" s="8" t="n">
        <v>43267</v>
      </c>
      <c r="C1922" s="8" t="n">
        <v>43326</v>
      </c>
      <c r="D1922" s="9" t="n">
        <v>20000</v>
      </c>
      <c r="E1922" s="9" t="n">
        <v>0</v>
      </c>
      <c r="F1922" s="9" t="n">
        <v>20000</v>
      </c>
    </row>
    <row r="1923" customFormat="false" ht="15" hidden="false" customHeight="true" outlineLevel="0" collapsed="false">
      <c r="A1923" s="7" t="n">
        <v>445597</v>
      </c>
      <c r="B1923" s="8" t="n">
        <v>43267</v>
      </c>
      <c r="C1923" s="8" t="n">
        <v>43326</v>
      </c>
      <c r="D1923" s="9" t="n">
        <v>20000</v>
      </c>
      <c r="E1923" s="9" t="n">
        <v>0</v>
      </c>
      <c r="F1923" s="9" t="n">
        <v>20000</v>
      </c>
    </row>
    <row r="1924" customFormat="false" ht="15" hidden="false" customHeight="true" outlineLevel="0" collapsed="false">
      <c r="A1924" s="7" t="n">
        <v>445603</v>
      </c>
      <c r="B1924" s="8" t="n">
        <v>43267</v>
      </c>
      <c r="C1924" s="8" t="n">
        <v>43326</v>
      </c>
      <c r="D1924" s="9" t="n">
        <v>20000</v>
      </c>
      <c r="E1924" s="9" t="n">
        <v>0</v>
      </c>
      <c r="F1924" s="9" t="n">
        <v>20000</v>
      </c>
    </row>
    <row r="1925" customFormat="false" ht="15" hidden="false" customHeight="true" outlineLevel="0" collapsed="false">
      <c r="A1925" s="7" t="n">
        <v>445605</v>
      </c>
      <c r="B1925" s="8" t="n">
        <v>43267</v>
      </c>
      <c r="C1925" s="8" t="n">
        <v>43326</v>
      </c>
      <c r="D1925" s="9" t="n">
        <v>20000</v>
      </c>
      <c r="E1925" s="9" t="n">
        <v>0</v>
      </c>
      <c r="F1925" s="9" t="n">
        <v>20000</v>
      </c>
    </row>
    <row r="1926" customFormat="false" ht="15" hidden="false" customHeight="true" outlineLevel="0" collapsed="false">
      <c r="A1926" s="7" t="n">
        <v>445606</v>
      </c>
      <c r="B1926" s="8" t="n">
        <v>43267</v>
      </c>
      <c r="C1926" s="8" t="n">
        <v>43326</v>
      </c>
      <c r="D1926" s="9" t="n">
        <v>20000</v>
      </c>
      <c r="E1926" s="9" t="n">
        <v>0</v>
      </c>
      <c r="F1926" s="9" t="n">
        <v>20000</v>
      </c>
    </row>
    <row r="1927" customFormat="false" ht="15" hidden="false" customHeight="true" outlineLevel="0" collapsed="false">
      <c r="A1927" s="7" t="n">
        <v>445604</v>
      </c>
      <c r="B1927" s="8" t="n">
        <v>43267</v>
      </c>
      <c r="C1927" s="8" t="n">
        <v>43326</v>
      </c>
      <c r="D1927" s="9" t="n">
        <v>20000</v>
      </c>
      <c r="E1927" s="9" t="n">
        <v>0</v>
      </c>
      <c r="F1927" s="9" t="n">
        <v>20000</v>
      </c>
    </row>
    <row r="1928" customFormat="false" ht="15" hidden="false" customHeight="true" outlineLevel="0" collapsed="false">
      <c r="A1928" s="7" t="n">
        <v>445598</v>
      </c>
      <c r="B1928" s="8" t="n">
        <v>43267</v>
      </c>
      <c r="C1928" s="8" t="n">
        <v>43326</v>
      </c>
      <c r="D1928" s="9" t="n">
        <v>20000</v>
      </c>
      <c r="E1928" s="9" t="n">
        <v>0</v>
      </c>
      <c r="F1928" s="9" t="n">
        <v>20000</v>
      </c>
    </row>
    <row r="1929" customFormat="false" ht="15" hidden="false" customHeight="true" outlineLevel="0" collapsed="false">
      <c r="A1929" s="7" t="n">
        <v>445728</v>
      </c>
      <c r="B1929" s="8" t="n">
        <v>43269</v>
      </c>
      <c r="C1929" s="8" t="n">
        <v>43424</v>
      </c>
      <c r="D1929" s="9" t="n">
        <v>8154190</v>
      </c>
      <c r="E1929" s="9" t="n">
        <v>0</v>
      </c>
      <c r="F1929" s="9" t="n">
        <v>8154190</v>
      </c>
    </row>
    <row r="1930" customFormat="false" ht="15" hidden="false" customHeight="true" outlineLevel="0" collapsed="false">
      <c r="A1930" s="7" t="n">
        <v>445704</v>
      </c>
      <c r="B1930" s="8" t="n">
        <v>43269</v>
      </c>
      <c r="C1930" s="8" t="n">
        <v>43362</v>
      </c>
      <c r="D1930" s="9" t="n">
        <v>78605</v>
      </c>
      <c r="E1930" s="9" t="n">
        <v>0</v>
      </c>
      <c r="F1930" s="9" t="n">
        <v>78605</v>
      </c>
    </row>
    <row r="1931" customFormat="false" ht="15" hidden="false" customHeight="true" outlineLevel="0" collapsed="false">
      <c r="A1931" s="7" t="n">
        <v>445783</v>
      </c>
      <c r="B1931" s="8" t="n">
        <v>43270</v>
      </c>
      <c r="C1931" s="8" t="n">
        <v>43326</v>
      </c>
      <c r="D1931" s="9" t="n">
        <v>226436</v>
      </c>
      <c r="E1931" s="9" t="n">
        <v>0</v>
      </c>
      <c r="F1931" s="9" t="n">
        <v>226436</v>
      </c>
    </row>
    <row r="1932" customFormat="false" ht="15" hidden="false" customHeight="true" outlineLevel="0" collapsed="false">
      <c r="A1932" s="7" t="n">
        <v>442320</v>
      </c>
      <c r="B1932" s="8" t="n">
        <v>43271</v>
      </c>
      <c r="C1932" s="8" t="n">
        <v>43299</v>
      </c>
      <c r="D1932" s="9" t="n">
        <v>396567</v>
      </c>
      <c r="E1932" s="9" t="n">
        <v>0</v>
      </c>
      <c r="F1932" s="9" t="n">
        <v>396567</v>
      </c>
    </row>
    <row r="1933" customFormat="false" ht="15" hidden="false" customHeight="true" outlineLevel="0" collapsed="false">
      <c r="A1933" s="7" t="n">
        <v>445814</v>
      </c>
      <c r="B1933" s="8" t="n">
        <v>43271</v>
      </c>
      <c r="C1933" s="8" t="n">
        <v>43326</v>
      </c>
      <c r="D1933" s="9" t="n">
        <v>452357</v>
      </c>
      <c r="E1933" s="9" t="n">
        <v>0</v>
      </c>
      <c r="F1933" s="9" t="n">
        <v>452357</v>
      </c>
    </row>
    <row r="1934" customFormat="false" ht="15" hidden="false" customHeight="true" outlineLevel="0" collapsed="false">
      <c r="A1934" s="7" t="n">
        <v>445886</v>
      </c>
      <c r="B1934" s="8" t="n">
        <v>43272</v>
      </c>
      <c r="C1934" s="8" t="n">
        <v>43326</v>
      </c>
      <c r="D1934" s="9" t="n">
        <v>1870875</v>
      </c>
      <c r="E1934" s="9" t="n">
        <v>0</v>
      </c>
      <c r="F1934" s="9" t="n">
        <v>1870875</v>
      </c>
    </row>
    <row r="1935" customFormat="false" ht="15" hidden="false" customHeight="true" outlineLevel="0" collapsed="false">
      <c r="A1935" s="7" t="n">
        <v>445903</v>
      </c>
      <c r="B1935" s="8" t="n">
        <v>43272</v>
      </c>
      <c r="C1935" s="8" t="n">
        <v>43326</v>
      </c>
      <c r="D1935" s="9" t="n">
        <v>100521</v>
      </c>
      <c r="E1935" s="9" t="n">
        <v>0</v>
      </c>
      <c r="F1935" s="9" t="n">
        <v>100521</v>
      </c>
    </row>
    <row r="1936" customFormat="false" ht="15" hidden="false" customHeight="true" outlineLevel="0" collapsed="false">
      <c r="A1936" s="7" t="n">
        <v>445912</v>
      </c>
      <c r="B1936" s="8" t="n">
        <v>43272</v>
      </c>
      <c r="C1936" s="8" t="n">
        <v>43326</v>
      </c>
      <c r="D1936" s="9" t="n">
        <v>147580</v>
      </c>
      <c r="E1936" s="9" t="n">
        <v>0</v>
      </c>
      <c r="F1936" s="9" t="n">
        <v>147580</v>
      </c>
    </row>
    <row r="1937" customFormat="false" ht="15" hidden="false" customHeight="true" outlineLevel="0" collapsed="false">
      <c r="A1937" s="7" t="n">
        <v>445906</v>
      </c>
      <c r="B1937" s="8" t="n">
        <v>43272</v>
      </c>
      <c r="C1937" s="8" t="n">
        <v>43424</v>
      </c>
      <c r="D1937" s="9" t="n">
        <v>11729263</v>
      </c>
      <c r="E1937" s="9" t="n">
        <v>0</v>
      </c>
      <c r="F1937" s="9" t="n">
        <v>11729263</v>
      </c>
    </row>
    <row r="1938" customFormat="false" ht="15" hidden="false" customHeight="true" outlineLevel="0" collapsed="false">
      <c r="A1938" s="7" t="n">
        <v>445973</v>
      </c>
      <c r="B1938" s="8" t="n">
        <v>43273</v>
      </c>
      <c r="C1938" s="8" t="n">
        <v>43326</v>
      </c>
      <c r="D1938" s="9" t="n">
        <v>8417583</v>
      </c>
      <c r="E1938" s="9" t="n">
        <v>0</v>
      </c>
      <c r="F1938" s="9" t="n">
        <v>8417583</v>
      </c>
    </row>
    <row r="1939" customFormat="false" ht="15" hidden="false" customHeight="true" outlineLevel="0" collapsed="false">
      <c r="A1939" s="7" t="n">
        <v>445980</v>
      </c>
      <c r="B1939" s="8" t="n">
        <v>43273</v>
      </c>
      <c r="C1939" s="8" t="n">
        <v>43326</v>
      </c>
      <c r="D1939" s="9" t="n">
        <v>91612</v>
      </c>
      <c r="E1939" s="9" t="n">
        <v>0</v>
      </c>
      <c r="F1939" s="9" t="n">
        <v>91612</v>
      </c>
    </row>
    <row r="1940" customFormat="false" ht="15" hidden="false" customHeight="true" outlineLevel="0" collapsed="false">
      <c r="A1940" s="7" t="n">
        <v>445938</v>
      </c>
      <c r="B1940" s="8" t="n">
        <v>43273</v>
      </c>
      <c r="C1940" s="8" t="n">
        <v>43326</v>
      </c>
      <c r="D1940" s="9" t="n">
        <v>508598</v>
      </c>
      <c r="E1940" s="9" t="n">
        <v>0</v>
      </c>
      <c r="F1940" s="9" t="n">
        <v>508598</v>
      </c>
    </row>
    <row r="1941" customFormat="false" ht="15" hidden="false" customHeight="true" outlineLevel="0" collapsed="false">
      <c r="A1941" s="7" t="n">
        <v>445987</v>
      </c>
      <c r="B1941" s="8" t="n">
        <v>43273</v>
      </c>
      <c r="C1941" s="8" t="n">
        <v>43326</v>
      </c>
      <c r="D1941" s="9" t="n">
        <v>1374069</v>
      </c>
      <c r="E1941" s="9" t="n">
        <v>0</v>
      </c>
      <c r="F1941" s="9" t="n">
        <v>1374069</v>
      </c>
    </row>
    <row r="1942" customFormat="false" ht="15" hidden="false" customHeight="true" outlineLevel="0" collapsed="false">
      <c r="A1942" s="7" t="n">
        <v>446002</v>
      </c>
      <c r="B1942" s="8" t="n">
        <v>43273</v>
      </c>
      <c r="C1942" s="8" t="n">
        <v>43326</v>
      </c>
      <c r="D1942" s="9" t="n">
        <v>1170451</v>
      </c>
      <c r="E1942" s="9" t="n">
        <v>0</v>
      </c>
      <c r="F1942" s="9" t="n">
        <v>1170451</v>
      </c>
    </row>
    <row r="1943" customFormat="false" ht="15" hidden="false" customHeight="true" outlineLevel="0" collapsed="false">
      <c r="A1943" s="7" t="n">
        <v>445999</v>
      </c>
      <c r="B1943" s="8" t="n">
        <v>43273</v>
      </c>
      <c r="C1943" s="8" t="n">
        <v>43326</v>
      </c>
      <c r="D1943" s="9" t="n">
        <v>551250</v>
      </c>
      <c r="E1943" s="9" t="n">
        <v>0</v>
      </c>
      <c r="F1943" s="9" t="n">
        <v>551250</v>
      </c>
    </row>
    <row r="1944" customFormat="false" ht="15" hidden="false" customHeight="true" outlineLevel="0" collapsed="false">
      <c r="A1944" s="7" t="n">
        <v>445950</v>
      </c>
      <c r="B1944" s="8" t="n">
        <v>43273</v>
      </c>
      <c r="C1944" s="8" t="n">
        <v>43326</v>
      </c>
      <c r="D1944" s="9" t="n">
        <v>900000</v>
      </c>
      <c r="E1944" s="9" t="n">
        <v>0</v>
      </c>
      <c r="F1944" s="9" t="n">
        <v>900000</v>
      </c>
    </row>
    <row r="1945" customFormat="false" ht="15" hidden="false" customHeight="true" outlineLevel="0" collapsed="false">
      <c r="A1945" s="7" t="n">
        <v>446019</v>
      </c>
      <c r="B1945" s="8" t="n">
        <v>43274</v>
      </c>
      <c r="C1945" s="8" t="n">
        <v>43326</v>
      </c>
      <c r="D1945" s="9" t="n">
        <v>162351</v>
      </c>
      <c r="E1945" s="9" t="n">
        <v>0</v>
      </c>
      <c r="F1945" s="9" t="n">
        <v>162351</v>
      </c>
    </row>
    <row r="1946" customFormat="false" ht="15" hidden="false" customHeight="true" outlineLevel="0" collapsed="false">
      <c r="A1946" s="7" t="n">
        <v>446069</v>
      </c>
      <c r="B1946" s="8" t="n">
        <v>43275</v>
      </c>
      <c r="C1946" s="8" t="n">
        <v>43326</v>
      </c>
      <c r="D1946" s="9" t="n">
        <v>224349</v>
      </c>
      <c r="E1946" s="9" t="n">
        <v>0</v>
      </c>
      <c r="F1946" s="9" t="n">
        <v>224349</v>
      </c>
    </row>
    <row r="1947" customFormat="false" ht="15" hidden="false" customHeight="true" outlineLevel="0" collapsed="false">
      <c r="A1947" s="7" t="n">
        <v>444016</v>
      </c>
      <c r="B1947" s="8" t="n">
        <v>43275</v>
      </c>
      <c r="C1947" s="8" t="n">
        <v>43299</v>
      </c>
      <c r="D1947" s="9" t="n">
        <v>12361451</v>
      </c>
      <c r="E1947" s="9" t="n">
        <v>0</v>
      </c>
      <c r="F1947" s="9" t="n">
        <v>12361451</v>
      </c>
    </row>
    <row r="1948" customFormat="false" ht="15" hidden="false" customHeight="true" outlineLevel="0" collapsed="false">
      <c r="A1948" s="7" t="n">
        <v>446064</v>
      </c>
      <c r="B1948" s="8" t="n">
        <v>43275</v>
      </c>
      <c r="C1948" s="8" t="n">
        <v>43362</v>
      </c>
      <c r="D1948" s="9" t="n">
        <v>276176</v>
      </c>
      <c r="E1948" s="9" t="n">
        <v>0</v>
      </c>
      <c r="F1948" s="9" t="n">
        <v>276176</v>
      </c>
    </row>
    <row r="1949" customFormat="false" ht="15" hidden="false" customHeight="true" outlineLevel="0" collapsed="false">
      <c r="A1949" s="7" t="n">
        <v>446063</v>
      </c>
      <c r="B1949" s="8" t="n">
        <v>43275</v>
      </c>
      <c r="C1949" s="8" t="n">
        <v>43362</v>
      </c>
      <c r="D1949" s="9" t="n">
        <v>218112</v>
      </c>
      <c r="E1949" s="9" t="n">
        <v>0</v>
      </c>
      <c r="F1949" s="9" t="n">
        <v>218112</v>
      </c>
    </row>
    <row r="1950" customFormat="false" ht="15" hidden="false" customHeight="true" outlineLevel="0" collapsed="false">
      <c r="A1950" s="7" t="n">
        <v>444209</v>
      </c>
      <c r="B1950" s="8" t="n">
        <v>43275</v>
      </c>
      <c r="C1950" s="8" t="n">
        <v>43299</v>
      </c>
      <c r="D1950" s="9" t="n">
        <v>1445938</v>
      </c>
      <c r="E1950" s="9" t="n">
        <v>0</v>
      </c>
      <c r="F1950" s="9" t="n">
        <v>1445938</v>
      </c>
    </row>
    <row r="1951" customFormat="false" ht="15" hidden="false" customHeight="true" outlineLevel="0" collapsed="false">
      <c r="A1951" s="7" t="n">
        <v>442473</v>
      </c>
      <c r="B1951" s="8" t="n">
        <v>43276</v>
      </c>
      <c r="C1951" s="8" t="n">
        <v>43299</v>
      </c>
      <c r="D1951" s="9" t="n">
        <v>128585</v>
      </c>
      <c r="E1951" s="9" t="n">
        <v>0</v>
      </c>
      <c r="F1951" s="9" t="n">
        <v>128585</v>
      </c>
    </row>
    <row r="1952" customFormat="false" ht="15" hidden="false" customHeight="true" outlineLevel="0" collapsed="false">
      <c r="A1952" s="7" t="n">
        <v>442612</v>
      </c>
      <c r="B1952" s="8" t="n">
        <v>43276</v>
      </c>
      <c r="C1952" s="8" t="n">
        <v>43299</v>
      </c>
      <c r="D1952" s="9" t="n">
        <v>419834</v>
      </c>
      <c r="E1952" s="9" t="n">
        <v>0</v>
      </c>
      <c r="F1952" s="9" t="n">
        <v>419834</v>
      </c>
    </row>
    <row r="1953" customFormat="false" ht="15" hidden="false" customHeight="true" outlineLevel="0" collapsed="false">
      <c r="A1953" s="7" t="n">
        <v>442600</v>
      </c>
      <c r="B1953" s="8" t="n">
        <v>43276</v>
      </c>
      <c r="C1953" s="8" t="n">
        <v>43299</v>
      </c>
      <c r="D1953" s="9" t="n">
        <v>1236837</v>
      </c>
      <c r="E1953" s="9" t="n">
        <v>0</v>
      </c>
      <c r="F1953" s="9" t="n">
        <v>1236837</v>
      </c>
    </row>
    <row r="1954" customFormat="false" ht="15" hidden="false" customHeight="true" outlineLevel="0" collapsed="false">
      <c r="A1954" s="7" t="n">
        <v>442336</v>
      </c>
      <c r="B1954" s="8" t="n">
        <v>43276</v>
      </c>
      <c r="C1954" s="8" t="n">
        <v>43299</v>
      </c>
      <c r="D1954" s="9" t="n">
        <v>295394</v>
      </c>
      <c r="E1954" s="9" t="n">
        <v>0</v>
      </c>
      <c r="F1954" s="9" t="n">
        <v>295394</v>
      </c>
    </row>
    <row r="1955" customFormat="false" ht="15" hidden="false" customHeight="true" outlineLevel="0" collapsed="false">
      <c r="A1955" s="7" t="n">
        <v>446129</v>
      </c>
      <c r="B1955" s="8" t="n">
        <v>43276</v>
      </c>
      <c r="C1955" s="8" t="n">
        <v>43362</v>
      </c>
      <c r="D1955" s="9" t="n">
        <v>79242</v>
      </c>
      <c r="E1955" s="9" t="n">
        <v>0</v>
      </c>
      <c r="F1955" s="9" t="n">
        <v>79242</v>
      </c>
    </row>
    <row r="1956" customFormat="false" ht="15" hidden="false" customHeight="true" outlineLevel="0" collapsed="false">
      <c r="A1956" s="7" t="n">
        <v>442967</v>
      </c>
      <c r="B1956" s="8" t="n">
        <v>43276</v>
      </c>
      <c r="C1956" s="8" t="n">
        <v>43299</v>
      </c>
      <c r="D1956" s="9" t="n">
        <v>1929047</v>
      </c>
      <c r="E1956" s="9" t="n">
        <v>0</v>
      </c>
      <c r="F1956" s="9" t="n">
        <v>1929047</v>
      </c>
    </row>
    <row r="1957" customFormat="false" ht="15" hidden="false" customHeight="true" outlineLevel="0" collapsed="false">
      <c r="A1957" s="7" t="n">
        <v>442608</v>
      </c>
      <c r="B1957" s="8" t="n">
        <v>43276</v>
      </c>
      <c r="C1957" s="8" t="n">
        <v>43299</v>
      </c>
      <c r="D1957" s="9" t="n">
        <v>1471387</v>
      </c>
      <c r="E1957" s="9" t="n">
        <v>0</v>
      </c>
      <c r="F1957" s="9" t="n">
        <v>1471387</v>
      </c>
    </row>
    <row r="1958" customFormat="false" ht="15" hidden="false" customHeight="true" outlineLevel="0" collapsed="false">
      <c r="A1958" s="7" t="n">
        <v>446120</v>
      </c>
      <c r="B1958" s="8" t="n">
        <v>43276</v>
      </c>
      <c r="C1958" s="8" t="n">
        <v>43362</v>
      </c>
      <c r="D1958" s="9" t="n">
        <v>129704</v>
      </c>
      <c r="E1958" s="9" t="n">
        <v>0</v>
      </c>
      <c r="F1958" s="9" t="n">
        <v>129704</v>
      </c>
    </row>
    <row r="1959" customFormat="false" ht="15" hidden="false" customHeight="true" outlineLevel="0" collapsed="false">
      <c r="A1959" s="7" t="n">
        <v>442534</v>
      </c>
      <c r="B1959" s="8" t="n">
        <v>43276</v>
      </c>
      <c r="C1959" s="8" t="n">
        <v>43299</v>
      </c>
      <c r="D1959" s="9" t="n">
        <v>534836</v>
      </c>
      <c r="E1959" s="9" t="n">
        <v>0</v>
      </c>
      <c r="F1959" s="9" t="n">
        <v>534836</v>
      </c>
    </row>
    <row r="1960" customFormat="false" ht="15" hidden="false" customHeight="true" outlineLevel="0" collapsed="false">
      <c r="A1960" s="7" t="n">
        <v>446149</v>
      </c>
      <c r="B1960" s="8" t="n">
        <v>43276</v>
      </c>
      <c r="C1960" s="8" t="n">
        <v>43362</v>
      </c>
      <c r="D1960" s="9" t="n">
        <v>15159</v>
      </c>
      <c r="E1960" s="9" t="n">
        <v>0</v>
      </c>
      <c r="F1960" s="9" t="n">
        <v>15159</v>
      </c>
    </row>
    <row r="1961" customFormat="false" ht="15" hidden="false" customHeight="true" outlineLevel="0" collapsed="false">
      <c r="A1961" s="7" t="n">
        <v>443117</v>
      </c>
      <c r="B1961" s="8" t="n">
        <v>43276</v>
      </c>
      <c r="C1961" s="8" t="n">
        <v>43299</v>
      </c>
      <c r="D1961" s="9" t="n">
        <v>7897838</v>
      </c>
      <c r="E1961" s="9" t="n">
        <v>0</v>
      </c>
      <c r="F1961" s="9" t="n">
        <v>5923378</v>
      </c>
    </row>
    <row r="1962" customFormat="false" ht="15" hidden="false" customHeight="true" outlineLevel="0" collapsed="false">
      <c r="A1962" s="7" t="n">
        <v>443732</v>
      </c>
      <c r="B1962" s="8" t="n">
        <v>43276</v>
      </c>
      <c r="C1962" s="8" t="n">
        <v>43299</v>
      </c>
      <c r="D1962" s="9" t="n">
        <v>7897838</v>
      </c>
      <c r="E1962" s="9" t="n">
        <v>0</v>
      </c>
      <c r="F1962" s="9" t="n">
        <v>7897838</v>
      </c>
    </row>
    <row r="1963" customFormat="false" ht="15" hidden="false" customHeight="true" outlineLevel="0" collapsed="false">
      <c r="A1963" s="7" t="n">
        <v>442721</v>
      </c>
      <c r="B1963" s="8" t="n">
        <v>43276</v>
      </c>
      <c r="C1963" s="8" t="n">
        <v>43299</v>
      </c>
      <c r="D1963" s="9" t="n">
        <v>7897838</v>
      </c>
      <c r="E1963" s="9" t="n">
        <v>0</v>
      </c>
      <c r="F1963" s="9" t="n">
        <v>5923378</v>
      </c>
    </row>
    <row r="1964" customFormat="false" ht="15" hidden="false" customHeight="true" outlineLevel="0" collapsed="false">
      <c r="A1964" s="7" t="n">
        <v>446122</v>
      </c>
      <c r="B1964" s="8" t="n">
        <v>43276</v>
      </c>
      <c r="C1964" s="8" t="n">
        <v>43362</v>
      </c>
      <c r="D1964" s="9" t="n">
        <v>170071</v>
      </c>
      <c r="E1964" s="9" t="n">
        <v>0</v>
      </c>
      <c r="F1964" s="9" t="n">
        <v>170071</v>
      </c>
    </row>
    <row r="1965" customFormat="false" ht="15" hidden="false" customHeight="true" outlineLevel="0" collapsed="false">
      <c r="A1965" s="7" t="n">
        <v>446249</v>
      </c>
      <c r="B1965" s="8" t="n">
        <v>43277</v>
      </c>
      <c r="C1965" s="8" t="n">
        <v>43326</v>
      </c>
      <c r="D1965" s="9" t="n">
        <v>99721</v>
      </c>
      <c r="E1965" s="9" t="n">
        <v>0</v>
      </c>
      <c r="F1965" s="9" t="n">
        <v>99721</v>
      </c>
    </row>
    <row r="1966" customFormat="false" ht="15" hidden="false" customHeight="true" outlineLevel="0" collapsed="false">
      <c r="A1966" s="7" t="n">
        <v>446259</v>
      </c>
      <c r="B1966" s="8" t="n">
        <v>43277</v>
      </c>
      <c r="C1966" s="8" t="n">
        <v>43362</v>
      </c>
      <c r="D1966" s="9" t="n">
        <v>96030</v>
      </c>
      <c r="E1966" s="9" t="n">
        <v>0</v>
      </c>
      <c r="F1966" s="9" t="n">
        <v>96030</v>
      </c>
    </row>
    <row r="1967" customFormat="false" ht="15" hidden="false" customHeight="true" outlineLevel="0" collapsed="false">
      <c r="A1967" s="7" t="n">
        <v>446298</v>
      </c>
      <c r="B1967" s="8" t="n">
        <v>43277</v>
      </c>
      <c r="C1967" s="8" t="n">
        <v>43362</v>
      </c>
      <c r="D1967" s="9" t="n">
        <v>154619</v>
      </c>
      <c r="E1967" s="9" t="n">
        <v>0</v>
      </c>
      <c r="F1967" s="9" t="n">
        <v>154619</v>
      </c>
    </row>
    <row r="1968" customFormat="false" ht="15" hidden="false" customHeight="true" outlineLevel="0" collapsed="false">
      <c r="A1968" s="7" t="n">
        <v>446250</v>
      </c>
      <c r="B1968" s="8" t="n">
        <v>43277</v>
      </c>
      <c r="C1968" s="8" t="n">
        <v>43362</v>
      </c>
      <c r="D1968" s="9" t="n">
        <v>54003</v>
      </c>
      <c r="E1968" s="9" t="n">
        <v>0</v>
      </c>
      <c r="F1968" s="9" t="n">
        <v>54003</v>
      </c>
    </row>
    <row r="1969" customFormat="false" ht="15" hidden="false" customHeight="true" outlineLevel="0" collapsed="false">
      <c r="A1969" s="7" t="n">
        <v>446287</v>
      </c>
      <c r="B1969" s="8" t="n">
        <v>43277</v>
      </c>
      <c r="C1969" s="8" t="n">
        <v>43362</v>
      </c>
      <c r="D1969" s="9" t="n">
        <v>1130844</v>
      </c>
      <c r="E1969" s="9" t="n">
        <v>0</v>
      </c>
      <c r="F1969" s="9" t="n">
        <v>1130844</v>
      </c>
    </row>
    <row r="1970" customFormat="false" ht="15" hidden="false" customHeight="true" outlineLevel="0" collapsed="false">
      <c r="A1970" s="7" t="n">
        <v>446304</v>
      </c>
      <c r="B1970" s="8" t="n">
        <v>43277</v>
      </c>
      <c r="C1970" s="8" t="n">
        <v>43362</v>
      </c>
      <c r="D1970" s="9" t="n">
        <v>194865</v>
      </c>
      <c r="E1970" s="9" t="n">
        <v>0</v>
      </c>
      <c r="F1970" s="9" t="n">
        <v>194865</v>
      </c>
    </row>
    <row r="1971" customFormat="false" ht="15" hidden="false" customHeight="true" outlineLevel="0" collapsed="false">
      <c r="A1971" s="7" t="n">
        <v>446184</v>
      </c>
      <c r="B1971" s="8" t="n">
        <v>43277</v>
      </c>
      <c r="C1971" s="8" t="n">
        <v>43326</v>
      </c>
      <c r="D1971" s="9" t="n">
        <v>15159</v>
      </c>
      <c r="E1971" s="9" t="n">
        <v>0</v>
      </c>
      <c r="F1971" s="9" t="n">
        <v>15159</v>
      </c>
    </row>
    <row r="1972" customFormat="false" ht="15" hidden="false" customHeight="true" outlineLevel="0" collapsed="false">
      <c r="A1972" s="7" t="n">
        <v>446279</v>
      </c>
      <c r="B1972" s="8" t="n">
        <v>43277</v>
      </c>
      <c r="C1972" s="8" t="n">
        <v>43362</v>
      </c>
      <c r="D1972" s="9" t="n">
        <v>206689</v>
      </c>
      <c r="E1972" s="9" t="n">
        <v>0</v>
      </c>
      <c r="F1972" s="9" t="n">
        <v>206689</v>
      </c>
    </row>
    <row r="1973" customFormat="false" ht="15" hidden="false" customHeight="true" outlineLevel="0" collapsed="false">
      <c r="A1973" s="7" t="n">
        <v>446286</v>
      </c>
      <c r="B1973" s="8" t="n">
        <v>43277</v>
      </c>
      <c r="C1973" s="8" t="n">
        <v>43362</v>
      </c>
      <c r="D1973" s="9" t="n">
        <v>84880</v>
      </c>
      <c r="E1973" s="9" t="n">
        <v>0</v>
      </c>
      <c r="F1973" s="9" t="n">
        <v>84880</v>
      </c>
    </row>
    <row r="1974" customFormat="false" ht="15" hidden="false" customHeight="true" outlineLevel="0" collapsed="false">
      <c r="A1974" s="7" t="n">
        <v>446297</v>
      </c>
      <c r="B1974" s="8" t="n">
        <v>43277</v>
      </c>
      <c r="C1974" s="8" t="n">
        <v>43362</v>
      </c>
      <c r="D1974" s="9" t="n">
        <v>319439</v>
      </c>
      <c r="E1974" s="9" t="n">
        <v>0</v>
      </c>
      <c r="F1974" s="9" t="n">
        <v>319439</v>
      </c>
    </row>
    <row r="1975" customFormat="false" ht="15" hidden="false" customHeight="true" outlineLevel="0" collapsed="false">
      <c r="A1975" s="7" t="n">
        <v>446236</v>
      </c>
      <c r="B1975" s="8" t="n">
        <v>43277</v>
      </c>
      <c r="C1975" s="8" t="n">
        <v>43362</v>
      </c>
      <c r="D1975" s="9" t="n">
        <v>78478</v>
      </c>
      <c r="E1975" s="9" t="n">
        <v>0</v>
      </c>
      <c r="F1975" s="9" t="n">
        <v>78478</v>
      </c>
    </row>
    <row r="1976" customFormat="false" ht="15" hidden="false" customHeight="true" outlineLevel="0" collapsed="false">
      <c r="A1976" s="7" t="n">
        <v>446283</v>
      </c>
      <c r="B1976" s="8" t="n">
        <v>43277</v>
      </c>
      <c r="C1976" s="8" t="n">
        <v>43362</v>
      </c>
      <c r="D1976" s="9" t="n">
        <v>513316</v>
      </c>
      <c r="E1976" s="9" t="n">
        <v>0</v>
      </c>
      <c r="F1976" s="9" t="n">
        <v>513316</v>
      </c>
    </row>
    <row r="1977" customFormat="false" ht="15" hidden="false" customHeight="true" outlineLevel="0" collapsed="false">
      <c r="A1977" s="7" t="n">
        <v>444160</v>
      </c>
      <c r="B1977" s="8" t="n">
        <v>43278</v>
      </c>
      <c r="C1977" s="8" t="n">
        <v>43299</v>
      </c>
      <c r="D1977" s="9" t="n">
        <v>2238060</v>
      </c>
      <c r="E1977" s="9" t="n">
        <v>0</v>
      </c>
      <c r="F1977" s="9" t="n">
        <v>2238060</v>
      </c>
    </row>
    <row r="1978" customFormat="false" ht="15" hidden="false" customHeight="true" outlineLevel="0" collapsed="false">
      <c r="A1978" s="7" t="n">
        <v>446396</v>
      </c>
      <c r="B1978" s="8" t="n">
        <v>43278</v>
      </c>
      <c r="C1978" s="8" t="n">
        <v>43326</v>
      </c>
      <c r="D1978" s="9" t="n">
        <v>656351</v>
      </c>
      <c r="E1978" s="9" t="n">
        <v>0</v>
      </c>
      <c r="F1978" s="9" t="n">
        <v>656351</v>
      </c>
    </row>
    <row r="1979" customFormat="false" ht="15" hidden="false" customHeight="true" outlineLevel="0" collapsed="false">
      <c r="A1979" s="7" t="n">
        <v>443360</v>
      </c>
      <c r="B1979" s="8" t="n">
        <v>43278</v>
      </c>
      <c r="C1979" s="8" t="n">
        <v>43299</v>
      </c>
      <c r="D1979" s="9" t="n">
        <v>1831589</v>
      </c>
      <c r="E1979" s="9" t="n">
        <v>0</v>
      </c>
      <c r="F1979" s="9" t="n">
        <v>1831589</v>
      </c>
    </row>
    <row r="1980" customFormat="false" ht="15" hidden="false" customHeight="true" outlineLevel="0" collapsed="false">
      <c r="A1980" s="7" t="n">
        <v>444076</v>
      </c>
      <c r="B1980" s="8" t="n">
        <v>43278</v>
      </c>
      <c r="C1980" s="8" t="n">
        <v>43299</v>
      </c>
      <c r="D1980" s="9" t="n">
        <v>5156240</v>
      </c>
      <c r="E1980" s="9" t="n">
        <v>0</v>
      </c>
      <c r="F1980" s="9" t="n">
        <v>3898512</v>
      </c>
    </row>
    <row r="1981" customFormat="false" ht="15" hidden="false" customHeight="true" outlineLevel="0" collapsed="false">
      <c r="A1981" s="7" t="n">
        <v>444095</v>
      </c>
      <c r="B1981" s="8" t="n">
        <v>43278</v>
      </c>
      <c r="C1981" s="8" t="n">
        <v>43299</v>
      </c>
      <c r="D1981" s="9" t="n">
        <v>2915810</v>
      </c>
      <c r="E1981" s="9" t="n">
        <v>0</v>
      </c>
      <c r="F1981" s="9" t="n">
        <v>2915810</v>
      </c>
    </row>
    <row r="1982" customFormat="false" ht="15" hidden="false" customHeight="true" outlineLevel="0" collapsed="false">
      <c r="A1982" s="7" t="n">
        <v>446369</v>
      </c>
      <c r="B1982" s="8" t="n">
        <v>43278</v>
      </c>
      <c r="C1982" s="8" t="n">
        <v>43326</v>
      </c>
      <c r="D1982" s="9" t="n">
        <v>130581</v>
      </c>
      <c r="E1982" s="9" t="n">
        <v>0</v>
      </c>
      <c r="F1982" s="9" t="n">
        <v>130581</v>
      </c>
    </row>
    <row r="1983" customFormat="false" ht="15" hidden="false" customHeight="true" outlineLevel="0" collapsed="false">
      <c r="A1983" s="7" t="n">
        <v>445406</v>
      </c>
      <c r="B1983" s="8" t="n">
        <v>43278</v>
      </c>
      <c r="C1983" s="8" t="n">
        <v>43299</v>
      </c>
      <c r="D1983" s="9" t="n">
        <v>1727947</v>
      </c>
      <c r="E1983" s="9" t="n">
        <v>0</v>
      </c>
      <c r="F1983" s="9" t="n">
        <v>1727947</v>
      </c>
    </row>
    <row r="1984" customFormat="false" ht="15" hidden="false" customHeight="true" outlineLevel="0" collapsed="false">
      <c r="A1984" s="7" t="n">
        <v>443327</v>
      </c>
      <c r="B1984" s="8" t="n">
        <v>43278</v>
      </c>
      <c r="C1984" s="8" t="n">
        <v>43299</v>
      </c>
      <c r="D1984" s="9" t="n">
        <v>176838</v>
      </c>
      <c r="E1984" s="9" t="n">
        <v>0</v>
      </c>
      <c r="F1984" s="9" t="n">
        <v>176838</v>
      </c>
    </row>
    <row r="1985" customFormat="false" ht="15" hidden="false" customHeight="true" outlineLevel="0" collapsed="false">
      <c r="A1985" s="7" t="n">
        <v>443073</v>
      </c>
      <c r="B1985" s="8" t="n">
        <v>43278</v>
      </c>
      <c r="C1985" s="8" t="n">
        <v>43299</v>
      </c>
      <c r="D1985" s="9" t="n">
        <v>340820</v>
      </c>
      <c r="E1985" s="9" t="n">
        <v>0</v>
      </c>
      <c r="F1985" s="9" t="n">
        <v>340820</v>
      </c>
    </row>
    <row r="1986" customFormat="false" ht="15" hidden="false" customHeight="true" outlineLevel="0" collapsed="false">
      <c r="A1986" s="7" t="n">
        <v>446330</v>
      </c>
      <c r="B1986" s="8" t="n">
        <v>43278</v>
      </c>
      <c r="C1986" s="8" t="n">
        <v>43326</v>
      </c>
      <c r="D1986" s="9" t="n">
        <v>235585</v>
      </c>
      <c r="E1986" s="9" t="n">
        <v>0</v>
      </c>
      <c r="F1986" s="9" t="n">
        <v>235585</v>
      </c>
    </row>
    <row r="1987" customFormat="false" ht="15" hidden="false" customHeight="true" outlineLevel="0" collapsed="false">
      <c r="A1987" s="7" t="n">
        <v>446383</v>
      </c>
      <c r="B1987" s="8" t="n">
        <v>43278</v>
      </c>
      <c r="C1987" s="8" t="n">
        <v>43326</v>
      </c>
      <c r="D1987" s="9" t="n">
        <v>284041</v>
      </c>
      <c r="E1987" s="9" t="n">
        <v>0</v>
      </c>
      <c r="F1987" s="9" t="n">
        <v>284041</v>
      </c>
    </row>
    <row r="1988" customFormat="false" ht="15" hidden="false" customHeight="true" outlineLevel="0" collapsed="false">
      <c r="A1988" s="7" t="n">
        <v>446389</v>
      </c>
      <c r="B1988" s="8" t="n">
        <v>43278</v>
      </c>
      <c r="C1988" s="8" t="n">
        <v>43326</v>
      </c>
      <c r="D1988" s="9" t="n">
        <v>15159</v>
      </c>
      <c r="E1988" s="9" t="n">
        <v>0</v>
      </c>
      <c r="F1988" s="9" t="n">
        <v>15159</v>
      </c>
    </row>
    <row r="1989" customFormat="false" ht="15" hidden="false" customHeight="true" outlineLevel="0" collapsed="false">
      <c r="A1989" s="7" t="n">
        <v>446388</v>
      </c>
      <c r="B1989" s="8" t="n">
        <v>43278</v>
      </c>
      <c r="C1989" s="8" t="n">
        <v>43326</v>
      </c>
      <c r="D1989" s="9" t="n">
        <v>15159</v>
      </c>
      <c r="E1989" s="9" t="n">
        <v>0</v>
      </c>
      <c r="F1989" s="9" t="n">
        <v>15159</v>
      </c>
    </row>
    <row r="1990" customFormat="false" ht="15" hidden="false" customHeight="true" outlineLevel="0" collapsed="false">
      <c r="A1990" s="7" t="n">
        <v>443437</v>
      </c>
      <c r="B1990" s="8" t="n">
        <v>43278</v>
      </c>
      <c r="C1990" s="8" t="n">
        <v>43424</v>
      </c>
      <c r="D1990" s="9" t="n">
        <v>2821093</v>
      </c>
      <c r="E1990" s="9" t="n">
        <v>0</v>
      </c>
      <c r="F1990" s="9" t="n">
        <v>0</v>
      </c>
    </row>
    <row r="1991" customFormat="false" ht="15" hidden="false" customHeight="true" outlineLevel="0" collapsed="false">
      <c r="A1991" s="7" t="n">
        <v>446485</v>
      </c>
      <c r="B1991" s="8" t="n">
        <v>43279</v>
      </c>
      <c r="C1991" s="8" t="n">
        <v>43326</v>
      </c>
      <c r="D1991" s="9" t="n">
        <v>872615</v>
      </c>
      <c r="E1991" s="9" t="n">
        <v>0</v>
      </c>
      <c r="F1991" s="9" t="n">
        <v>872615</v>
      </c>
    </row>
    <row r="1992" customFormat="false" ht="15" hidden="false" customHeight="true" outlineLevel="0" collapsed="false">
      <c r="A1992" s="7" t="n">
        <v>446532</v>
      </c>
      <c r="B1992" s="8" t="n">
        <v>43279</v>
      </c>
      <c r="C1992" s="8" t="n">
        <v>43326</v>
      </c>
      <c r="D1992" s="9" t="n">
        <v>893095</v>
      </c>
      <c r="E1992" s="9" t="n">
        <v>0</v>
      </c>
      <c r="F1992" s="9" t="n">
        <v>893095</v>
      </c>
    </row>
    <row r="1993" customFormat="false" ht="15" hidden="false" customHeight="true" outlineLevel="0" collapsed="false">
      <c r="A1993" s="7" t="n">
        <v>442961</v>
      </c>
      <c r="B1993" s="8" t="n">
        <v>43279</v>
      </c>
      <c r="C1993" s="8" t="n">
        <v>43299</v>
      </c>
      <c r="D1993" s="9" t="n">
        <v>680063</v>
      </c>
      <c r="E1993" s="9" t="n">
        <v>0</v>
      </c>
      <c r="F1993" s="9" t="n">
        <v>680063</v>
      </c>
    </row>
    <row r="1994" customFormat="false" ht="15" hidden="false" customHeight="true" outlineLevel="0" collapsed="false">
      <c r="A1994" s="7" t="n">
        <v>446528</v>
      </c>
      <c r="B1994" s="8" t="n">
        <v>43279</v>
      </c>
      <c r="C1994" s="8" t="n">
        <v>43326</v>
      </c>
      <c r="D1994" s="9" t="n">
        <v>906936</v>
      </c>
      <c r="E1994" s="9" t="n">
        <v>0</v>
      </c>
      <c r="F1994" s="9" t="n">
        <v>906936</v>
      </c>
    </row>
    <row r="1995" customFormat="false" ht="15" hidden="false" customHeight="true" outlineLevel="0" collapsed="false">
      <c r="A1995" s="7" t="n">
        <v>446499</v>
      </c>
      <c r="B1995" s="8" t="n">
        <v>43279</v>
      </c>
      <c r="C1995" s="8" t="n">
        <v>43326</v>
      </c>
      <c r="D1995" s="9" t="n">
        <v>227835</v>
      </c>
      <c r="E1995" s="9" t="n">
        <v>0</v>
      </c>
      <c r="F1995" s="9" t="n">
        <v>227835</v>
      </c>
    </row>
    <row r="1996" customFormat="false" ht="15" hidden="false" customHeight="true" outlineLevel="0" collapsed="false">
      <c r="A1996" s="7" t="n">
        <v>446483</v>
      </c>
      <c r="B1996" s="8" t="n">
        <v>43279</v>
      </c>
      <c r="C1996" s="8" t="n">
        <v>43326</v>
      </c>
      <c r="D1996" s="9" t="n">
        <v>448634</v>
      </c>
      <c r="E1996" s="9" t="n">
        <v>0</v>
      </c>
      <c r="F1996" s="9" t="n">
        <v>448634</v>
      </c>
    </row>
    <row r="1997" customFormat="false" ht="15" hidden="false" customHeight="true" outlineLevel="0" collapsed="false">
      <c r="A1997" s="7" t="n">
        <v>446482</v>
      </c>
      <c r="B1997" s="8" t="n">
        <v>43279</v>
      </c>
      <c r="C1997" s="8" t="n">
        <v>43326</v>
      </c>
      <c r="D1997" s="9" t="n">
        <v>344196</v>
      </c>
      <c r="E1997" s="9" t="n">
        <v>0</v>
      </c>
      <c r="F1997" s="9" t="n">
        <v>344196</v>
      </c>
    </row>
    <row r="1998" customFormat="false" ht="15" hidden="false" customHeight="true" outlineLevel="0" collapsed="false">
      <c r="A1998" s="7" t="n">
        <v>446506</v>
      </c>
      <c r="B1998" s="8" t="n">
        <v>43279</v>
      </c>
      <c r="C1998" s="8" t="n">
        <v>43362</v>
      </c>
      <c r="D1998" s="9" t="n">
        <v>332138</v>
      </c>
      <c r="E1998" s="9" t="n">
        <v>0</v>
      </c>
      <c r="F1998" s="9" t="n">
        <v>332138</v>
      </c>
    </row>
    <row r="1999" customFormat="false" ht="15" hidden="false" customHeight="true" outlineLevel="0" collapsed="false">
      <c r="A1999" s="7" t="n">
        <v>444835</v>
      </c>
      <c r="B1999" s="8" t="n">
        <v>43279</v>
      </c>
      <c r="C1999" s="8" t="n">
        <v>43299</v>
      </c>
      <c r="D1999" s="9" t="n">
        <v>8937980</v>
      </c>
      <c r="E1999" s="9" t="n">
        <v>0</v>
      </c>
      <c r="F1999" s="9" t="n">
        <v>8197794</v>
      </c>
    </row>
    <row r="2000" customFormat="false" ht="15" hidden="false" customHeight="true" outlineLevel="0" collapsed="false">
      <c r="A2000" s="7" t="n">
        <v>446501</v>
      </c>
      <c r="B2000" s="8" t="n">
        <v>43279</v>
      </c>
      <c r="C2000" s="8" t="n">
        <v>43326</v>
      </c>
      <c r="D2000" s="9" t="n">
        <v>1775597</v>
      </c>
      <c r="E2000" s="9" t="n">
        <v>0</v>
      </c>
      <c r="F2000" s="9" t="n">
        <v>1775597</v>
      </c>
    </row>
    <row r="2001" customFormat="false" ht="15" hidden="false" customHeight="true" outlineLevel="0" collapsed="false">
      <c r="A2001" s="7" t="n">
        <v>446486</v>
      </c>
      <c r="B2001" s="8" t="n">
        <v>43279</v>
      </c>
      <c r="C2001" s="8" t="n">
        <v>43326</v>
      </c>
      <c r="D2001" s="9" t="n">
        <v>742639</v>
      </c>
      <c r="E2001" s="9" t="n">
        <v>0</v>
      </c>
      <c r="F2001" s="9" t="n">
        <v>742639</v>
      </c>
    </row>
    <row r="2002" customFormat="false" ht="15" hidden="false" customHeight="true" outlineLevel="0" collapsed="false">
      <c r="A2002" s="7" t="n">
        <v>446523</v>
      </c>
      <c r="B2002" s="8" t="n">
        <v>43279</v>
      </c>
      <c r="C2002" s="8" t="n">
        <v>43362</v>
      </c>
      <c r="D2002" s="9" t="n">
        <v>225163</v>
      </c>
      <c r="E2002" s="9" t="n">
        <v>0</v>
      </c>
      <c r="F2002" s="9" t="n">
        <v>225163</v>
      </c>
    </row>
    <row r="2003" customFormat="false" ht="15" hidden="false" customHeight="true" outlineLevel="0" collapsed="false">
      <c r="A2003" s="7" t="n">
        <v>446481</v>
      </c>
      <c r="B2003" s="8" t="n">
        <v>43279</v>
      </c>
      <c r="C2003" s="8" t="n">
        <v>43326</v>
      </c>
      <c r="D2003" s="9" t="n">
        <v>291632</v>
      </c>
      <c r="E2003" s="9" t="n">
        <v>0</v>
      </c>
      <c r="F2003" s="9" t="n">
        <v>291632</v>
      </c>
    </row>
    <row r="2004" customFormat="false" ht="15" hidden="false" customHeight="true" outlineLevel="0" collapsed="false">
      <c r="A2004" s="7" t="n">
        <v>446527</v>
      </c>
      <c r="B2004" s="8" t="n">
        <v>43279</v>
      </c>
      <c r="C2004" s="8" t="n">
        <v>43326</v>
      </c>
      <c r="D2004" s="9" t="n">
        <v>774496</v>
      </c>
      <c r="E2004" s="9" t="n">
        <v>0</v>
      </c>
      <c r="F2004" s="9" t="n">
        <v>774496</v>
      </c>
    </row>
    <row r="2005" customFormat="false" ht="15" hidden="false" customHeight="true" outlineLevel="0" collapsed="false">
      <c r="A2005" s="7" t="n">
        <v>446455</v>
      </c>
      <c r="B2005" s="8" t="n">
        <v>43279</v>
      </c>
      <c r="C2005" s="8" t="n">
        <v>43326</v>
      </c>
      <c r="D2005" s="9" t="n">
        <v>163057</v>
      </c>
      <c r="E2005" s="9" t="n">
        <v>0</v>
      </c>
      <c r="F2005" s="9" t="n">
        <v>163057</v>
      </c>
    </row>
    <row r="2006" customFormat="false" ht="15" hidden="false" customHeight="true" outlineLevel="0" collapsed="false">
      <c r="A2006" s="7" t="n">
        <v>446507</v>
      </c>
      <c r="B2006" s="8" t="n">
        <v>43279</v>
      </c>
      <c r="C2006" s="8" t="n">
        <v>43362</v>
      </c>
      <c r="D2006" s="9" t="n">
        <v>1825597</v>
      </c>
      <c r="E2006" s="9" t="n">
        <v>0</v>
      </c>
      <c r="F2006" s="9" t="n">
        <v>1825597</v>
      </c>
    </row>
    <row r="2007" customFormat="false" ht="15" hidden="false" customHeight="true" outlineLevel="0" collapsed="false">
      <c r="A2007" s="7" t="n">
        <v>446577</v>
      </c>
      <c r="B2007" s="8" t="n">
        <v>43280</v>
      </c>
      <c r="C2007" s="8" t="n">
        <v>43326</v>
      </c>
      <c r="D2007" s="9" t="n">
        <v>637031</v>
      </c>
      <c r="E2007" s="9" t="n">
        <v>0</v>
      </c>
      <c r="F2007" s="9" t="n">
        <v>637031</v>
      </c>
    </row>
    <row r="2008" customFormat="false" ht="15" hidden="false" customHeight="true" outlineLevel="0" collapsed="false">
      <c r="A2008" s="7" t="n">
        <v>446590</v>
      </c>
      <c r="B2008" s="8" t="n">
        <v>43280</v>
      </c>
      <c r="C2008" s="8" t="n">
        <v>43326</v>
      </c>
      <c r="D2008" s="9" t="n">
        <v>78329</v>
      </c>
      <c r="E2008" s="9" t="n">
        <v>0</v>
      </c>
      <c r="F2008" s="9" t="n">
        <v>78329</v>
      </c>
    </row>
    <row r="2009" customFormat="false" ht="15" hidden="false" customHeight="true" outlineLevel="0" collapsed="false">
      <c r="A2009" s="7" t="n">
        <v>446623</v>
      </c>
      <c r="B2009" s="8" t="n">
        <v>43280</v>
      </c>
      <c r="C2009" s="8" t="n">
        <v>43326</v>
      </c>
      <c r="D2009" s="9" t="n">
        <v>109276</v>
      </c>
      <c r="E2009" s="9" t="n">
        <v>0</v>
      </c>
      <c r="F2009" s="9" t="n">
        <v>109276</v>
      </c>
    </row>
    <row r="2010" customFormat="false" ht="15" hidden="false" customHeight="true" outlineLevel="0" collapsed="false">
      <c r="A2010" s="7" t="n">
        <v>446643</v>
      </c>
      <c r="B2010" s="8" t="n">
        <v>43280</v>
      </c>
      <c r="C2010" s="8" t="n">
        <v>43326</v>
      </c>
      <c r="D2010" s="9" t="n">
        <v>550301</v>
      </c>
      <c r="E2010" s="9" t="n">
        <v>0</v>
      </c>
      <c r="F2010" s="9" t="n">
        <v>550301</v>
      </c>
    </row>
    <row r="2011" customFormat="false" ht="15" hidden="false" customHeight="true" outlineLevel="0" collapsed="false">
      <c r="A2011" s="7" t="n">
        <v>446579</v>
      </c>
      <c r="B2011" s="8" t="n">
        <v>43280</v>
      </c>
      <c r="C2011" s="8" t="n">
        <v>43326</v>
      </c>
      <c r="D2011" s="9" t="n">
        <v>64093</v>
      </c>
      <c r="E2011" s="9" t="n">
        <v>0</v>
      </c>
      <c r="F2011" s="9" t="n">
        <v>64093</v>
      </c>
    </row>
    <row r="2012" customFormat="false" ht="15" hidden="false" customHeight="true" outlineLevel="0" collapsed="false">
      <c r="A2012" s="7" t="n">
        <v>446942</v>
      </c>
      <c r="B2012" s="8" t="n">
        <v>43281</v>
      </c>
      <c r="C2012" s="8" t="n">
        <v>43326</v>
      </c>
      <c r="D2012" s="9" t="n">
        <v>121489</v>
      </c>
      <c r="E2012" s="9" t="n">
        <v>0</v>
      </c>
      <c r="F2012" s="9" t="n">
        <v>121489</v>
      </c>
    </row>
    <row r="2013" customFormat="false" ht="15" hidden="false" customHeight="true" outlineLevel="0" collapsed="false">
      <c r="A2013" s="7" t="n">
        <v>446808</v>
      </c>
      <c r="B2013" s="8" t="n">
        <v>43281</v>
      </c>
      <c r="C2013" s="8" t="n">
        <v>43326</v>
      </c>
      <c r="D2013" s="9" t="n">
        <v>243599</v>
      </c>
      <c r="E2013" s="9" t="n">
        <v>0</v>
      </c>
      <c r="F2013" s="9" t="n">
        <v>243599</v>
      </c>
    </row>
    <row r="2014" customFormat="false" ht="15" hidden="false" customHeight="true" outlineLevel="0" collapsed="false">
      <c r="A2014" s="7" t="n">
        <v>446818</v>
      </c>
      <c r="B2014" s="8" t="n">
        <v>43281</v>
      </c>
      <c r="C2014" s="8" t="n">
        <v>43326</v>
      </c>
      <c r="D2014" s="9" t="n">
        <v>162786</v>
      </c>
      <c r="E2014" s="9" t="n">
        <v>0</v>
      </c>
      <c r="F2014" s="9" t="n">
        <v>162786</v>
      </c>
    </row>
    <row r="2015" customFormat="false" ht="15" hidden="false" customHeight="true" outlineLevel="0" collapsed="false">
      <c r="A2015" s="7" t="n">
        <v>446695</v>
      </c>
      <c r="B2015" s="8" t="n">
        <v>43281</v>
      </c>
      <c r="C2015" s="8" t="n">
        <v>43326</v>
      </c>
      <c r="D2015" s="9" t="n">
        <v>405921</v>
      </c>
      <c r="E2015" s="9" t="n">
        <v>0</v>
      </c>
      <c r="F2015" s="9" t="n">
        <v>405921</v>
      </c>
    </row>
    <row r="2016" customFormat="false" ht="15" hidden="false" customHeight="true" outlineLevel="0" collapsed="false">
      <c r="A2016" s="7" t="n">
        <v>446943</v>
      </c>
      <c r="B2016" s="8" t="n">
        <v>43281</v>
      </c>
      <c r="C2016" s="8" t="n">
        <v>43326</v>
      </c>
      <c r="D2016" s="9" t="n">
        <v>249138</v>
      </c>
      <c r="E2016" s="9" t="n">
        <v>0</v>
      </c>
      <c r="F2016" s="9" t="n">
        <v>249138</v>
      </c>
    </row>
    <row r="2017" customFormat="false" ht="15" hidden="false" customHeight="true" outlineLevel="0" collapsed="false">
      <c r="A2017" s="7" t="n">
        <v>446665</v>
      </c>
      <c r="B2017" s="8" t="n">
        <v>43281</v>
      </c>
      <c r="C2017" s="8" t="n">
        <v>43326</v>
      </c>
      <c r="D2017" s="9" t="n">
        <v>104149</v>
      </c>
      <c r="E2017" s="9" t="n">
        <v>0</v>
      </c>
      <c r="F2017" s="9" t="n">
        <v>104149</v>
      </c>
    </row>
    <row r="2018" customFormat="false" ht="15" hidden="false" customHeight="true" outlineLevel="0" collapsed="false">
      <c r="A2018" s="7" t="n">
        <v>446660</v>
      </c>
      <c r="B2018" s="8" t="n">
        <v>43281</v>
      </c>
      <c r="C2018" s="8" t="n">
        <v>43326</v>
      </c>
      <c r="D2018" s="9" t="n">
        <v>136739</v>
      </c>
      <c r="E2018" s="9" t="n">
        <v>0</v>
      </c>
      <c r="F2018" s="9" t="n">
        <v>136739</v>
      </c>
    </row>
    <row r="2019" customFormat="false" ht="15" hidden="false" customHeight="true" outlineLevel="0" collapsed="false">
      <c r="A2019" s="7" t="n">
        <v>446787</v>
      </c>
      <c r="B2019" s="8" t="n">
        <v>43281</v>
      </c>
      <c r="C2019" s="8" t="n">
        <v>43326</v>
      </c>
      <c r="D2019" s="9" t="n">
        <v>71247</v>
      </c>
      <c r="E2019" s="9" t="n">
        <v>0</v>
      </c>
      <c r="F2019" s="9" t="n">
        <v>71247</v>
      </c>
    </row>
    <row r="2020" customFormat="false" ht="15" hidden="false" customHeight="true" outlineLevel="0" collapsed="false">
      <c r="A2020" s="7" t="n">
        <v>446786</v>
      </c>
      <c r="B2020" s="8" t="n">
        <v>43281</v>
      </c>
      <c r="C2020" s="8" t="n">
        <v>43326</v>
      </c>
      <c r="D2020" s="9" t="n">
        <v>180112</v>
      </c>
      <c r="E2020" s="9" t="n">
        <v>0</v>
      </c>
      <c r="F2020" s="9" t="n">
        <v>180112</v>
      </c>
    </row>
    <row r="2021" customFormat="false" ht="15" hidden="false" customHeight="true" outlineLevel="0" collapsed="false">
      <c r="A2021" s="7" t="n">
        <v>446868</v>
      </c>
      <c r="B2021" s="8" t="n">
        <v>43281</v>
      </c>
      <c r="C2021" s="8" t="n">
        <v>43362</v>
      </c>
      <c r="D2021" s="9" t="n">
        <v>211848</v>
      </c>
      <c r="E2021" s="9" t="n">
        <v>0</v>
      </c>
      <c r="F2021" s="9" t="n">
        <v>211848</v>
      </c>
    </row>
    <row r="2022" customFormat="false" ht="15" hidden="false" customHeight="true" outlineLevel="0" collapsed="false">
      <c r="A2022" s="7" t="n">
        <v>446812</v>
      </c>
      <c r="B2022" s="8" t="n">
        <v>43281</v>
      </c>
      <c r="C2022" s="8" t="n">
        <v>43362</v>
      </c>
      <c r="D2022" s="9" t="n">
        <v>102611</v>
      </c>
      <c r="E2022" s="9" t="n">
        <v>0</v>
      </c>
      <c r="F2022" s="9" t="n">
        <v>102611</v>
      </c>
    </row>
    <row r="2023" customFormat="false" ht="15" hidden="false" customHeight="true" outlineLevel="0" collapsed="false">
      <c r="A2023" s="7" t="n">
        <v>446716</v>
      </c>
      <c r="B2023" s="8" t="n">
        <v>43281</v>
      </c>
      <c r="C2023" s="8" t="n">
        <v>43362</v>
      </c>
      <c r="D2023" s="9" t="n">
        <v>508535</v>
      </c>
      <c r="E2023" s="9" t="n">
        <v>0</v>
      </c>
      <c r="F2023" s="9" t="n">
        <v>508535</v>
      </c>
    </row>
    <row r="2024" customFormat="false" ht="15" hidden="false" customHeight="true" outlineLevel="0" collapsed="false">
      <c r="A2024" s="7" t="n">
        <v>446891</v>
      </c>
      <c r="B2024" s="8" t="n">
        <v>43281</v>
      </c>
      <c r="C2024" s="8" t="n">
        <v>43362</v>
      </c>
      <c r="D2024" s="9" t="n">
        <v>64467</v>
      </c>
      <c r="E2024" s="9" t="n">
        <v>0</v>
      </c>
      <c r="F2024" s="9" t="n">
        <v>64467</v>
      </c>
    </row>
    <row r="2025" customFormat="false" ht="15" hidden="false" customHeight="true" outlineLevel="0" collapsed="false">
      <c r="A2025" s="7" t="n">
        <v>446875</v>
      </c>
      <c r="B2025" s="8" t="n">
        <v>43281</v>
      </c>
      <c r="C2025" s="8" t="n">
        <v>43362</v>
      </c>
      <c r="D2025" s="9" t="n">
        <v>59787</v>
      </c>
      <c r="E2025" s="9" t="n">
        <v>0</v>
      </c>
      <c r="F2025" s="9" t="n">
        <v>59787</v>
      </c>
    </row>
    <row r="2026" customFormat="false" ht="15" hidden="false" customHeight="true" outlineLevel="0" collapsed="false">
      <c r="A2026" s="7" t="n">
        <v>446765</v>
      </c>
      <c r="B2026" s="8" t="n">
        <v>43281</v>
      </c>
      <c r="C2026" s="8" t="n">
        <v>43326</v>
      </c>
      <c r="D2026" s="9" t="n">
        <v>416080</v>
      </c>
      <c r="E2026" s="9" t="n">
        <v>0</v>
      </c>
      <c r="F2026" s="9" t="n">
        <v>416080</v>
      </c>
    </row>
    <row r="2027" customFormat="false" ht="15" hidden="false" customHeight="true" outlineLevel="0" collapsed="false">
      <c r="A2027" s="7" t="n">
        <v>446698</v>
      </c>
      <c r="B2027" s="8" t="n">
        <v>43281</v>
      </c>
      <c r="C2027" s="8" t="n">
        <v>43326</v>
      </c>
      <c r="D2027" s="9" t="n">
        <v>191681</v>
      </c>
      <c r="E2027" s="9" t="n">
        <v>0</v>
      </c>
      <c r="F2027" s="9" t="n">
        <v>191681</v>
      </c>
    </row>
    <row r="2028" customFormat="false" ht="15" hidden="false" customHeight="true" outlineLevel="0" collapsed="false">
      <c r="A2028" s="7" t="n">
        <v>446838</v>
      </c>
      <c r="B2028" s="8" t="n">
        <v>43281</v>
      </c>
      <c r="C2028" s="8" t="n">
        <v>43362</v>
      </c>
      <c r="D2028" s="9" t="n">
        <v>78818</v>
      </c>
      <c r="E2028" s="9" t="n">
        <v>0</v>
      </c>
      <c r="F2028" s="9" t="n">
        <v>78818</v>
      </c>
    </row>
    <row r="2029" customFormat="false" ht="15" hidden="false" customHeight="true" outlineLevel="0" collapsed="false">
      <c r="A2029" s="7" t="n">
        <v>446796</v>
      </c>
      <c r="B2029" s="8" t="n">
        <v>43281</v>
      </c>
      <c r="C2029" s="8" t="n">
        <v>43326</v>
      </c>
      <c r="D2029" s="9" t="n">
        <v>61448</v>
      </c>
      <c r="E2029" s="9" t="n">
        <v>0</v>
      </c>
      <c r="F2029" s="9" t="n">
        <v>61448</v>
      </c>
    </row>
    <row r="2030" customFormat="false" ht="15" hidden="false" customHeight="true" outlineLevel="0" collapsed="false">
      <c r="A2030" s="7" t="n">
        <v>446731</v>
      </c>
      <c r="B2030" s="8" t="n">
        <v>43281</v>
      </c>
      <c r="C2030" s="8" t="n">
        <v>43362</v>
      </c>
      <c r="D2030" s="9" t="n">
        <v>67332</v>
      </c>
      <c r="E2030" s="9" t="n">
        <v>0</v>
      </c>
      <c r="F2030" s="9" t="n">
        <v>67332</v>
      </c>
    </row>
    <row r="2031" customFormat="false" ht="15" hidden="false" customHeight="true" outlineLevel="0" collapsed="false">
      <c r="A2031" s="7" t="n">
        <v>446841</v>
      </c>
      <c r="B2031" s="8" t="n">
        <v>43281</v>
      </c>
      <c r="C2031" s="8" t="n">
        <v>43362</v>
      </c>
      <c r="D2031" s="9" t="n">
        <v>80244</v>
      </c>
      <c r="E2031" s="9" t="n">
        <v>0</v>
      </c>
      <c r="F2031" s="9" t="n">
        <v>80244</v>
      </c>
    </row>
    <row r="2032" customFormat="false" ht="15" hidden="false" customHeight="true" outlineLevel="0" collapsed="false">
      <c r="A2032" s="7" t="n">
        <v>446724</v>
      </c>
      <c r="B2032" s="8" t="n">
        <v>43281</v>
      </c>
      <c r="C2032" s="8" t="n">
        <v>43326</v>
      </c>
      <c r="D2032" s="9" t="n">
        <v>56547</v>
      </c>
      <c r="E2032" s="9" t="n">
        <v>0</v>
      </c>
      <c r="F2032" s="9" t="n">
        <v>56547</v>
      </c>
    </row>
    <row r="2033" customFormat="false" ht="15" hidden="false" customHeight="true" outlineLevel="0" collapsed="false">
      <c r="A2033" s="7" t="n">
        <v>446775</v>
      </c>
      <c r="B2033" s="8" t="n">
        <v>43281</v>
      </c>
      <c r="C2033" s="8" t="n">
        <v>43326</v>
      </c>
      <c r="D2033" s="9" t="n">
        <v>197238</v>
      </c>
      <c r="E2033" s="9" t="n">
        <v>0</v>
      </c>
      <c r="F2033" s="9" t="n">
        <v>197238</v>
      </c>
    </row>
    <row r="2034" customFormat="false" ht="15" hidden="false" customHeight="true" outlineLevel="0" collapsed="false">
      <c r="A2034" s="7" t="n">
        <v>446846</v>
      </c>
      <c r="B2034" s="8" t="n">
        <v>43281</v>
      </c>
      <c r="C2034" s="8" t="n">
        <v>43362</v>
      </c>
      <c r="D2034" s="9" t="n">
        <v>448322</v>
      </c>
      <c r="E2034" s="9" t="n">
        <v>0</v>
      </c>
      <c r="F2034" s="9" t="n">
        <v>448322</v>
      </c>
    </row>
    <row r="2035" customFormat="false" ht="15" hidden="false" customHeight="true" outlineLevel="0" collapsed="false">
      <c r="A2035" s="7" t="n">
        <v>446705</v>
      </c>
      <c r="B2035" s="8" t="n">
        <v>43281</v>
      </c>
      <c r="C2035" s="8" t="n">
        <v>43362</v>
      </c>
      <c r="D2035" s="9" t="n">
        <v>297634</v>
      </c>
      <c r="E2035" s="9" t="n">
        <v>0</v>
      </c>
      <c r="F2035" s="9" t="n">
        <v>297634</v>
      </c>
    </row>
    <row r="2036" customFormat="false" ht="15" hidden="false" customHeight="true" outlineLevel="0" collapsed="false">
      <c r="A2036" s="7" t="n">
        <v>446723</v>
      </c>
      <c r="B2036" s="8" t="n">
        <v>43281</v>
      </c>
      <c r="C2036" s="8" t="n">
        <v>43362</v>
      </c>
      <c r="D2036" s="9" t="n">
        <v>93436</v>
      </c>
      <c r="E2036" s="9" t="n">
        <v>0</v>
      </c>
      <c r="F2036" s="9" t="n">
        <v>93436</v>
      </c>
    </row>
    <row r="2037" customFormat="false" ht="15" hidden="false" customHeight="true" outlineLevel="0" collapsed="false">
      <c r="A2037" s="7" t="n">
        <v>446914</v>
      </c>
      <c r="B2037" s="8" t="n">
        <v>43281</v>
      </c>
      <c r="C2037" s="8" t="n">
        <v>43362</v>
      </c>
      <c r="D2037" s="9" t="n">
        <v>15159</v>
      </c>
      <c r="E2037" s="9" t="n">
        <v>0</v>
      </c>
      <c r="F2037" s="9" t="n">
        <v>15159</v>
      </c>
    </row>
    <row r="2038" customFormat="false" ht="15" hidden="false" customHeight="true" outlineLevel="0" collapsed="false">
      <c r="A2038" s="7" t="n">
        <v>446928</v>
      </c>
      <c r="B2038" s="8" t="n">
        <v>43281</v>
      </c>
      <c r="C2038" s="8" t="n">
        <v>43362</v>
      </c>
      <c r="D2038" s="9" t="n">
        <v>119398</v>
      </c>
      <c r="E2038" s="9" t="n">
        <v>0</v>
      </c>
      <c r="F2038" s="9" t="n">
        <v>119398</v>
      </c>
    </row>
    <row r="2039" customFormat="false" ht="15" hidden="false" customHeight="true" outlineLevel="0" collapsed="false">
      <c r="A2039" s="7" t="n">
        <v>446908</v>
      </c>
      <c r="B2039" s="8" t="n">
        <v>43281</v>
      </c>
      <c r="C2039" s="8" t="n">
        <v>43326</v>
      </c>
      <c r="D2039" s="9" t="n">
        <v>60765</v>
      </c>
      <c r="E2039" s="9" t="n">
        <v>0</v>
      </c>
      <c r="F2039" s="9" t="n">
        <v>60765</v>
      </c>
    </row>
    <row r="2040" customFormat="false" ht="15" hidden="false" customHeight="true" outlineLevel="0" collapsed="false">
      <c r="A2040" s="7" t="n">
        <v>446842</v>
      </c>
      <c r="B2040" s="8" t="n">
        <v>43281</v>
      </c>
      <c r="C2040" s="8" t="n">
        <v>43326</v>
      </c>
      <c r="D2040" s="9" t="n">
        <v>95633</v>
      </c>
      <c r="E2040" s="9" t="n">
        <v>0</v>
      </c>
      <c r="F2040" s="9" t="n">
        <v>95633</v>
      </c>
    </row>
    <row r="2041" customFormat="false" ht="15" hidden="false" customHeight="true" outlineLevel="0" collapsed="false">
      <c r="A2041" s="7" t="n">
        <v>446938</v>
      </c>
      <c r="B2041" s="8" t="n">
        <v>43281</v>
      </c>
      <c r="C2041" s="8" t="n">
        <v>43326</v>
      </c>
      <c r="D2041" s="9" t="n">
        <v>79271</v>
      </c>
      <c r="E2041" s="9" t="n">
        <v>0</v>
      </c>
      <c r="F2041" s="9" t="n">
        <v>79271</v>
      </c>
    </row>
    <row r="2042" customFormat="false" ht="15" hidden="false" customHeight="true" outlineLevel="0" collapsed="false">
      <c r="A2042" s="7" t="n">
        <v>446760</v>
      </c>
      <c r="B2042" s="8" t="n">
        <v>43281</v>
      </c>
      <c r="C2042" s="8" t="n">
        <v>43326</v>
      </c>
      <c r="D2042" s="9" t="n">
        <v>128441</v>
      </c>
      <c r="E2042" s="9" t="n">
        <v>0</v>
      </c>
      <c r="F2042" s="9" t="n">
        <v>128441</v>
      </c>
    </row>
    <row r="2043" customFormat="false" ht="15" hidden="false" customHeight="true" outlineLevel="0" collapsed="false">
      <c r="A2043" s="7" t="n">
        <v>446797</v>
      </c>
      <c r="B2043" s="8" t="n">
        <v>43281</v>
      </c>
      <c r="C2043" s="8" t="n">
        <v>43362</v>
      </c>
      <c r="D2043" s="9" t="n">
        <v>65205</v>
      </c>
      <c r="E2043" s="9" t="n">
        <v>0</v>
      </c>
      <c r="F2043" s="9" t="n">
        <v>65205</v>
      </c>
    </row>
    <row r="2044" customFormat="false" ht="15" hidden="false" customHeight="true" outlineLevel="0" collapsed="false">
      <c r="A2044" s="7" t="n">
        <v>446821</v>
      </c>
      <c r="B2044" s="8" t="n">
        <v>43281</v>
      </c>
      <c r="C2044" s="8" t="n">
        <v>43362</v>
      </c>
      <c r="D2044" s="9" t="n">
        <v>121893</v>
      </c>
      <c r="E2044" s="9" t="n">
        <v>0</v>
      </c>
      <c r="F2044" s="9" t="n">
        <v>121893</v>
      </c>
    </row>
    <row r="2045" customFormat="false" ht="15" hidden="false" customHeight="true" outlineLevel="0" collapsed="false">
      <c r="A2045" s="7" t="n">
        <v>446694</v>
      </c>
      <c r="B2045" s="8" t="n">
        <v>43281</v>
      </c>
      <c r="C2045" s="8" t="n">
        <v>43362</v>
      </c>
      <c r="D2045" s="9" t="n">
        <v>15159</v>
      </c>
      <c r="E2045" s="9" t="n">
        <v>0</v>
      </c>
      <c r="F2045" s="9" t="n">
        <v>15159</v>
      </c>
    </row>
    <row r="2046" customFormat="false" ht="15" hidden="false" customHeight="true" outlineLevel="0" collapsed="false">
      <c r="A2046" s="7" t="n">
        <v>446792</v>
      </c>
      <c r="B2046" s="8" t="n">
        <v>43281</v>
      </c>
      <c r="C2046" s="8" t="n">
        <v>43326</v>
      </c>
      <c r="D2046" s="9" t="n">
        <v>122425</v>
      </c>
      <c r="E2046" s="9" t="n">
        <v>0</v>
      </c>
      <c r="F2046" s="9" t="n">
        <v>122425</v>
      </c>
    </row>
    <row r="2047" customFormat="false" ht="15" hidden="false" customHeight="true" outlineLevel="0" collapsed="false">
      <c r="A2047" s="7" t="n">
        <v>446936</v>
      </c>
      <c r="B2047" s="8" t="n">
        <v>43281</v>
      </c>
      <c r="C2047" s="8" t="n">
        <v>43362</v>
      </c>
      <c r="D2047" s="9" t="n">
        <v>145863</v>
      </c>
      <c r="E2047" s="9" t="n">
        <v>0</v>
      </c>
      <c r="F2047" s="9" t="n">
        <v>145863</v>
      </c>
    </row>
    <row r="2048" customFormat="false" ht="15" hidden="false" customHeight="true" outlineLevel="0" collapsed="false">
      <c r="A2048" s="7" t="n">
        <v>446690</v>
      </c>
      <c r="B2048" s="8" t="n">
        <v>43281</v>
      </c>
      <c r="C2048" s="8" t="n">
        <v>43326</v>
      </c>
      <c r="D2048" s="9" t="n">
        <v>199670</v>
      </c>
      <c r="E2048" s="9" t="n">
        <v>0</v>
      </c>
      <c r="F2048" s="9" t="n">
        <v>199670</v>
      </c>
    </row>
    <row r="2049" customFormat="false" ht="15" hidden="false" customHeight="true" outlineLevel="0" collapsed="false">
      <c r="A2049" s="7" t="n">
        <v>446819</v>
      </c>
      <c r="B2049" s="8" t="n">
        <v>43281</v>
      </c>
      <c r="C2049" s="8" t="n">
        <v>43362</v>
      </c>
      <c r="D2049" s="9" t="n">
        <v>49496</v>
      </c>
      <c r="E2049" s="9" t="n">
        <v>0</v>
      </c>
      <c r="F2049" s="9" t="n">
        <v>49496</v>
      </c>
    </row>
    <row r="2050" customFormat="false" ht="15" hidden="false" customHeight="true" outlineLevel="0" collapsed="false">
      <c r="A2050" s="7" t="n">
        <v>446783</v>
      </c>
      <c r="B2050" s="8" t="n">
        <v>43281</v>
      </c>
      <c r="C2050" s="8" t="n">
        <v>43326</v>
      </c>
      <c r="D2050" s="9" t="n">
        <v>94304</v>
      </c>
      <c r="E2050" s="9" t="n">
        <v>0</v>
      </c>
      <c r="F2050" s="9" t="n">
        <v>94304</v>
      </c>
    </row>
    <row r="2051" customFormat="false" ht="15" hidden="false" customHeight="true" outlineLevel="0" collapsed="false">
      <c r="A2051" s="7" t="n">
        <v>446863</v>
      </c>
      <c r="B2051" s="8" t="n">
        <v>43281</v>
      </c>
      <c r="C2051" s="8" t="n">
        <v>43362</v>
      </c>
      <c r="D2051" s="9" t="n">
        <v>324728</v>
      </c>
      <c r="E2051" s="9" t="n">
        <v>0</v>
      </c>
      <c r="F2051" s="9" t="n">
        <v>324728</v>
      </c>
    </row>
    <row r="2052" customFormat="false" ht="15" hidden="false" customHeight="true" outlineLevel="0" collapsed="false">
      <c r="A2052" s="7" t="n">
        <v>446776</v>
      </c>
      <c r="B2052" s="8" t="n">
        <v>43281</v>
      </c>
      <c r="C2052" s="8" t="n">
        <v>43362</v>
      </c>
      <c r="D2052" s="9" t="n">
        <v>119570</v>
      </c>
      <c r="E2052" s="9" t="n">
        <v>0</v>
      </c>
      <c r="F2052" s="9" t="n">
        <v>119570</v>
      </c>
    </row>
    <row r="2053" customFormat="false" ht="15" hidden="false" customHeight="true" outlineLevel="0" collapsed="false">
      <c r="A2053" s="7" t="n">
        <v>446833</v>
      </c>
      <c r="B2053" s="8" t="n">
        <v>43281</v>
      </c>
      <c r="C2053" s="8" t="n">
        <v>43362</v>
      </c>
      <c r="D2053" s="9" t="n">
        <v>15159</v>
      </c>
      <c r="E2053" s="9" t="n">
        <v>0</v>
      </c>
      <c r="F2053" s="9" t="n">
        <v>15159</v>
      </c>
    </row>
    <row r="2054" customFormat="false" ht="15" hidden="false" customHeight="true" outlineLevel="0" collapsed="false">
      <c r="A2054" s="7" t="n">
        <v>446735</v>
      </c>
      <c r="B2054" s="8" t="n">
        <v>43281</v>
      </c>
      <c r="C2054" s="8" t="n">
        <v>43362</v>
      </c>
      <c r="D2054" s="9" t="n">
        <v>174678</v>
      </c>
      <c r="E2054" s="9" t="n">
        <v>0</v>
      </c>
      <c r="F2054" s="9" t="n">
        <v>174678</v>
      </c>
    </row>
    <row r="2055" customFormat="false" ht="15" hidden="false" customHeight="true" outlineLevel="0" collapsed="false">
      <c r="A2055" s="7" t="n">
        <v>446829</v>
      </c>
      <c r="B2055" s="8" t="n">
        <v>43281</v>
      </c>
      <c r="C2055" s="8" t="n">
        <v>43362</v>
      </c>
      <c r="D2055" s="9" t="n">
        <v>62047</v>
      </c>
      <c r="E2055" s="9" t="n">
        <v>0</v>
      </c>
      <c r="F2055" s="9" t="n">
        <v>62047</v>
      </c>
    </row>
    <row r="2056" customFormat="false" ht="15" hidden="false" customHeight="true" outlineLevel="0" collapsed="false">
      <c r="A2056" s="7" t="n">
        <v>446912</v>
      </c>
      <c r="B2056" s="8" t="n">
        <v>43281</v>
      </c>
      <c r="C2056" s="8" t="n">
        <v>43362</v>
      </c>
      <c r="D2056" s="9" t="n">
        <v>15159</v>
      </c>
      <c r="E2056" s="9" t="n">
        <v>0</v>
      </c>
      <c r="F2056" s="9" t="n">
        <v>15159</v>
      </c>
    </row>
    <row r="2057" customFormat="false" ht="15" hidden="false" customHeight="true" outlineLevel="0" collapsed="false">
      <c r="A2057" s="7" t="n">
        <v>446807</v>
      </c>
      <c r="B2057" s="8" t="n">
        <v>43281</v>
      </c>
      <c r="C2057" s="8" t="n">
        <v>43362</v>
      </c>
      <c r="D2057" s="9" t="n">
        <v>123665</v>
      </c>
      <c r="E2057" s="9" t="n">
        <v>0</v>
      </c>
      <c r="F2057" s="9" t="n">
        <v>123665</v>
      </c>
    </row>
    <row r="2058" customFormat="false" ht="15" hidden="false" customHeight="true" outlineLevel="0" collapsed="false">
      <c r="A2058" s="7" t="n">
        <v>446805</v>
      </c>
      <c r="B2058" s="8" t="n">
        <v>43281</v>
      </c>
      <c r="C2058" s="8" t="n">
        <v>43362</v>
      </c>
      <c r="D2058" s="9" t="n">
        <v>84305</v>
      </c>
      <c r="E2058" s="9" t="n">
        <v>0</v>
      </c>
      <c r="F2058" s="9" t="n">
        <v>84305</v>
      </c>
    </row>
    <row r="2059" customFormat="false" ht="15" hidden="false" customHeight="true" outlineLevel="0" collapsed="false">
      <c r="A2059" s="7" t="n">
        <v>446727</v>
      </c>
      <c r="B2059" s="8" t="n">
        <v>43281</v>
      </c>
      <c r="C2059" s="8" t="n">
        <v>43362</v>
      </c>
      <c r="D2059" s="9" t="n">
        <v>97135</v>
      </c>
      <c r="E2059" s="9" t="n">
        <v>0</v>
      </c>
      <c r="F2059" s="9" t="n">
        <v>97135</v>
      </c>
    </row>
    <row r="2060" customFormat="false" ht="15" hidden="false" customHeight="true" outlineLevel="0" collapsed="false">
      <c r="A2060" s="7" t="n">
        <v>446794</v>
      </c>
      <c r="B2060" s="8" t="n">
        <v>43281</v>
      </c>
      <c r="C2060" s="8" t="n">
        <v>43362</v>
      </c>
      <c r="D2060" s="9" t="n">
        <v>226344</v>
      </c>
      <c r="E2060" s="9" t="n">
        <v>0</v>
      </c>
      <c r="F2060" s="9" t="n">
        <v>226344</v>
      </c>
    </row>
    <row r="2061" customFormat="false" ht="15" hidden="false" customHeight="true" outlineLevel="0" collapsed="false">
      <c r="A2061" s="7" t="n">
        <v>447052</v>
      </c>
      <c r="B2061" s="8" t="n">
        <v>43284</v>
      </c>
      <c r="C2061" s="8" t="n">
        <v>43362</v>
      </c>
      <c r="D2061" s="9" t="n">
        <v>149727</v>
      </c>
      <c r="E2061" s="9" t="n">
        <v>0</v>
      </c>
      <c r="F2061" s="9" t="n">
        <v>149727</v>
      </c>
    </row>
    <row r="2062" customFormat="false" ht="15" hidden="false" customHeight="true" outlineLevel="0" collapsed="false">
      <c r="A2062" s="7" t="n">
        <v>446991</v>
      </c>
      <c r="B2062" s="8" t="n">
        <v>43284</v>
      </c>
      <c r="C2062" s="8" t="n">
        <v>43362</v>
      </c>
      <c r="D2062" s="9" t="n">
        <v>554717</v>
      </c>
      <c r="E2062" s="9" t="n">
        <v>0</v>
      </c>
      <c r="F2062" s="9" t="n">
        <v>554717</v>
      </c>
    </row>
    <row r="2063" customFormat="false" ht="15" hidden="false" customHeight="true" outlineLevel="0" collapsed="false">
      <c r="A2063" s="7" t="n">
        <v>447083</v>
      </c>
      <c r="B2063" s="8" t="n">
        <v>43284</v>
      </c>
      <c r="C2063" s="8" t="n">
        <v>43362</v>
      </c>
      <c r="D2063" s="9" t="n">
        <v>208929</v>
      </c>
      <c r="E2063" s="9" t="n">
        <v>0</v>
      </c>
      <c r="F2063" s="9" t="n">
        <v>208929</v>
      </c>
    </row>
    <row r="2064" customFormat="false" ht="15" hidden="false" customHeight="true" outlineLevel="0" collapsed="false">
      <c r="A2064" s="7" t="n">
        <v>446983</v>
      </c>
      <c r="B2064" s="8" t="n">
        <v>43284</v>
      </c>
      <c r="C2064" s="8" t="n">
        <v>43326</v>
      </c>
      <c r="D2064" s="9" t="n">
        <v>295753</v>
      </c>
      <c r="E2064" s="9" t="n">
        <v>0</v>
      </c>
      <c r="F2064" s="9" t="n">
        <v>295753</v>
      </c>
    </row>
    <row r="2065" customFormat="false" ht="15" hidden="false" customHeight="true" outlineLevel="0" collapsed="false">
      <c r="A2065" s="7" t="n">
        <v>447050</v>
      </c>
      <c r="B2065" s="8" t="n">
        <v>43284</v>
      </c>
      <c r="C2065" s="8" t="n">
        <v>43362</v>
      </c>
      <c r="D2065" s="9" t="n">
        <v>465859</v>
      </c>
      <c r="E2065" s="9" t="n">
        <v>0</v>
      </c>
      <c r="F2065" s="9" t="n">
        <v>452982</v>
      </c>
    </row>
    <row r="2066" customFormat="false" ht="15" hidden="false" customHeight="true" outlineLevel="0" collapsed="false">
      <c r="A2066" s="7" t="n">
        <v>447081</v>
      </c>
      <c r="B2066" s="8" t="n">
        <v>43284</v>
      </c>
      <c r="C2066" s="8" t="n">
        <v>43326</v>
      </c>
      <c r="D2066" s="9" t="n">
        <v>190845</v>
      </c>
      <c r="E2066" s="9" t="n">
        <v>0</v>
      </c>
      <c r="F2066" s="9" t="n">
        <v>190845</v>
      </c>
    </row>
    <row r="2067" customFormat="false" ht="15" hidden="false" customHeight="true" outlineLevel="0" collapsed="false">
      <c r="A2067" s="7" t="n">
        <v>447070</v>
      </c>
      <c r="B2067" s="8" t="n">
        <v>43284</v>
      </c>
      <c r="C2067" s="8" t="n">
        <v>43362</v>
      </c>
      <c r="D2067" s="9" t="n">
        <v>204496</v>
      </c>
      <c r="E2067" s="9" t="n">
        <v>0</v>
      </c>
      <c r="F2067" s="9" t="n">
        <v>204496</v>
      </c>
    </row>
    <row r="2068" customFormat="false" ht="15" hidden="false" customHeight="true" outlineLevel="0" collapsed="false">
      <c r="A2068" s="7" t="n">
        <v>447080</v>
      </c>
      <c r="B2068" s="8" t="n">
        <v>43284</v>
      </c>
      <c r="C2068" s="8" t="n">
        <v>43362</v>
      </c>
      <c r="D2068" s="9" t="n">
        <v>175591</v>
      </c>
      <c r="E2068" s="9" t="n">
        <v>0</v>
      </c>
      <c r="F2068" s="9" t="n">
        <v>175591</v>
      </c>
    </row>
    <row r="2069" customFormat="false" ht="15" hidden="false" customHeight="true" outlineLevel="0" collapsed="false">
      <c r="A2069" s="7" t="n">
        <v>447049</v>
      </c>
      <c r="B2069" s="8" t="n">
        <v>43284</v>
      </c>
      <c r="C2069" s="8" t="n">
        <v>43362</v>
      </c>
      <c r="D2069" s="9" t="n">
        <v>154770</v>
      </c>
      <c r="E2069" s="9" t="n">
        <v>0</v>
      </c>
      <c r="F2069" s="9" t="n">
        <v>154770</v>
      </c>
    </row>
    <row r="2070" customFormat="false" ht="15" hidden="false" customHeight="true" outlineLevel="0" collapsed="false">
      <c r="A2070" s="7" t="n">
        <v>447068</v>
      </c>
      <c r="B2070" s="8" t="n">
        <v>43284</v>
      </c>
      <c r="C2070" s="8" t="n">
        <v>43362</v>
      </c>
      <c r="D2070" s="9" t="n">
        <v>66694</v>
      </c>
      <c r="E2070" s="9" t="n">
        <v>0</v>
      </c>
      <c r="F2070" s="9" t="n">
        <v>66694</v>
      </c>
    </row>
    <row r="2071" customFormat="false" ht="15" hidden="false" customHeight="true" outlineLevel="0" collapsed="false">
      <c r="A2071" s="7" t="n">
        <v>446971</v>
      </c>
      <c r="B2071" s="8" t="n">
        <v>43284</v>
      </c>
      <c r="C2071" s="8" t="n">
        <v>43362</v>
      </c>
      <c r="D2071" s="9" t="n">
        <v>154414</v>
      </c>
      <c r="E2071" s="9" t="n">
        <v>0</v>
      </c>
      <c r="F2071" s="9" t="n">
        <v>154414</v>
      </c>
    </row>
    <row r="2072" customFormat="false" ht="15" hidden="false" customHeight="true" outlineLevel="0" collapsed="false">
      <c r="A2072" s="7" t="n">
        <v>447013</v>
      </c>
      <c r="B2072" s="8" t="n">
        <v>43284</v>
      </c>
      <c r="C2072" s="8" t="n">
        <v>43362</v>
      </c>
      <c r="D2072" s="9" t="n">
        <v>247738</v>
      </c>
      <c r="E2072" s="9" t="n">
        <v>0</v>
      </c>
      <c r="F2072" s="9" t="n">
        <v>247738</v>
      </c>
    </row>
    <row r="2073" customFormat="false" ht="15" hidden="false" customHeight="true" outlineLevel="0" collapsed="false">
      <c r="A2073" s="7" t="n">
        <v>447060</v>
      </c>
      <c r="B2073" s="8" t="n">
        <v>43284</v>
      </c>
      <c r="C2073" s="8" t="n">
        <v>43362</v>
      </c>
      <c r="D2073" s="9" t="n">
        <v>15159</v>
      </c>
      <c r="E2073" s="9" t="n">
        <v>0</v>
      </c>
      <c r="F2073" s="9" t="n">
        <v>15159</v>
      </c>
    </row>
    <row r="2074" customFormat="false" ht="15" hidden="false" customHeight="true" outlineLevel="0" collapsed="false">
      <c r="A2074" s="7" t="n">
        <v>447241</v>
      </c>
      <c r="B2074" s="8" t="n">
        <v>43285</v>
      </c>
      <c r="C2074" s="8" t="n">
        <v>43326</v>
      </c>
      <c r="D2074" s="9" t="n">
        <v>128652</v>
      </c>
      <c r="E2074" s="9" t="n">
        <v>0</v>
      </c>
      <c r="F2074" s="9" t="n">
        <v>128652</v>
      </c>
    </row>
    <row r="2075" customFormat="false" ht="15" hidden="false" customHeight="true" outlineLevel="0" collapsed="false">
      <c r="A2075" s="7" t="n">
        <v>447246</v>
      </c>
      <c r="B2075" s="8" t="n">
        <v>43285</v>
      </c>
      <c r="C2075" s="8" t="n">
        <v>43362</v>
      </c>
      <c r="D2075" s="9" t="n">
        <v>10681</v>
      </c>
      <c r="E2075" s="9" t="n">
        <v>0</v>
      </c>
      <c r="F2075" s="9" t="n">
        <v>10681</v>
      </c>
    </row>
    <row r="2076" customFormat="false" ht="15" hidden="false" customHeight="true" outlineLevel="0" collapsed="false">
      <c r="A2076" s="7" t="n">
        <v>447128</v>
      </c>
      <c r="B2076" s="8" t="n">
        <v>43285</v>
      </c>
      <c r="C2076" s="8" t="n">
        <v>43362</v>
      </c>
      <c r="D2076" s="9" t="n">
        <v>530873</v>
      </c>
      <c r="E2076" s="9" t="n">
        <v>0</v>
      </c>
      <c r="F2076" s="9" t="n">
        <v>530873</v>
      </c>
    </row>
    <row r="2077" customFormat="false" ht="15" hidden="false" customHeight="true" outlineLevel="0" collapsed="false">
      <c r="A2077" s="7" t="n">
        <v>447137</v>
      </c>
      <c r="B2077" s="8" t="n">
        <v>43285</v>
      </c>
      <c r="C2077" s="8" t="n">
        <v>43362</v>
      </c>
      <c r="D2077" s="9" t="n">
        <v>116853</v>
      </c>
      <c r="E2077" s="9" t="n">
        <v>0</v>
      </c>
      <c r="F2077" s="9" t="n">
        <v>116853</v>
      </c>
    </row>
    <row r="2078" customFormat="false" ht="15" hidden="false" customHeight="true" outlineLevel="0" collapsed="false">
      <c r="A2078" s="7" t="n">
        <v>447255</v>
      </c>
      <c r="B2078" s="8" t="n">
        <v>43285</v>
      </c>
      <c r="C2078" s="8" t="n">
        <v>43326</v>
      </c>
      <c r="D2078" s="9" t="n">
        <v>163710</v>
      </c>
      <c r="E2078" s="9" t="n">
        <v>0</v>
      </c>
      <c r="F2078" s="9" t="n">
        <v>163710</v>
      </c>
    </row>
    <row r="2079" customFormat="false" ht="15" hidden="false" customHeight="true" outlineLevel="0" collapsed="false">
      <c r="A2079" s="7" t="n">
        <v>447245</v>
      </c>
      <c r="B2079" s="8" t="n">
        <v>43285</v>
      </c>
      <c r="C2079" s="8" t="n">
        <v>43362</v>
      </c>
      <c r="D2079" s="9" t="n">
        <v>10681</v>
      </c>
      <c r="E2079" s="9" t="n">
        <v>0</v>
      </c>
      <c r="F2079" s="9" t="n">
        <v>10681</v>
      </c>
    </row>
    <row r="2080" customFormat="false" ht="15" hidden="false" customHeight="true" outlineLevel="0" collapsed="false">
      <c r="A2080" s="7" t="n">
        <v>447167</v>
      </c>
      <c r="B2080" s="8" t="n">
        <v>43285</v>
      </c>
      <c r="C2080" s="8" t="n">
        <v>43326</v>
      </c>
      <c r="D2080" s="9" t="n">
        <v>159381</v>
      </c>
      <c r="E2080" s="9" t="n">
        <v>0</v>
      </c>
      <c r="F2080" s="9" t="n">
        <v>159381</v>
      </c>
    </row>
    <row r="2081" customFormat="false" ht="15" hidden="false" customHeight="true" outlineLevel="0" collapsed="false">
      <c r="A2081" s="7" t="n">
        <v>444940</v>
      </c>
      <c r="B2081" s="8" t="n">
        <v>43286</v>
      </c>
      <c r="C2081" s="8" t="n">
        <v>43326</v>
      </c>
      <c r="D2081" s="9" t="n">
        <v>276176</v>
      </c>
      <c r="E2081" s="9" t="n">
        <v>0</v>
      </c>
      <c r="F2081" s="9" t="n">
        <v>276176</v>
      </c>
    </row>
    <row r="2082" customFormat="false" ht="15" hidden="false" customHeight="true" outlineLevel="0" collapsed="false">
      <c r="A2082" s="7" t="n">
        <v>447359</v>
      </c>
      <c r="B2082" s="8" t="n">
        <v>43286</v>
      </c>
      <c r="C2082" s="8" t="n">
        <v>43326</v>
      </c>
      <c r="D2082" s="9" t="n">
        <v>527534</v>
      </c>
      <c r="E2082" s="9" t="n">
        <v>0</v>
      </c>
      <c r="F2082" s="9" t="n">
        <v>527534</v>
      </c>
    </row>
    <row r="2083" customFormat="false" ht="15" hidden="false" customHeight="true" outlineLevel="0" collapsed="false">
      <c r="A2083" s="7" t="n">
        <v>447412</v>
      </c>
      <c r="B2083" s="8" t="n">
        <v>43286</v>
      </c>
      <c r="C2083" s="8" t="n">
        <v>43326</v>
      </c>
      <c r="D2083" s="9" t="n">
        <v>955404</v>
      </c>
      <c r="E2083" s="9" t="n">
        <v>0</v>
      </c>
      <c r="F2083" s="9" t="n">
        <v>955404</v>
      </c>
    </row>
    <row r="2084" customFormat="false" ht="15" hidden="false" customHeight="true" outlineLevel="0" collapsed="false">
      <c r="A2084" s="7" t="n">
        <v>447417</v>
      </c>
      <c r="B2084" s="8" t="n">
        <v>43286</v>
      </c>
      <c r="C2084" s="8" t="n">
        <v>43326</v>
      </c>
      <c r="D2084" s="9" t="n">
        <v>166251</v>
      </c>
      <c r="E2084" s="9" t="n">
        <v>0</v>
      </c>
      <c r="F2084" s="9" t="n">
        <v>166251</v>
      </c>
    </row>
    <row r="2085" customFormat="false" ht="15" hidden="false" customHeight="true" outlineLevel="0" collapsed="false">
      <c r="A2085" s="7" t="n">
        <v>447390</v>
      </c>
      <c r="B2085" s="8" t="n">
        <v>43286</v>
      </c>
      <c r="C2085" s="8" t="n">
        <v>43326</v>
      </c>
      <c r="D2085" s="9" t="n">
        <v>406272</v>
      </c>
      <c r="E2085" s="9" t="n">
        <v>0</v>
      </c>
      <c r="F2085" s="9" t="n">
        <v>406272</v>
      </c>
    </row>
    <row r="2086" customFormat="false" ht="15" hidden="false" customHeight="true" outlineLevel="0" collapsed="false">
      <c r="A2086" s="7" t="n">
        <v>447325</v>
      </c>
      <c r="B2086" s="8" t="n">
        <v>43286</v>
      </c>
      <c r="C2086" s="8" t="n">
        <v>43326</v>
      </c>
      <c r="D2086" s="9" t="n">
        <v>674152</v>
      </c>
      <c r="E2086" s="9" t="n">
        <v>0</v>
      </c>
      <c r="F2086" s="9" t="n">
        <v>674152</v>
      </c>
    </row>
    <row r="2087" customFormat="false" ht="15" hidden="false" customHeight="true" outlineLevel="0" collapsed="false">
      <c r="A2087" s="7" t="n">
        <v>447398</v>
      </c>
      <c r="B2087" s="8" t="n">
        <v>43286</v>
      </c>
      <c r="C2087" s="8" t="n">
        <v>43326</v>
      </c>
      <c r="D2087" s="9" t="n">
        <v>2755985</v>
      </c>
      <c r="E2087" s="9" t="n">
        <v>0</v>
      </c>
      <c r="F2087" s="9" t="n">
        <v>2755985</v>
      </c>
    </row>
    <row r="2088" customFormat="false" ht="15" hidden="false" customHeight="true" outlineLevel="0" collapsed="false">
      <c r="A2088" s="7" t="n">
        <v>447354</v>
      </c>
      <c r="B2088" s="8" t="n">
        <v>43286</v>
      </c>
      <c r="C2088" s="8" t="n">
        <v>43362</v>
      </c>
      <c r="D2088" s="9" t="n">
        <v>266515</v>
      </c>
      <c r="E2088" s="9" t="n">
        <v>0</v>
      </c>
      <c r="F2088" s="9" t="n">
        <v>265871</v>
      </c>
    </row>
    <row r="2089" customFormat="false" ht="15" hidden="false" customHeight="true" outlineLevel="0" collapsed="false">
      <c r="A2089" s="7" t="n">
        <v>447408</v>
      </c>
      <c r="B2089" s="8" t="n">
        <v>43286</v>
      </c>
      <c r="C2089" s="8" t="n">
        <v>43326</v>
      </c>
      <c r="D2089" s="9" t="n">
        <v>109775</v>
      </c>
      <c r="E2089" s="9" t="n">
        <v>0</v>
      </c>
      <c r="F2089" s="9" t="n">
        <v>109775</v>
      </c>
    </row>
    <row r="2090" customFormat="false" ht="15" hidden="false" customHeight="true" outlineLevel="0" collapsed="false">
      <c r="A2090" s="7" t="n">
        <v>447384</v>
      </c>
      <c r="B2090" s="8" t="n">
        <v>43286</v>
      </c>
      <c r="C2090" s="8" t="n">
        <v>43362</v>
      </c>
      <c r="D2090" s="9" t="n">
        <v>3311748</v>
      </c>
      <c r="E2090" s="9" t="n">
        <v>0</v>
      </c>
      <c r="F2090" s="9" t="n">
        <v>3311748</v>
      </c>
    </row>
    <row r="2091" customFormat="false" ht="15" hidden="false" customHeight="true" outlineLevel="0" collapsed="false">
      <c r="A2091" s="7" t="n">
        <v>447312</v>
      </c>
      <c r="B2091" s="8" t="n">
        <v>43286</v>
      </c>
      <c r="C2091" s="8" t="n">
        <v>43326</v>
      </c>
      <c r="D2091" s="9" t="n">
        <v>1005960</v>
      </c>
      <c r="E2091" s="9" t="n">
        <v>0</v>
      </c>
      <c r="F2091" s="9" t="n">
        <v>1005960</v>
      </c>
    </row>
    <row r="2092" customFormat="false" ht="15" hidden="false" customHeight="true" outlineLevel="0" collapsed="false">
      <c r="A2092" s="7" t="n">
        <v>447424</v>
      </c>
      <c r="B2092" s="8" t="n">
        <v>43286</v>
      </c>
      <c r="C2092" s="8" t="n">
        <v>43326</v>
      </c>
      <c r="D2092" s="9" t="n">
        <v>1064204</v>
      </c>
      <c r="E2092" s="9" t="n">
        <v>0</v>
      </c>
      <c r="F2092" s="9" t="n">
        <v>1064204</v>
      </c>
    </row>
    <row r="2093" customFormat="false" ht="15" hidden="false" customHeight="true" outlineLevel="0" collapsed="false">
      <c r="A2093" s="7" t="n">
        <v>447373</v>
      </c>
      <c r="B2093" s="8" t="n">
        <v>43286</v>
      </c>
      <c r="C2093" s="8" t="n">
        <v>43326</v>
      </c>
      <c r="D2093" s="9" t="n">
        <v>1139827</v>
      </c>
      <c r="E2093" s="9" t="n">
        <v>0</v>
      </c>
      <c r="F2093" s="9" t="n">
        <v>1139827</v>
      </c>
    </row>
    <row r="2094" customFormat="false" ht="15" hidden="false" customHeight="true" outlineLevel="0" collapsed="false">
      <c r="A2094" s="7" t="n">
        <v>447356</v>
      </c>
      <c r="B2094" s="8" t="n">
        <v>43286</v>
      </c>
      <c r="C2094" s="8" t="n">
        <v>43326</v>
      </c>
      <c r="D2094" s="9" t="n">
        <v>175792</v>
      </c>
      <c r="E2094" s="9" t="n">
        <v>0</v>
      </c>
      <c r="F2094" s="9" t="n">
        <v>175792</v>
      </c>
    </row>
    <row r="2095" customFormat="false" ht="15" hidden="false" customHeight="true" outlineLevel="0" collapsed="false">
      <c r="A2095" s="7" t="n">
        <v>447453</v>
      </c>
      <c r="B2095" s="8" t="n">
        <v>43286</v>
      </c>
      <c r="C2095" s="8" t="n">
        <v>43326</v>
      </c>
      <c r="D2095" s="9" t="n">
        <v>1192076</v>
      </c>
      <c r="E2095" s="9" t="n">
        <v>0</v>
      </c>
      <c r="F2095" s="9" t="n">
        <v>1192076</v>
      </c>
    </row>
    <row r="2096" customFormat="false" ht="15" hidden="false" customHeight="true" outlineLevel="0" collapsed="false">
      <c r="A2096" s="7" t="n">
        <v>447456</v>
      </c>
      <c r="B2096" s="8" t="n">
        <v>43286</v>
      </c>
      <c r="C2096" s="8" t="n">
        <v>43326</v>
      </c>
      <c r="D2096" s="9" t="n">
        <v>193034</v>
      </c>
      <c r="E2096" s="9" t="n">
        <v>0</v>
      </c>
      <c r="F2096" s="9" t="n">
        <v>193034</v>
      </c>
    </row>
    <row r="2097" customFormat="false" ht="15" hidden="false" customHeight="true" outlineLevel="0" collapsed="false">
      <c r="A2097" s="7" t="n">
        <v>447365</v>
      </c>
      <c r="B2097" s="8" t="n">
        <v>43286</v>
      </c>
      <c r="C2097" s="8" t="n">
        <v>43326</v>
      </c>
      <c r="D2097" s="9" t="n">
        <v>612550</v>
      </c>
      <c r="E2097" s="9" t="n">
        <v>0</v>
      </c>
      <c r="F2097" s="9" t="n">
        <v>612550</v>
      </c>
    </row>
    <row r="2098" customFormat="false" ht="15" hidden="false" customHeight="true" outlineLevel="0" collapsed="false">
      <c r="A2098" s="7" t="n">
        <v>447401</v>
      </c>
      <c r="B2098" s="8" t="n">
        <v>43286</v>
      </c>
      <c r="C2098" s="8" t="n">
        <v>43362</v>
      </c>
      <c r="D2098" s="9" t="n">
        <v>10681</v>
      </c>
      <c r="E2098" s="9" t="n">
        <v>0</v>
      </c>
      <c r="F2098" s="9" t="n">
        <v>10681</v>
      </c>
    </row>
    <row r="2099" customFormat="false" ht="15" hidden="false" customHeight="true" outlineLevel="0" collapsed="false">
      <c r="A2099" s="7" t="n">
        <v>447448</v>
      </c>
      <c r="B2099" s="8" t="n">
        <v>43286</v>
      </c>
      <c r="C2099" s="8" t="n">
        <v>43326</v>
      </c>
      <c r="D2099" s="9" t="n">
        <v>352324</v>
      </c>
      <c r="E2099" s="9" t="n">
        <v>0</v>
      </c>
      <c r="F2099" s="9" t="n">
        <v>352324</v>
      </c>
    </row>
    <row r="2100" customFormat="false" ht="15" hidden="false" customHeight="true" outlineLevel="0" collapsed="false">
      <c r="A2100" s="7" t="n">
        <v>447414</v>
      </c>
      <c r="B2100" s="8" t="n">
        <v>43286</v>
      </c>
      <c r="C2100" s="8" t="n">
        <v>43362</v>
      </c>
      <c r="D2100" s="9" t="n">
        <v>10681</v>
      </c>
      <c r="E2100" s="9" t="n">
        <v>0</v>
      </c>
      <c r="F2100" s="9" t="n">
        <v>10681</v>
      </c>
    </row>
    <row r="2101" customFormat="false" ht="15" hidden="false" customHeight="true" outlineLevel="0" collapsed="false">
      <c r="A2101" s="7" t="n">
        <v>447566</v>
      </c>
      <c r="B2101" s="8" t="n">
        <v>43287</v>
      </c>
      <c r="C2101" s="8" t="n">
        <v>43362</v>
      </c>
      <c r="D2101" s="9" t="n">
        <v>1273923</v>
      </c>
      <c r="E2101" s="9" t="n">
        <v>0</v>
      </c>
      <c r="F2101" s="9" t="n">
        <v>1273923</v>
      </c>
    </row>
    <row r="2102" customFormat="false" ht="15" hidden="false" customHeight="true" outlineLevel="0" collapsed="false">
      <c r="A2102" s="7" t="n">
        <v>447576</v>
      </c>
      <c r="B2102" s="8" t="n">
        <v>43287</v>
      </c>
      <c r="C2102" s="8" t="n">
        <v>43362</v>
      </c>
      <c r="D2102" s="9" t="n">
        <v>230999</v>
      </c>
      <c r="E2102" s="9" t="n">
        <v>0</v>
      </c>
      <c r="F2102" s="9" t="n">
        <v>230999</v>
      </c>
    </row>
    <row r="2103" customFormat="false" ht="15" hidden="false" customHeight="true" outlineLevel="0" collapsed="false">
      <c r="A2103" s="7" t="n">
        <v>447537</v>
      </c>
      <c r="B2103" s="8" t="n">
        <v>43287</v>
      </c>
      <c r="C2103" s="8" t="n">
        <v>43326</v>
      </c>
      <c r="D2103" s="9" t="n">
        <v>276176</v>
      </c>
      <c r="E2103" s="9" t="n">
        <v>0</v>
      </c>
      <c r="F2103" s="9" t="n">
        <v>276176</v>
      </c>
    </row>
    <row r="2104" customFormat="false" ht="15" hidden="false" customHeight="true" outlineLevel="0" collapsed="false">
      <c r="A2104" s="7" t="n">
        <v>447600</v>
      </c>
      <c r="B2104" s="8" t="n">
        <v>43287</v>
      </c>
      <c r="C2104" s="8" t="n">
        <v>43362</v>
      </c>
      <c r="D2104" s="9" t="n">
        <v>1346881</v>
      </c>
      <c r="E2104" s="9" t="n">
        <v>0</v>
      </c>
      <c r="F2104" s="9" t="n">
        <v>1346881</v>
      </c>
    </row>
    <row r="2105" customFormat="false" ht="15" hidden="false" customHeight="true" outlineLevel="0" collapsed="false">
      <c r="A2105" s="7" t="n">
        <v>447492</v>
      </c>
      <c r="B2105" s="8" t="n">
        <v>43287</v>
      </c>
      <c r="C2105" s="8" t="n">
        <v>43326</v>
      </c>
      <c r="D2105" s="9" t="n">
        <v>5426687</v>
      </c>
      <c r="E2105" s="9" t="n">
        <v>0</v>
      </c>
      <c r="F2105" s="9" t="n">
        <v>5426687</v>
      </c>
    </row>
    <row r="2106" customFormat="false" ht="15" hidden="false" customHeight="true" outlineLevel="0" collapsed="false">
      <c r="A2106" s="7" t="n">
        <v>447539</v>
      </c>
      <c r="B2106" s="8" t="n">
        <v>43287</v>
      </c>
      <c r="C2106" s="8" t="n">
        <v>43362</v>
      </c>
      <c r="D2106" s="9" t="n">
        <v>149064</v>
      </c>
      <c r="E2106" s="9" t="n">
        <v>0</v>
      </c>
      <c r="F2106" s="9" t="n">
        <v>149064</v>
      </c>
    </row>
    <row r="2107" customFormat="false" ht="15" hidden="false" customHeight="true" outlineLevel="0" collapsed="false">
      <c r="A2107" s="7" t="n">
        <v>447544</v>
      </c>
      <c r="B2107" s="8" t="n">
        <v>43287</v>
      </c>
      <c r="C2107" s="8" t="n">
        <v>43362</v>
      </c>
      <c r="D2107" s="9" t="n">
        <v>167271</v>
      </c>
      <c r="E2107" s="9" t="n">
        <v>0</v>
      </c>
      <c r="F2107" s="9" t="n">
        <v>167271</v>
      </c>
    </row>
    <row r="2108" customFormat="false" ht="15" hidden="false" customHeight="true" outlineLevel="0" collapsed="false">
      <c r="A2108" s="7" t="n">
        <v>447553</v>
      </c>
      <c r="B2108" s="8" t="n">
        <v>43287</v>
      </c>
      <c r="C2108" s="8" t="n">
        <v>43362</v>
      </c>
      <c r="D2108" s="9" t="n">
        <v>1145221</v>
      </c>
      <c r="E2108" s="9" t="n">
        <v>0</v>
      </c>
      <c r="F2108" s="9" t="n">
        <v>1145221</v>
      </c>
    </row>
    <row r="2109" customFormat="false" ht="15" hidden="false" customHeight="true" outlineLevel="0" collapsed="false">
      <c r="A2109" s="7" t="n">
        <v>447599</v>
      </c>
      <c r="B2109" s="8" t="n">
        <v>43287</v>
      </c>
      <c r="C2109" s="8" t="n">
        <v>43362</v>
      </c>
      <c r="D2109" s="9" t="n">
        <v>174774</v>
      </c>
      <c r="E2109" s="9" t="n">
        <v>0</v>
      </c>
      <c r="F2109" s="9" t="n">
        <v>174774</v>
      </c>
    </row>
    <row r="2110" customFormat="false" ht="15" hidden="false" customHeight="true" outlineLevel="0" collapsed="false">
      <c r="A2110" s="7" t="n">
        <v>447529</v>
      </c>
      <c r="B2110" s="8" t="n">
        <v>43287</v>
      </c>
      <c r="C2110" s="8" t="n">
        <v>43362</v>
      </c>
      <c r="D2110" s="9" t="n">
        <v>10681</v>
      </c>
      <c r="E2110" s="9" t="n">
        <v>0</v>
      </c>
      <c r="F2110" s="9" t="n">
        <v>10681</v>
      </c>
    </row>
    <row r="2111" customFormat="false" ht="15" hidden="false" customHeight="true" outlineLevel="0" collapsed="false">
      <c r="A2111" s="7" t="n">
        <v>447585</v>
      </c>
      <c r="B2111" s="8" t="n">
        <v>43287</v>
      </c>
      <c r="C2111" s="8" t="n">
        <v>43362</v>
      </c>
      <c r="D2111" s="9" t="n">
        <v>969294</v>
      </c>
      <c r="E2111" s="9" t="n">
        <v>0</v>
      </c>
      <c r="F2111" s="9" t="n">
        <v>969294</v>
      </c>
    </row>
    <row r="2112" customFormat="false" ht="15" hidden="false" customHeight="true" outlineLevel="0" collapsed="false">
      <c r="A2112" s="7" t="n">
        <v>447554</v>
      </c>
      <c r="B2112" s="8" t="n">
        <v>43287</v>
      </c>
      <c r="C2112" s="8" t="n">
        <v>43362</v>
      </c>
      <c r="D2112" s="9" t="n">
        <v>232905</v>
      </c>
      <c r="E2112" s="9" t="n">
        <v>0</v>
      </c>
      <c r="F2112" s="9" t="n">
        <v>232905</v>
      </c>
    </row>
    <row r="2113" customFormat="false" ht="15" hidden="false" customHeight="true" outlineLevel="0" collapsed="false">
      <c r="A2113" s="7" t="n">
        <v>447602</v>
      </c>
      <c r="B2113" s="8" t="n">
        <v>43287</v>
      </c>
      <c r="C2113" s="8" t="n">
        <v>43326</v>
      </c>
      <c r="D2113" s="9" t="n">
        <v>5156362</v>
      </c>
      <c r="E2113" s="9" t="n">
        <v>0</v>
      </c>
      <c r="F2113" s="9" t="n">
        <v>5156362</v>
      </c>
    </row>
    <row r="2114" customFormat="false" ht="15" hidden="false" customHeight="true" outlineLevel="0" collapsed="false">
      <c r="A2114" s="7" t="n">
        <v>447590</v>
      </c>
      <c r="B2114" s="8" t="n">
        <v>43287</v>
      </c>
      <c r="C2114" s="8" t="n">
        <v>43362</v>
      </c>
      <c r="D2114" s="9" t="n">
        <v>440728</v>
      </c>
      <c r="E2114" s="9" t="n">
        <v>0</v>
      </c>
      <c r="F2114" s="9" t="n">
        <v>440728</v>
      </c>
    </row>
    <row r="2115" customFormat="false" ht="15" hidden="false" customHeight="true" outlineLevel="0" collapsed="false">
      <c r="A2115" s="7" t="n">
        <v>447613</v>
      </c>
      <c r="B2115" s="8" t="n">
        <v>43287</v>
      </c>
      <c r="C2115" s="8" t="n">
        <v>43362</v>
      </c>
      <c r="D2115" s="9" t="n">
        <v>1313222</v>
      </c>
      <c r="E2115" s="9" t="n">
        <v>0</v>
      </c>
      <c r="F2115" s="9" t="n">
        <v>1313222</v>
      </c>
    </row>
    <row r="2116" customFormat="false" ht="15" hidden="false" customHeight="true" outlineLevel="0" collapsed="false">
      <c r="A2116" s="7" t="n">
        <v>447536</v>
      </c>
      <c r="B2116" s="8" t="n">
        <v>43287</v>
      </c>
      <c r="C2116" s="8" t="n">
        <v>43326</v>
      </c>
      <c r="D2116" s="9" t="n">
        <v>229685</v>
      </c>
      <c r="E2116" s="9" t="n">
        <v>0</v>
      </c>
      <c r="F2116" s="9" t="n">
        <v>229685</v>
      </c>
    </row>
    <row r="2117" customFormat="false" ht="15" hidden="false" customHeight="true" outlineLevel="0" collapsed="false">
      <c r="A2117" s="7" t="n">
        <v>447541</v>
      </c>
      <c r="B2117" s="8" t="n">
        <v>43287</v>
      </c>
      <c r="C2117" s="8" t="n">
        <v>43362</v>
      </c>
      <c r="D2117" s="9" t="n">
        <v>410970</v>
      </c>
      <c r="E2117" s="9" t="n">
        <v>0</v>
      </c>
      <c r="F2117" s="9" t="n">
        <v>410970</v>
      </c>
    </row>
    <row r="2118" customFormat="false" ht="15" hidden="false" customHeight="true" outlineLevel="0" collapsed="false">
      <c r="A2118" s="7" t="n">
        <v>447543</v>
      </c>
      <c r="B2118" s="8" t="n">
        <v>43287</v>
      </c>
      <c r="C2118" s="8" t="n">
        <v>43362</v>
      </c>
      <c r="D2118" s="9" t="n">
        <v>419668</v>
      </c>
      <c r="E2118" s="9" t="n">
        <v>0</v>
      </c>
      <c r="F2118" s="9" t="n">
        <v>419668</v>
      </c>
    </row>
    <row r="2119" customFormat="false" ht="15" hidden="false" customHeight="true" outlineLevel="0" collapsed="false">
      <c r="A2119" s="7" t="n">
        <v>447546</v>
      </c>
      <c r="B2119" s="8" t="n">
        <v>43287</v>
      </c>
      <c r="C2119" s="8" t="n">
        <v>43362</v>
      </c>
      <c r="D2119" s="9" t="n">
        <v>1273923</v>
      </c>
      <c r="E2119" s="9" t="n">
        <v>0</v>
      </c>
      <c r="F2119" s="9" t="n">
        <v>1273923</v>
      </c>
    </row>
    <row r="2120" customFormat="false" ht="15" hidden="false" customHeight="true" outlineLevel="0" collapsed="false">
      <c r="A2120" s="7" t="n">
        <v>447584</v>
      </c>
      <c r="B2120" s="8" t="n">
        <v>43287</v>
      </c>
      <c r="C2120" s="8" t="n">
        <v>43362</v>
      </c>
      <c r="D2120" s="9" t="n">
        <v>217827</v>
      </c>
      <c r="E2120" s="9" t="n">
        <v>0</v>
      </c>
      <c r="F2120" s="9" t="n">
        <v>217827</v>
      </c>
    </row>
    <row r="2121" customFormat="false" ht="15" hidden="false" customHeight="true" outlineLevel="0" collapsed="false">
      <c r="A2121" s="7" t="n">
        <v>447577</v>
      </c>
      <c r="B2121" s="8" t="n">
        <v>43287</v>
      </c>
      <c r="C2121" s="8" t="n">
        <v>43362</v>
      </c>
      <c r="D2121" s="9" t="n">
        <v>1365432</v>
      </c>
      <c r="E2121" s="9" t="n">
        <v>0</v>
      </c>
      <c r="F2121" s="9" t="n">
        <v>1365432</v>
      </c>
    </row>
    <row r="2122" customFormat="false" ht="15" hidden="false" customHeight="true" outlineLevel="0" collapsed="false">
      <c r="A2122" s="7" t="n">
        <v>447589</v>
      </c>
      <c r="B2122" s="8" t="n">
        <v>43287</v>
      </c>
      <c r="C2122" s="8" t="n">
        <v>43362</v>
      </c>
      <c r="D2122" s="9" t="n">
        <v>206790</v>
      </c>
      <c r="E2122" s="9" t="n">
        <v>0</v>
      </c>
      <c r="F2122" s="9" t="n">
        <v>206790</v>
      </c>
    </row>
    <row r="2123" customFormat="false" ht="15" hidden="false" customHeight="true" outlineLevel="0" collapsed="false">
      <c r="A2123" s="7" t="n">
        <v>447563</v>
      </c>
      <c r="B2123" s="8" t="n">
        <v>43287</v>
      </c>
      <c r="C2123" s="8" t="n">
        <v>43362</v>
      </c>
      <c r="D2123" s="9" t="n">
        <v>1273923</v>
      </c>
      <c r="E2123" s="9" t="n">
        <v>0</v>
      </c>
      <c r="F2123" s="9" t="n">
        <v>1273923</v>
      </c>
    </row>
    <row r="2124" customFormat="false" ht="15" hidden="false" customHeight="true" outlineLevel="0" collapsed="false">
      <c r="A2124" s="7" t="n">
        <v>447538</v>
      </c>
      <c r="B2124" s="8" t="n">
        <v>43287</v>
      </c>
      <c r="C2124" s="8" t="n">
        <v>43362</v>
      </c>
      <c r="D2124" s="9" t="n">
        <v>10681</v>
      </c>
      <c r="E2124" s="9" t="n">
        <v>0</v>
      </c>
      <c r="F2124" s="9" t="n">
        <v>10681</v>
      </c>
    </row>
    <row r="2125" customFormat="false" ht="15" hidden="false" customHeight="true" outlineLevel="0" collapsed="false">
      <c r="A2125" s="7" t="n">
        <v>447614</v>
      </c>
      <c r="B2125" s="8" t="n">
        <v>43287</v>
      </c>
      <c r="C2125" s="8" t="n">
        <v>43362</v>
      </c>
      <c r="D2125" s="9" t="n">
        <v>201334</v>
      </c>
      <c r="E2125" s="9" t="n">
        <v>0</v>
      </c>
      <c r="F2125" s="9" t="n">
        <v>201334</v>
      </c>
    </row>
    <row r="2126" customFormat="false" ht="15" hidden="false" customHeight="true" outlineLevel="0" collapsed="false">
      <c r="A2126" s="7" t="n">
        <v>447634</v>
      </c>
      <c r="B2126" s="8" t="n">
        <v>43288</v>
      </c>
      <c r="C2126" s="8" t="n">
        <v>43326</v>
      </c>
      <c r="D2126" s="9" t="n">
        <v>226573</v>
      </c>
      <c r="E2126" s="9" t="n">
        <v>0</v>
      </c>
      <c r="F2126" s="9" t="n">
        <v>226573</v>
      </c>
    </row>
    <row r="2127" customFormat="false" ht="15" hidden="false" customHeight="true" outlineLevel="0" collapsed="false">
      <c r="A2127" s="7" t="n">
        <v>447706</v>
      </c>
      <c r="B2127" s="8" t="n">
        <v>43288</v>
      </c>
      <c r="C2127" s="8" t="n">
        <v>43326</v>
      </c>
      <c r="D2127" s="9" t="n">
        <v>986121</v>
      </c>
      <c r="E2127" s="9" t="n">
        <v>0</v>
      </c>
      <c r="F2127" s="9" t="n">
        <v>986121</v>
      </c>
    </row>
    <row r="2128" customFormat="false" ht="15" hidden="false" customHeight="true" outlineLevel="0" collapsed="false">
      <c r="A2128" s="7" t="n">
        <v>447680</v>
      </c>
      <c r="B2128" s="8" t="n">
        <v>43288</v>
      </c>
      <c r="C2128" s="8" t="n">
        <v>43326</v>
      </c>
      <c r="D2128" s="9" t="n">
        <v>270772</v>
      </c>
      <c r="E2128" s="9" t="n">
        <v>0</v>
      </c>
      <c r="F2128" s="9" t="n">
        <v>270772</v>
      </c>
    </row>
    <row r="2129" customFormat="false" ht="15" hidden="false" customHeight="true" outlineLevel="0" collapsed="false">
      <c r="A2129" s="7" t="n">
        <v>447760</v>
      </c>
      <c r="B2129" s="8" t="n">
        <v>43288</v>
      </c>
      <c r="C2129" s="8" t="n">
        <v>43326</v>
      </c>
      <c r="D2129" s="9" t="n">
        <v>263067</v>
      </c>
      <c r="E2129" s="9" t="n">
        <v>0</v>
      </c>
      <c r="F2129" s="9" t="n">
        <v>263067</v>
      </c>
    </row>
    <row r="2130" customFormat="false" ht="15" hidden="false" customHeight="true" outlineLevel="0" collapsed="false">
      <c r="A2130" s="7" t="n">
        <v>447682</v>
      </c>
      <c r="B2130" s="8" t="n">
        <v>43288</v>
      </c>
      <c r="C2130" s="8" t="n">
        <v>43362</v>
      </c>
      <c r="D2130" s="9" t="n">
        <v>164408</v>
      </c>
      <c r="E2130" s="9" t="n">
        <v>0</v>
      </c>
      <c r="F2130" s="9" t="n">
        <v>164408</v>
      </c>
    </row>
    <row r="2131" customFormat="false" ht="15" hidden="false" customHeight="true" outlineLevel="0" collapsed="false">
      <c r="A2131" s="7" t="n">
        <v>447788</v>
      </c>
      <c r="B2131" s="8" t="n">
        <v>43288</v>
      </c>
      <c r="C2131" s="8" t="n">
        <v>43326</v>
      </c>
      <c r="D2131" s="9" t="n">
        <v>49496</v>
      </c>
      <c r="E2131" s="9" t="n">
        <v>0</v>
      </c>
      <c r="F2131" s="9" t="n">
        <v>49496</v>
      </c>
    </row>
    <row r="2132" customFormat="false" ht="15" hidden="false" customHeight="true" outlineLevel="0" collapsed="false">
      <c r="A2132" s="7" t="n">
        <v>447664</v>
      </c>
      <c r="B2132" s="8" t="n">
        <v>43288</v>
      </c>
      <c r="C2132" s="8" t="n">
        <v>43362</v>
      </c>
      <c r="D2132" s="9" t="n">
        <v>72569</v>
      </c>
      <c r="E2132" s="9" t="n">
        <v>0</v>
      </c>
      <c r="F2132" s="9" t="n">
        <v>72569</v>
      </c>
    </row>
    <row r="2133" customFormat="false" ht="15" hidden="false" customHeight="true" outlineLevel="0" collapsed="false">
      <c r="A2133" s="7" t="n">
        <v>447731</v>
      </c>
      <c r="B2133" s="8" t="n">
        <v>43288</v>
      </c>
      <c r="C2133" s="8" t="n">
        <v>43326</v>
      </c>
      <c r="D2133" s="9" t="n">
        <v>117064</v>
      </c>
      <c r="E2133" s="9" t="n">
        <v>0</v>
      </c>
      <c r="F2133" s="9" t="n">
        <v>117064</v>
      </c>
    </row>
    <row r="2134" customFormat="false" ht="15" hidden="false" customHeight="true" outlineLevel="0" collapsed="false">
      <c r="A2134" s="7" t="n">
        <v>447702</v>
      </c>
      <c r="B2134" s="8" t="n">
        <v>43288</v>
      </c>
      <c r="C2134" s="8" t="n">
        <v>43362</v>
      </c>
      <c r="D2134" s="9" t="n">
        <v>164477</v>
      </c>
      <c r="E2134" s="9" t="n">
        <v>0</v>
      </c>
      <c r="F2134" s="9" t="n">
        <v>164477</v>
      </c>
    </row>
    <row r="2135" customFormat="false" ht="15" hidden="false" customHeight="true" outlineLevel="0" collapsed="false">
      <c r="A2135" s="7" t="n">
        <v>447739</v>
      </c>
      <c r="B2135" s="8" t="n">
        <v>43288</v>
      </c>
      <c r="C2135" s="8" t="n">
        <v>43362</v>
      </c>
      <c r="D2135" s="9" t="n">
        <v>212209</v>
      </c>
      <c r="E2135" s="9" t="n">
        <v>0</v>
      </c>
      <c r="F2135" s="9" t="n">
        <v>212209</v>
      </c>
    </row>
    <row r="2136" customFormat="false" ht="15" hidden="false" customHeight="true" outlineLevel="0" collapsed="false">
      <c r="A2136" s="7" t="n">
        <v>447724</v>
      </c>
      <c r="B2136" s="8" t="n">
        <v>43288</v>
      </c>
      <c r="C2136" s="8" t="n">
        <v>43326</v>
      </c>
      <c r="D2136" s="9" t="n">
        <v>169283</v>
      </c>
      <c r="E2136" s="9" t="n">
        <v>0</v>
      </c>
      <c r="F2136" s="9" t="n">
        <v>169283</v>
      </c>
    </row>
    <row r="2137" customFormat="false" ht="15" hidden="false" customHeight="true" outlineLevel="0" collapsed="false">
      <c r="A2137" s="7" t="n">
        <v>447734</v>
      </c>
      <c r="B2137" s="8" t="n">
        <v>43288</v>
      </c>
      <c r="C2137" s="8" t="n">
        <v>43326</v>
      </c>
      <c r="D2137" s="9" t="n">
        <v>533683</v>
      </c>
      <c r="E2137" s="9" t="n">
        <v>0</v>
      </c>
      <c r="F2137" s="9" t="n">
        <v>533683</v>
      </c>
    </row>
    <row r="2138" customFormat="false" ht="15" hidden="false" customHeight="true" outlineLevel="0" collapsed="false">
      <c r="A2138" s="7" t="n">
        <v>447700</v>
      </c>
      <c r="B2138" s="8" t="n">
        <v>43288</v>
      </c>
      <c r="C2138" s="8" t="n">
        <v>43326</v>
      </c>
      <c r="D2138" s="9" t="n">
        <v>900000</v>
      </c>
      <c r="E2138" s="9" t="n">
        <v>0</v>
      </c>
      <c r="F2138" s="9" t="n">
        <v>900000</v>
      </c>
    </row>
    <row r="2139" customFormat="false" ht="15" hidden="false" customHeight="true" outlineLevel="0" collapsed="false">
      <c r="A2139" s="7" t="n">
        <v>447735</v>
      </c>
      <c r="B2139" s="8" t="n">
        <v>43288</v>
      </c>
      <c r="C2139" s="8" t="n">
        <v>43362</v>
      </c>
      <c r="D2139" s="9" t="n">
        <v>472669</v>
      </c>
      <c r="E2139" s="9" t="n">
        <v>0</v>
      </c>
      <c r="F2139" s="9" t="n">
        <v>465861</v>
      </c>
    </row>
    <row r="2140" customFormat="false" ht="15" hidden="false" customHeight="true" outlineLevel="0" collapsed="false">
      <c r="A2140" s="7" t="n">
        <v>447693</v>
      </c>
      <c r="B2140" s="8" t="n">
        <v>43288</v>
      </c>
      <c r="C2140" s="8" t="n">
        <v>43362</v>
      </c>
      <c r="D2140" s="9" t="n">
        <v>149551</v>
      </c>
      <c r="E2140" s="9" t="n">
        <v>0</v>
      </c>
      <c r="F2140" s="9" t="n">
        <v>149551</v>
      </c>
    </row>
    <row r="2141" customFormat="false" ht="15" hidden="false" customHeight="true" outlineLevel="0" collapsed="false">
      <c r="A2141" s="7" t="n">
        <v>447692</v>
      </c>
      <c r="B2141" s="8" t="n">
        <v>43288</v>
      </c>
      <c r="C2141" s="8" t="n">
        <v>43362</v>
      </c>
      <c r="D2141" s="9" t="n">
        <v>280266</v>
      </c>
      <c r="E2141" s="9" t="n">
        <v>0</v>
      </c>
      <c r="F2141" s="9" t="n">
        <v>267389</v>
      </c>
    </row>
    <row r="2142" customFormat="false" ht="15" hidden="false" customHeight="true" outlineLevel="0" collapsed="false">
      <c r="A2142" s="7" t="n">
        <v>447722</v>
      </c>
      <c r="B2142" s="8" t="n">
        <v>43288</v>
      </c>
      <c r="C2142" s="8" t="n">
        <v>43362</v>
      </c>
      <c r="D2142" s="9" t="n">
        <v>540263</v>
      </c>
      <c r="E2142" s="9" t="n">
        <v>0</v>
      </c>
      <c r="F2142" s="9" t="n">
        <v>540263</v>
      </c>
    </row>
    <row r="2143" customFormat="false" ht="15" hidden="false" customHeight="true" outlineLevel="0" collapsed="false">
      <c r="A2143" s="7" t="n">
        <v>447654</v>
      </c>
      <c r="B2143" s="8" t="n">
        <v>43288</v>
      </c>
      <c r="C2143" s="8" t="n">
        <v>43362</v>
      </c>
      <c r="D2143" s="9" t="n">
        <v>98855</v>
      </c>
      <c r="E2143" s="9" t="n">
        <v>0</v>
      </c>
      <c r="F2143" s="9" t="n">
        <v>98855</v>
      </c>
    </row>
    <row r="2144" customFormat="false" ht="15" hidden="false" customHeight="true" outlineLevel="0" collapsed="false">
      <c r="A2144" s="7" t="n">
        <v>447916</v>
      </c>
      <c r="B2144" s="8" t="n">
        <v>43289</v>
      </c>
      <c r="C2144" s="8" t="n">
        <v>43362</v>
      </c>
      <c r="D2144" s="9" t="n">
        <v>214405</v>
      </c>
      <c r="E2144" s="9" t="n">
        <v>0</v>
      </c>
      <c r="F2144" s="9" t="n">
        <v>214405</v>
      </c>
    </row>
    <row r="2145" customFormat="false" ht="15" hidden="false" customHeight="true" outlineLevel="0" collapsed="false">
      <c r="A2145" s="7" t="n">
        <v>447921</v>
      </c>
      <c r="B2145" s="8" t="n">
        <v>43289</v>
      </c>
      <c r="C2145" s="8" t="n">
        <v>43362</v>
      </c>
      <c r="D2145" s="9" t="n">
        <v>265321</v>
      </c>
      <c r="E2145" s="9" t="n">
        <v>0</v>
      </c>
      <c r="F2145" s="9" t="n">
        <v>265321</v>
      </c>
    </row>
    <row r="2146" customFormat="false" ht="15" hidden="false" customHeight="true" outlineLevel="0" collapsed="false">
      <c r="A2146" s="7" t="n">
        <v>447927</v>
      </c>
      <c r="B2146" s="8" t="n">
        <v>43289</v>
      </c>
      <c r="C2146" s="8" t="n">
        <v>43362</v>
      </c>
      <c r="D2146" s="9" t="n">
        <v>49496</v>
      </c>
      <c r="E2146" s="9" t="n">
        <v>0</v>
      </c>
      <c r="F2146" s="9" t="n">
        <v>49496</v>
      </c>
    </row>
    <row r="2147" customFormat="false" ht="15" hidden="false" customHeight="true" outlineLevel="0" collapsed="false">
      <c r="A2147" s="7" t="n">
        <v>447965</v>
      </c>
      <c r="B2147" s="8" t="n">
        <v>43289</v>
      </c>
      <c r="C2147" s="8" t="n">
        <v>43362</v>
      </c>
      <c r="D2147" s="9" t="n">
        <v>989000</v>
      </c>
      <c r="E2147" s="9" t="n">
        <v>0</v>
      </c>
      <c r="F2147" s="9" t="n">
        <v>989000</v>
      </c>
    </row>
    <row r="2148" customFormat="false" ht="15" hidden="false" customHeight="true" outlineLevel="0" collapsed="false">
      <c r="A2148" s="7" t="n">
        <v>447913</v>
      </c>
      <c r="B2148" s="8" t="n">
        <v>43289</v>
      </c>
      <c r="C2148" s="8" t="n">
        <v>43326</v>
      </c>
      <c r="D2148" s="9" t="n">
        <v>845466</v>
      </c>
      <c r="E2148" s="9" t="n">
        <v>0</v>
      </c>
      <c r="F2148" s="9" t="n">
        <v>845466</v>
      </c>
    </row>
    <row r="2149" customFormat="false" ht="15" hidden="false" customHeight="true" outlineLevel="0" collapsed="false">
      <c r="A2149" s="7" t="n">
        <v>447963</v>
      </c>
      <c r="B2149" s="8" t="n">
        <v>43289</v>
      </c>
      <c r="C2149" s="8" t="n">
        <v>43362</v>
      </c>
      <c r="D2149" s="9" t="n">
        <v>898564</v>
      </c>
      <c r="E2149" s="9" t="n">
        <v>0</v>
      </c>
      <c r="F2149" s="9" t="n">
        <v>891756</v>
      </c>
    </row>
    <row r="2150" customFormat="false" ht="15" hidden="false" customHeight="true" outlineLevel="0" collapsed="false">
      <c r="A2150" s="7" t="n">
        <v>447837</v>
      </c>
      <c r="B2150" s="8" t="n">
        <v>43289</v>
      </c>
      <c r="C2150" s="8" t="n">
        <v>43362</v>
      </c>
      <c r="D2150" s="9" t="n">
        <v>1134161</v>
      </c>
      <c r="E2150" s="9" t="n">
        <v>0</v>
      </c>
      <c r="F2150" s="9" t="n">
        <v>1127353</v>
      </c>
    </row>
    <row r="2151" customFormat="false" ht="15" hidden="false" customHeight="true" outlineLevel="0" collapsed="false">
      <c r="A2151" s="7" t="n">
        <v>447896</v>
      </c>
      <c r="B2151" s="8" t="n">
        <v>43289</v>
      </c>
      <c r="C2151" s="8" t="n">
        <v>43362</v>
      </c>
      <c r="D2151" s="9" t="n">
        <v>121574</v>
      </c>
      <c r="E2151" s="9" t="n">
        <v>0</v>
      </c>
      <c r="F2151" s="9" t="n">
        <v>121574</v>
      </c>
    </row>
    <row r="2152" customFormat="false" ht="15" hidden="false" customHeight="true" outlineLevel="0" collapsed="false">
      <c r="A2152" s="7" t="n">
        <v>447808</v>
      </c>
      <c r="B2152" s="8" t="n">
        <v>43289</v>
      </c>
      <c r="C2152" s="8" t="n">
        <v>43362</v>
      </c>
      <c r="D2152" s="9" t="n">
        <v>61984</v>
      </c>
      <c r="E2152" s="9" t="n">
        <v>0</v>
      </c>
      <c r="F2152" s="9" t="n">
        <v>61984</v>
      </c>
    </row>
    <row r="2153" customFormat="false" ht="15" hidden="false" customHeight="true" outlineLevel="0" collapsed="false">
      <c r="A2153" s="7" t="n">
        <v>447816</v>
      </c>
      <c r="B2153" s="8" t="n">
        <v>43289</v>
      </c>
      <c r="C2153" s="8" t="n">
        <v>43362</v>
      </c>
      <c r="D2153" s="9" t="n">
        <v>351891</v>
      </c>
      <c r="E2153" s="9" t="n">
        <v>0</v>
      </c>
      <c r="F2153" s="9" t="n">
        <v>345083</v>
      </c>
    </row>
    <row r="2154" customFormat="false" ht="15" hidden="false" customHeight="true" outlineLevel="0" collapsed="false">
      <c r="A2154" s="7" t="n">
        <v>447826</v>
      </c>
      <c r="B2154" s="8" t="n">
        <v>43289</v>
      </c>
      <c r="C2154" s="8" t="n">
        <v>43362</v>
      </c>
      <c r="D2154" s="9" t="n">
        <v>110501</v>
      </c>
      <c r="E2154" s="9" t="n">
        <v>0</v>
      </c>
      <c r="F2154" s="9" t="n">
        <v>110501</v>
      </c>
    </row>
    <row r="2155" customFormat="false" ht="15" hidden="false" customHeight="true" outlineLevel="0" collapsed="false">
      <c r="A2155" s="7" t="n">
        <v>447872</v>
      </c>
      <c r="B2155" s="8" t="n">
        <v>43289</v>
      </c>
      <c r="C2155" s="8" t="n">
        <v>43362</v>
      </c>
      <c r="D2155" s="9" t="n">
        <v>551250</v>
      </c>
      <c r="E2155" s="9" t="n">
        <v>0</v>
      </c>
      <c r="F2155" s="9" t="n">
        <v>551250</v>
      </c>
    </row>
    <row r="2156" customFormat="false" ht="15" hidden="false" customHeight="true" outlineLevel="0" collapsed="false">
      <c r="A2156" s="7" t="n">
        <v>447946</v>
      </c>
      <c r="B2156" s="8" t="n">
        <v>43289</v>
      </c>
      <c r="C2156" s="8" t="n">
        <v>43326</v>
      </c>
      <c r="D2156" s="9" t="n">
        <v>431895</v>
      </c>
      <c r="E2156" s="9" t="n">
        <v>0</v>
      </c>
      <c r="F2156" s="9" t="n">
        <v>431895</v>
      </c>
    </row>
    <row r="2157" customFormat="false" ht="15" hidden="false" customHeight="true" outlineLevel="0" collapsed="false">
      <c r="A2157" s="7" t="n">
        <v>447838</v>
      </c>
      <c r="B2157" s="8" t="n">
        <v>43289</v>
      </c>
      <c r="C2157" s="8" t="n">
        <v>43326</v>
      </c>
      <c r="D2157" s="9" t="n">
        <v>439560</v>
      </c>
      <c r="E2157" s="9" t="n">
        <v>0</v>
      </c>
      <c r="F2157" s="9" t="n">
        <v>439560</v>
      </c>
    </row>
    <row r="2158" customFormat="false" ht="15" hidden="false" customHeight="true" outlineLevel="0" collapsed="false">
      <c r="A2158" s="7" t="n">
        <v>447928</v>
      </c>
      <c r="B2158" s="8" t="n">
        <v>43289</v>
      </c>
      <c r="C2158" s="8" t="n">
        <v>43362</v>
      </c>
      <c r="D2158" s="9" t="n">
        <v>216811</v>
      </c>
      <c r="E2158" s="9" t="n">
        <v>0</v>
      </c>
      <c r="F2158" s="9" t="n">
        <v>216811</v>
      </c>
    </row>
    <row r="2159" customFormat="false" ht="15" hidden="false" customHeight="true" outlineLevel="0" collapsed="false">
      <c r="A2159" s="7" t="n">
        <v>447823</v>
      </c>
      <c r="B2159" s="8" t="n">
        <v>43289</v>
      </c>
      <c r="C2159" s="8" t="n">
        <v>43362</v>
      </c>
      <c r="D2159" s="9" t="n">
        <v>527218</v>
      </c>
      <c r="E2159" s="9" t="n">
        <v>0</v>
      </c>
      <c r="F2159" s="9" t="n">
        <v>527218</v>
      </c>
    </row>
    <row r="2160" customFormat="false" ht="15" hidden="false" customHeight="true" outlineLevel="0" collapsed="false">
      <c r="A2160" s="7" t="n">
        <v>447831</v>
      </c>
      <c r="B2160" s="8" t="n">
        <v>43289</v>
      </c>
      <c r="C2160" s="8" t="n">
        <v>43362</v>
      </c>
      <c r="D2160" s="9" t="n">
        <v>281057</v>
      </c>
      <c r="E2160" s="9" t="n">
        <v>0</v>
      </c>
      <c r="F2160" s="9" t="n">
        <v>280735</v>
      </c>
    </row>
    <row r="2161" customFormat="false" ht="15" hidden="false" customHeight="true" outlineLevel="0" collapsed="false">
      <c r="A2161" s="7" t="n">
        <v>447873</v>
      </c>
      <c r="B2161" s="8" t="n">
        <v>43289</v>
      </c>
      <c r="C2161" s="8" t="n">
        <v>43326</v>
      </c>
      <c r="D2161" s="9" t="n">
        <v>900000</v>
      </c>
      <c r="E2161" s="9" t="n">
        <v>0</v>
      </c>
      <c r="F2161" s="9" t="n">
        <v>900000</v>
      </c>
    </row>
    <row r="2162" customFormat="false" ht="15" hidden="false" customHeight="true" outlineLevel="0" collapsed="false">
      <c r="A2162" s="7" t="n">
        <v>447874</v>
      </c>
      <c r="B2162" s="8" t="n">
        <v>43289</v>
      </c>
      <c r="C2162" s="8" t="n">
        <v>43362</v>
      </c>
      <c r="D2162" s="9" t="n">
        <v>173577</v>
      </c>
      <c r="E2162" s="9" t="n">
        <v>0</v>
      </c>
      <c r="F2162" s="9" t="n">
        <v>173577</v>
      </c>
    </row>
    <row r="2163" customFormat="false" ht="15" hidden="false" customHeight="true" outlineLevel="0" collapsed="false">
      <c r="A2163" s="7" t="n">
        <v>447899</v>
      </c>
      <c r="B2163" s="8" t="n">
        <v>43289</v>
      </c>
      <c r="C2163" s="8" t="n">
        <v>43362</v>
      </c>
      <c r="D2163" s="9" t="n">
        <v>1150000</v>
      </c>
      <c r="E2163" s="9" t="n">
        <v>0</v>
      </c>
      <c r="F2163" s="9" t="n">
        <v>1150000</v>
      </c>
    </row>
    <row r="2164" customFormat="false" ht="15" hidden="false" customHeight="true" outlineLevel="0" collapsed="false">
      <c r="A2164" s="7" t="n">
        <v>447976</v>
      </c>
      <c r="B2164" s="8" t="n">
        <v>43289</v>
      </c>
      <c r="C2164" s="8" t="n">
        <v>43362</v>
      </c>
      <c r="D2164" s="9" t="n">
        <v>900000</v>
      </c>
      <c r="E2164" s="9" t="n">
        <v>0</v>
      </c>
      <c r="F2164" s="9" t="n">
        <v>900000</v>
      </c>
    </row>
    <row r="2165" customFormat="false" ht="15" hidden="false" customHeight="true" outlineLevel="0" collapsed="false">
      <c r="A2165" s="7" t="n">
        <v>448110</v>
      </c>
      <c r="B2165" s="8" t="n">
        <v>43290</v>
      </c>
      <c r="C2165" s="8" t="n">
        <v>43362</v>
      </c>
      <c r="D2165" s="9" t="n">
        <v>725132</v>
      </c>
      <c r="E2165" s="9" t="n">
        <v>0</v>
      </c>
      <c r="F2165" s="9" t="n">
        <v>718324</v>
      </c>
    </row>
    <row r="2166" customFormat="false" ht="15" hidden="false" customHeight="true" outlineLevel="0" collapsed="false">
      <c r="A2166" s="7" t="n">
        <v>447993</v>
      </c>
      <c r="B2166" s="8" t="n">
        <v>43290</v>
      </c>
      <c r="C2166" s="8" t="n">
        <v>43362</v>
      </c>
      <c r="D2166" s="9" t="n">
        <v>173612</v>
      </c>
      <c r="E2166" s="9" t="n">
        <v>0</v>
      </c>
      <c r="F2166" s="9" t="n">
        <v>173612</v>
      </c>
    </row>
    <row r="2167" customFormat="false" ht="15" hidden="false" customHeight="true" outlineLevel="0" collapsed="false">
      <c r="A2167" s="7" t="n">
        <v>448174</v>
      </c>
      <c r="B2167" s="8" t="n">
        <v>43290</v>
      </c>
      <c r="C2167" s="8" t="n">
        <v>43362</v>
      </c>
      <c r="D2167" s="9" t="n">
        <v>235751</v>
      </c>
      <c r="E2167" s="9" t="n">
        <v>0</v>
      </c>
      <c r="F2167" s="9" t="n">
        <v>235107</v>
      </c>
    </row>
    <row r="2168" customFormat="false" ht="15" hidden="false" customHeight="true" outlineLevel="0" collapsed="false">
      <c r="A2168" s="7" t="n">
        <v>448012</v>
      </c>
      <c r="B2168" s="8" t="n">
        <v>43290</v>
      </c>
      <c r="C2168" s="8" t="n">
        <v>43326</v>
      </c>
      <c r="D2168" s="9" t="n">
        <v>178591</v>
      </c>
      <c r="E2168" s="9" t="n">
        <v>0</v>
      </c>
      <c r="F2168" s="9" t="n">
        <v>178591</v>
      </c>
    </row>
    <row r="2169" customFormat="false" ht="15" hidden="false" customHeight="true" outlineLevel="0" collapsed="false">
      <c r="A2169" s="7" t="n">
        <v>448135</v>
      </c>
      <c r="B2169" s="8" t="n">
        <v>43290</v>
      </c>
      <c r="C2169" s="8" t="n">
        <v>43362</v>
      </c>
      <c r="D2169" s="9" t="n">
        <v>1143639</v>
      </c>
      <c r="E2169" s="9" t="n">
        <v>0</v>
      </c>
      <c r="F2169" s="9" t="n">
        <v>1094192</v>
      </c>
    </row>
    <row r="2170" customFormat="false" ht="15" hidden="false" customHeight="true" outlineLevel="0" collapsed="false">
      <c r="A2170" s="7" t="n">
        <v>448179</v>
      </c>
      <c r="B2170" s="8" t="n">
        <v>43290</v>
      </c>
      <c r="C2170" s="8" t="n">
        <v>43326</v>
      </c>
      <c r="D2170" s="9" t="n">
        <v>127752</v>
      </c>
      <c r="E2170" s="9" t="n">
        <v>0</v>
      </c>
      <c r="F2170" s="9" t="n">
        <v>127752</v>
      </c>
    </row>
    <row r="2171" customFormat="false" ht="15" hidden="false" customHeight="true" outlineLevel="0" collapsed="false">
      <c r="A2171" s="7" t="n">
        <v>448008</v>
      </c>
      <c r="B2171" s="8" t="n">
        <v>43290</v>
      </c>
      <c r="C2171" s="8" t="n">
        <v>43326</v>
      </c>
      <c r="D2171" s="9" t="n">
        <v>404910</v>
      </c>
      <c r="E2171" s="9" t="n">
        <v>0</v>
      </c>
      <c r="F2171" s="9" t="n">
        <v>404910</v>
      </c>
    </row>
    <row r="2172" customFormat="false" ht="15" hidden="false" customHeight="true" outlineLevel="0" collapsed="false">
      <c r="A2172" s="7" t="n">
        <v>447995</v>
      </c>
      <c r="B2172" s="8" t="n">
        <v>43290</v>
      </c>
      <c r="C2172" s="8" t="n">
        <v>43326</v>
      </c>
      <c r="D2172" s="9" t="n">
        <v>360429</v>
      </c>
      <c r="E2172" s="9" t="n">
        <v>0</v>
      </c>
      <c r="F2172" s="9" t="n">
        <v>360429</v>
      </c>
    </row>
    <row r="2173" customFormat="false" ht="15" hidden="false" customHeight="true" outlineLevel="0" collapsed="false">
      <c r="A2173" s="7" t="n">
        <v>448106</v>
      </c>
      <c r="B2173" s="8" t="n">
        <v>43290</v>
      </c>
      <c r="C2173" s="8" t="n">
        <v>43362</v>
      </c>
      <c r="D2173" s="9" t="n">
        <v>1650990</v>
      </c>
      <c r="E2173" s="9" t="n">
        <v>0</v>
      </c>
      <c r="F2173" s="9" t="n">
        <v>1598773</v>
      </c>
    </row>
    <row r="2174" customFormat="false" ht="15" hidden="false" customHeight="true" outlineLevel="0" collapsed="false">
      <c r="A2174" s="7" t="n">
        <v>448065</v>
      </c>
      <c r="B2174" s="8" t="n">
        <v>43290</v>
      </c>
      <c r="C2174" s="8" t="n">
        <v>43326</v>
      </c>
      <c r="D2174" s="9" t="n">
        <v>265659</v>
      </c>
      <c r="E2174" s="9" t="n">
        <v>0</v>
      </c>
      <c r="F2174" s="9" t="n">
        <v>265659</v>
      </c>
    </row>
    <row r="2175" customFormat="false" ht="15" hidden="false" customHeight="true" outlineLevel="0" collapsed="false">
      <c r="A2175" s="7" t="n">
        <v>448116</v>
      </c>
      <c r="B2175" s="8" t="n">
        <v>43290</v>
      </c>
      <c r="C2175" s="8" t="n">
        <v>43362</v>
      </c>
      <c r="D2175" s="9" t="n">
        <v>135486</v>
      </c>
      <c r="E2175" s="9" t="n">
        <v>0</v>
      </c>
      <c r="F2175" s="9" t="n">
        <v>135486</v>
      </c>
    </row>
    <row r="2176" customFormat="false" ht="15" hidden="false" customHeight="true" outlineLevel="0" collapsed="false">
      <c r="A2176" s="7" t="n">
        <v>448128</v>
      </c>
      <c r="B2176" s="8" t="n">
        <v>43290</v>
      </c>
      <c r="C2176" s="8" t="n">
        <v>43362</v>
      </c>
      <c r="D2176" s="9" t="n">
        <v>130456</v>
      </c>
      <c r="E2176" s="9" t="n">
        <v>0</v>
      </c>
      <c r="F2176" s="9" t="n">
        <v>130456</v>
      </c>
    </row>
    <row r="2177" customFormat="false" ht="15" hidden="false" customHeight="true" outlineLevel="0" collapsed="false">
      <c r="A2177" s="7" t="n">
        <v>448111</v>
      </c>
      <c r="B2177" s="8" t="n">
        <v>43290</v>
      </c>
      <c r="C2177" s="8" t="n">
        <v>43362</v>
      </c>
      <c r="D2177" s="9" t="n">
        <v>365387</v>
      </c>
      <c r="E2177" s="9" t="n">
        <v>0</v>
      </c>
      <c r="F2177" s="9" t="n">
        <v>365387</v>
      </c>
    </row>
    <row r="2178" customFormat="false" ht="15" hidden="false" customHeight="true" outlineLevel="0" collapsed="false">
      <c r="A2178" s="7" t="n">
        <v>448178</v>
      </c>
      <c r="B2178" s="8" t="n">
        <v>43290</v>
      </c>
      <c r="C2178" s="8" t="n">
        <v>43362</v>
      </c>
      <c r="D2178" s="9" t="n">
        <v>287203</v>
      </c>
      <c r="E2178" s="9" t="n">
        <v>0</v>
      </c>
      <c r="F2178" s="9" t="n">
        <v>280395</v>
      </c>
    </row>
    <row r="2179" customFormat="false" ht="15" hidden="false" customHeight="true" outlineLevel="0" collapsed="false">
      <c r="A2179" s="7" t="n">
        <v>448063</v>
      </c>
      <c r="B2179" s="8" t="n">
        <v>43290</v>
      </c>
      <c r="C2179" s="8" t="n">
        <v>43362</v>
      </c>
      <c r="D2179" s="9" t="n">
        <v>80616</v>
      </c>
      <c r="E2179" s="9" t="n">
        <v>0</v>
      </c>
      <c r="F2179" s="9" t="n">
        <v>80616</v>
      </c>
    </row>
    <row r="2180" customFormat="false" ht="15" hidden="false" customHeight="true" outlineLevel="0" collapsed="false">
      <c r="A2180" s="7" t="n">
        <v>448361</v>
      </c>
      <c r="B2180" s="8" t="n">
        <v>43291</v>
      </c>
      <c r="C2180" s="8" t="n">
        <v>43326</v>
      </c>
      <c r="D2180" s="9" t="n">
        <v>145448</v>
      </c>
      <c r="E2180" s="9" t="n">
        <v>0</v>
      </c>
      <c r="F2180" s="9" t="n">
        <v>145448</v>
      </c>
    </row>
    <row r="2181" customFormat="false" ht="15" hidden="false" customHeight="true" outlineLevel="0" collapsed="false">
      <c r="A2181" s="7" t="n">
        <v>448226</v>
      </c>
      <c r="B2181" s="8" t="n">
        <v>43291</v>
      </c>
      <c r="C2181" s="8" t="n">
        <v>43326</v>
      </c>
      <c r="D2181" s="9" t="n">
        <v>121762</v>
      </c>
      <c r="E2181" s="9" t="n">
        <v>0</v>
      </c>
      <c r="F2181" s="9" t="n">
        <v>121762</v>
      </c>
    </row>
    <row r="2182" customFormat="false" ht="15" hidden="false" customHeight="true" outlineLevel="0" collapsed="false">
      <c r="A2182" s="7" t="n">
        <v>448279</v>
      </c>
      <c r="B2182" s="8" t="n">
        <v>43291</v>
      </c>
      <c r="C2182" s="8" t="n">
        <v>43326</v>
      </c>
      <c r="D2182" s="9" t="n">
        <v>335916</v>
      </c>
      <c r="E2182" s="9" t="n">
        <v>0</v>
      </c>
      <c r="F2182" s="9" t="n">
        <v>335916</v>
      </c>
    </row>
    <row r="2183" customFormat="false" ht="15" hidden="false" customHeight="true" outlineLevel="0" collapsed="false">
      <c r="A2183" s="7" t="n">
        <v>448208</v>
      </c>
      <c r="B2183" s="8" t="n">
        <v>43291</v>
      </c>
      <c r="C2183" s="8" t="n">
        <v>43326</v>
      </c>
      <c r="D2183" s="9" t="n">
        <v>2807891</v>
      </c>
      <c r="E2183" s="9" t="n">
        <v>0</v>
      </c>
      <c r="F2183" s="9" t="n">
        <v>2807891</v>
      </c>
    </row>
    <row r="2184" customFormat="false" ht="15" hidden="false" customHeight="true" outlineLevel="0" collapsed="false">
      <c r="A2184" s="7" t="n">
        <v>448254</v>
      </c>
      <c r="B2184" s="8" t="n">
        <v>43291</v>
      </c>
      <c r="C2184" s="8" t="n">
        <v>43362</v>
      </c>
      <c r="D2184" s="9" t="n">
        <v>182048</v>
      </c>
      <c r="E2184" s="9" t="n">
        <v>0</v>
      </c>
      <c r="F2184" s="9" t="n">
        <v>182048</v>
      </c>
    </row>
    <row r="2185" customFormat="false" ht="15" hidden="false" customHeight="true" outlineLevel="0" collapsed="false">
      <c r="A2185" s="7" t="n">
        <v>448245</v>
      </c>
      <c r="B2185" s="8" t="n">
        <v>43291</v>
      </c>
      <c r="C2185" s="8" t="n">
        <v>43362</v>
      </c>
      <c r="D2185" s="9" t="n">
        <v>297784</v>
      </c>
      <c r="E2185" s="9" t="n">
        <v>0</v>
      </c>
      <c r="F2185" s="9" t="n">
        <v>297784</v>
      </c>
    </row>
    <row r="2186" customFormat="false" ht="15" hidden="false" customHeight="true" outlineLevel="0" collapsed="false">
      <c r="A2186" s="7" t="n">
        <v>448350</v>
      </c>
      <c r="B2186" s="8" t="n">
        <v>43291</v>
      </c>
      <c r="C2186" s="8" t="n">
        <v>43362</v>
      </c>
      <c r="D2186" s="9" t="n">
        <v>197082</v>
      </c>
      <c r="E2186" s="9" t="n">
        <v>0</v>
      </c>
      <c r="F2186" s="9" t="n">
        <v>197082</v>
      </c>
    </row>
    <row r="2187" customFormat="false" ht="15" hidden="false" customHeight="true" outlineLevel="0" collapsed="false">
      <c r="A2187" s="7" t="n">
        <v>448215</v>
      </c>
      <c r="B2187" s="8" t="n">
        <v>43291</v>
      </c>
      <c r="C2187" s="8" t="n">
        <v>43326</v>
      </c>
      <c r="D2187" s="9" t="n">
        <v>128822</v>
      </c>
      <c r="E2187" s="9" t="n">
        <v>0</v>
      </c>
      <c r="F2187" s="9" t="n">
        <v>128822</v>
      </c>
    </row>
    <row r="2188" customFormat="false" ht="15" hidden="false" customHeight="true" outlineLevel="0" collapsed="false">
      <c r="A2188" s="7" t="n">
        <v>448219</v>
      </c>
      <c r="B2188" s="8" t="n">
        <v>43291</v>
      </c>
      <c r="C2188" s="8" t="n">
        <v>43326</v>
      </c>
      <c r="D2188" s="9" t="n">
        <v>174713</v>
      </c>
      <c r="E2188" s="9" t="n">
        <v>0</v>
      </c>
      <c r="F2188" s="9" t="n">
        <v>174713</v>
      </c>
    </row>
    <row r="2189" customFormat="false" ht="15" hidden="false" customHeight="true" outlineLevel="0" collapsed="false">
      <c r="A2189" s="7" t="n">
        <v>448364</v>
      </c>
      <c r="B2189" s="8" t="n">
        <v>43291</v>
      </c>
      <c r="C2189" s="8" t="n">
        <v>43326</v>
      </c>
      <c r="D2189" s="9" t="n">
        <v>536204</v>
      </c>
      <c r="E2189" s="9" t="n">
        <v>0</v>
      </c>
      <c r="F2189" s="9" t="n">
        <v>536204</v>
      </c>
    </row>
    <row r="2190" customFormat="false" ht="15" hidden="false" customHeight="true" outlineLevel="0" collapsed="false">
      <c r="A2190" s="7" t="n">
        <v>448373</v>
      </c>
      <c r="B2190" s="8" t="n">
        <v>43291</v>
      </c>
      <c r="C2190" s="8" t="n">
        <v>43362</v>
      </c>
      <c r="D2190" s="9" t="n">
        <v>263700</v>
      </c>
      <c r="E2190" s="9" t="n">
        <v>0</v>
      </c>
      <c r="F2190" s="9" t="n">
        <v>263700</v>
      </c>
    </row>
    <row r="2191" customFormat="false" ht="15" hidden="false" customHeight="true" outlineLevel="0" collapsed="false">
      <c r="A2191" s="7" t="n">
        <v>448330</v>
      </c>
      <c r="B2191" s="8" t="n">
        <v>43291</v>
      </c>
      <c r="C2191" s="8" t="n">
        <v>43362</v>
      </c>
      <c r="D2191" s="9" t="n">
        <v>278513</v>
      </c>
      <c r="E2191" s="9" t="n">
        <v>0</v>
      </c>
      <c r="F2191" s="9" t="n">
        <v>271705</v>
      </c>
    </row>
    <row r="2192" customFormat="false" ht="15" hidden="false" customHeight="true" outlineLevel="0" collapsed="false">
      <c r="A2192" s="7" t="n">
        <v>448238</v>
      </c>
      <c r="B2192" s="8" t="n">
        <v>43291</v>
      </c>
      <c r="C2192" s="8" t="n">
        <v>43362</v>
      </c>
      <c r="D2192" s="9" t="n">
        <v>212642</v>
      </c>
      <c r="E2192" s="9" t="n">
        <v>0</v>
      </c>
      <c r="F2192" s="9" t="n">
        <v>212642</v>
      </c>
    </row>
    <row r="2193" customFormat="false" ht="15" hidden="false" customHeight="true" outlineLevel="0" collapsed="false">
      <c r="A2193" s="7" t="n">
        <v>448336</v>
      </c>
      <c r="B2193" s="8" t="n">
        <v>43291</v>
      </c>
      <c r="C2193" s="8" t="n">
        <v>43362</v>
      </c>
      <c r="D2193" s="9" t="n">
        <v>283591</v>
      </c>
      <c r="E2193" s="9" t="n">
        <v>0</v>
      </c>
      <c r="F2193" s="9" t="n">
        <v>283269</v>
      </c>
    </row>
    <row r="2194" customFormat="false" ht="15" hidden="false" customHeight="true" outlineLevel="0" collapsed="false">
      <c r="A2194" s="7" t="n">
        <v>448458</v>
      </c>
      <c r="B2194" s="8" t="n">
        <v>43292</v>
      </c>
      <c r="C2194" s="8" t="n">
        <v>43362</v>
      </c>
      <c r="D2194" s="9" t="n">
        <v>98928</v>
      </c>
      <c r="E2194" s="9" t="n">
        <v>0</v>
      </c>
      <c r="F2194" s="9" t="n">
        <v>98928</v>
      </c>
    </row>
    <row r="2195" customFormat="false" ht="15" hidden="false" customHeight="true" outlineLevel="0" collapsed="false">
      <c r="A2195" s="7" t="n">
        <v>448431</v>
      </c>
      <c r="B2195" s="8" t="n">
        <v>43292</v>
      </c>
      <c r="C2195" s="8" t="n">
        <v>43326</v>
      </c>
      <c r="D2195" s="9" t="n">
        <v>181084</v>
      </c>
      <c r="E2195" s="9" t="n">
        <v>0</v>
      </c>
      <c r="F2195" s="9" t="n">
        <v>181084</v>
      </c>
    </row>
    <row r="2196" customFormat="false" ht="15" hidden="false" customHeight="true" outlineLevel="0" collapsed="false">
      <c r="A2196" s="7" t="n">
        <v>448409</v>
      </c>
      <c r="B2196" s="8" t="n">
        <v>43292</v>
      </c>
      <c r="C2196" s="8" t="n">
        <v>43362</v>
      </c>
      <c r="D2196" s="9" t="n">
        <v>162073</v>
      </c>
      <c r="E2196" s="9" t="n">
        <v>0</v>
      </c>
      <c r="F2196" s="9" t="n">
        <v>162073</v>
      </c>
    </row>
    <row r="2197" customFormat="false" ht="15" hidden="false" customHeight="true" outlineLevel="0" collapsed="false">
      <c r="A2197" s="7" t="n">
        <v>448507</v>
      </c>
      <c r="B2197" s="8" t="n">
        <v>43293</v>
      </c>
      <c r="C2197" s="8" t="n">
        <v>43362</v>
      </c>
      <c r="D2197" s="9" t="n">
        <v>343158</v>
      </c>
      <c r="E2197" s="9" t="n">
        <v>0</v>
      </c>
      <c r="F2197" s="9" t="n">
        <v>266243</v>
      </c>
    </row>
    <row r="2198" customFormat="false" ht="15" hidden="false" customHeight="true" outlineLevel="0" collapsed="false">
      <c r="A2198" s="7" t="n">
        <v>448493</v>
      </c>
      <c r="B2198" s="8" t="n">
        <v>43293</v>
      </c>
      <c r="C2198" s="8" t="n">
        <v>43326</v>
      </c>
      <c r="D2198" s="9" t="n">
        <v>126222</v>
      </c>
      <c r="E2198" s="9" t="n">
        <v>0</v>
      </c>
      <c r="F2198" s="9" t="n">
        <v>126222</v>
      </c>
    </row>
    <row r="2199" customFormat="false" ht="15" hidden="false" customHeight="true" outlineLevel="0" collapsed="false">
      <c r="A2199" s="7" t="n">
        <v>448572</v>
      </c>
      <c r="B2199" s="8" t="n">
        <v>43293</v>
      </c>
      <c r="C2199" s="8" t="n">
        <v>43362</v>
      </c>
      <c r="D2199" s="9" t="n">
        <v>987039</v>
      </c>
      <c r="E2199" s="9" t="n">
        <v>0</v>
      </c>
      <c r="F2199" s="9" t="n">
        <v>987039</v>
      </c>
    </row>
    <row r="2200" customFormat="false" ht="15" hidden="false" customHeight="true" outlineLevel="0" collapsed="false">
      <c r="A2200" s="7" t="n">
        <v>448492</v>
      </c>
      <c r="B2200" s="8" t="n">
        <v>43293</v>
      </c>
      <c r="C2200" s="8" t="n">
        <v>43326</v>
      </c>
      <c r="D2200" s="9" t="n">
        <v>2502311</v>
      </c>
      <c r="E2200" s="9" t="n">
        <v>0</v>
      </c>
      <c r="F2200" s="9" t="n">
        <v>2502311</v>
      </c>
    </row>
    <row r="2201" customFormat="false" ht="15" hidden="false" customHeight="true" outlineLevel="0" collapsed="false">
      <c r="A2201" s="7" t="n">
        <v>448384</v>
      </c>
      <c r="B2201" s="8" t="n">
        <v>43293</v>
      </c>
      <c r="C2201" s="8" t="n">
        <v>43362</v>
      </c>
      <c r="D2201" s="9" t="n">
        <v>314600</v>
      </c>
      <c r="E2201" s="9" t="n">
        <v>0</v>
      </c>
      <c r="F2201" s="9" t="n">
        <v>314600</v>
      </c>
    </row>
    <row r="2202" customFormat="false" ht="15" hidden="false" customHeight="true" outlineLevel="0" collapsed="false">
      <c r="A2202" s="7" t="n">
        <v>448564</v>
      </c>
      <c r="B2202" s="8" t="n">
        <v>43293</v>
      </c>
      <c r="C2202" s="8" t="n">
        <v>43362</v>
      </c>
      <c r="D2202" s="9" t="n">
        <v>972232</v>
      </c>
      <c r="E2202" s="9" t="n">
        <v>0</v>
      </c>
      <c r="F2202" s="9" t="n">
        <v>972232</v>
      </c>
    </row>
    <row r="2203" customFormat="false" ht="15" hidden="false" customHeight="true" outlineLevel="0" collapsed="false">
      <c r="A2203" s="7" t="n">
        <v>448569</v>
      </c>
      <c r="B2203" s="8" t="n">
        <v>43293</v>
      </c>
      <c r="C2203" s="8" t="n">
        <v>43362</v>
      </c>
      <c r="D2203" s="9" t="n">
        <v>280520</v>
      </c>
      <c r="E2203" s="9" t="n">
        <v>0</v>
      </c>
      <c r="F2203" s="9" t="n">
        <v>280520</v>
      </c>
    </row>
    <row r="2204" customFormat="false" ht="15" hidden="false" customHeight="true" outlineLevel="0" collapsed="false">
      <c r="A2204" s="7" t="n">
        <v>448647</v>
      </c>
      <c r="B2204" s="8" t="n">
        <v>43294</v>
      </c>
      <c r="C2204" s="8" t="n">
        <v>43362</v>
      </c>
      <c r="D2204" s="9" t="n">
        <v>1378012</v>
      </c>
      <c r="E2204" s="9" t="n">
        <v>0</v>
      </c>
      <c r="F2204" s="9" t="n">
        <v>1378012</v>
      </c>
    </row>
    <row r="2205" customFormat="false" ht="15" hidden="false" customHeight="true" outlineLevel="0" collapsed="false">
      <c r="A2205" s="7" t="n">
        <v>448650</v>
      </c>
      <c r="B2205" s="8" t="n">
        <v>43294</v>
      </c>
      <c r="C2205" s="8" t="n">
        <v>43362</v>
      </c>
      <c r="D2205" s="9" t="n">
        <v>1549377</v>
      </c>
      <c r="E2205" s="9" t="n">
        <v>0</v>
      </c>
      <c r="F2205" s="9" t="n">
        <v>1549377</v>
      </c>
    </row>
    <row r="2206" customFormat="false" ht="15" hidden="false" customHeight="true" outlineLevel="0" collapsed="false">
      <c r="A2206" s="7" t="n">
        <v>448630</v>
      </c>
      <c r="B2206" s="8" t="n">
        <v>43294</v>
      </c>
      <c r="C2206" s="8" t="n">
        <v>43326</v>
      </c>
      <c r="D2206" s="9" t="n">
        <v>342208</v>
      </c>
      <c r="E2206" s="9" t="n">
        <v>0</v>
      </c>
      <c r="F2206" s="9" t="n">
        <v>342208</v>
      </c>
    </row>
    <row r="2207" customFormat="false" ht="15" hidden="false" customHeight="true" outlineLevel="0" collapsed="false">
      <c r="A2207" s="7" t="n">
        <v>448627</v>
      </c>
      <c r="B2207" s="8" t="n">
        <v>43294</v>
      </c>
      <c r="C2207" s="8" t="n">
        <v>43362</v>
      </c>
      <c r="D2207" s="9" t="n">
        <v>150020</v>
      </c>
      <c r="E2207" s="9" t="n">
        <v>0</v>
      </c>
      <c r="F2207" s="9" t="n">
        <v>150020</v>
      </c>
    </row>
    <row r="2208" customFormat="false" ht="15" hidden="false" customHeight="true" outlineLevel="0" collapsed="false">
      <c r="A2208" s="7" t="n">
        <v>448631</v>
      </c>
      <c r="B2208" s="8" t="n">
        <v>43294</v>
      </c>
      <c r="C2208" s="8" t="n">
        <v>43362</v>
      </c>
      <c r="D2208" s="9" t="n">
        <v>397776</v>
      </c>
      <c r="E2208" s="9" t="n">
        <v>0</v>
      </c>
      <c r="F2208" s="9" t="n">
        <v>397776</v>
      </c>
    </row>
    <row r="2209" customFormat="false" ht="15" hidden="false" customHeight="true" outlineLevel="0" collapsed="false">
      <c r="A2209" s="7" t="n">
        <v>448701</v>
      </c>
      <c r="B2209" s="8" t="n">
        <v>43297</v>
      </c>
      <c r="C2209" s="8" t="n">
        <v>43326</v>
      </c>
      <c r="D2209" s="9" t="n">
        <v>159252</v>
      </c>
      <c r="E2209" s="9" t="n">
        <v>0</v>
      </c>
      <c r="F2209" s="9" t="n">
        <v>159252</v>
      </c>
    </row>
    <row r="2210" customFormat="false" ht="15" hidden="false" customHeight="true" outlineLevel="0" collapsed="false">
      <c r="A2210" s="7" t="n">
        <v>448702</v>
      </c>
      <c r="B2210" s="8" t="n">
        <v>43297</v>
      </c>
      <c r="C2210" s="8" t="n">
        <v>43326</v>
      </c>
      <c r="D2210" s="9" t="n">
        <v>801659</v>
      </c>
      <c r="E2210" s="9" t="n">
        <v>0</v>
      </c>
      <c r="F2210" s="9" t="n">
        <v>801659</v>
      </c>
    </row>
    <row r="2211" customFormat="false" ht="15" hidden="false" customHeight="true" outlineLevel="0" collapsed="false">
      <c r="A2211" s="7" t="n">
        <v>448706</v>
      </c>
      <c r="B2211" s="8" t="n">
        <v>43297</v>
      </c>
      <c r="C2211" s="8" t="n">
        <v>43326</v>
      </c>
      <c r="D2211" s="9" t="n">
        <v>95067</v>
      </c>
      <c r="E2211" s="9" t="n">
        <v>0</v>
      </c>
      <c r="F2211" s="9" t="n">
        <v>95067</v>
      </c>
    </row>
    <row r="2212" customFormat="false" ht="15" hidden="false" customHeight="true" outlineLevel="0" collapsed="false">
      <c r="A2212" s="7" t="n">
        <v>448721</v>
      </c>
      <c r="B2212" s="8" t="n">
        <v>43297</v>
      </c>
      <c r="C2212" s="8" t="n">
        <v>43362</v>
      </c>
      <c r="D2212" s="9" t="n">
        <v>1150000</v>
      </c>
      <c r="E2212" s="9" t="n">
        <v>0</v>
      </c>
      <c r="F2212" s="9" t="n">
        <v>1150000</v>
      </c>
    </row>
    <row r="2213" customFormat="false" ht="15" hidden="false" customHeight="true" outlineLevel="0" collapsed="false">
      <c r="A2213" s="7" t="n">
        <v>448683</v>
      </c>
      <c r="B2213" s="8" t="n">
        <v>43297</v>
      </c>
      <c r="C2213" s="8" t="n">
        <v>43326</v>
      </c>
      <c r="D2213" s="9" t="n">
        <v>1769320</v>
      </c>
      <c r="E2213" s="9" t="n">
        <v>0</v>
      </c>
      <c r="F2213" s="9" t="n">
        <v>1769320</v>
      </c>
    </row>
    <row r="2214" customFormat="false" ht="15" hidden="false" customHeight="true" outlineLevel="0" collapsed="false">
      <c r="A2214" s="7" t="n">
        <v>448678</v>
      </c>
      <c r="B2214" s="8" t="n">
        <v>43297</v>
      </c>
      <c r="C2214" s="8" t="n">
        <v>43326</v>
      </c>
      <c r="D2214" s="9" t="n">
        <v>1543248</v>
      </c>
      <c r="E2214" s="9" t="n">
        <v>0</v>
      </c>
      <c r="F2214" s="9" t="n">
        <v>1543248</v>
      </c>
    </row>
    <row r="2215" customFormat="false" ht="15" hidden="false" customHeight="true" outlineLevel="0" collapsed="false">
      <c r="A2215" s="7" t="n">
        <v>448694</v>
      </c>
      <c r="B2215" s="8" t="n">
        <v>43297</v>
      </c>
      <c r="C2215" s="8" t="n">
        <v>43326</v>
      </c>
      <c r="D2215" s="9" t="n">
        <v>633970</v>
      </c>
      <c r="E2215" s="9" t="n">
        <v>0</v>
      </c>
      <c r="F2215" s="9" t="n">
        <v>633970</v>
      </c>
    </row>
    <row r="2216" customFormat="false" ht="15" hidden="false" customHeight="true" outlineLevel="0" collapsed="false">
      <c r="A2216" s="7" t="n">
        <v>448698</v>
      </c>
      <c r="B2216" s="8" t="n">
        <v>43297</v>
      </c>
      <c r="C2216" s="8" t="n">
        <v>43326</v>
      </c>
      <c r="D2216" s="9" t="n">
        <v>447734</v>
      </c>
      <c r="E2216" s="9" t="n">
        <v>0</v>
      </c>
      <c r="F2216" s="9" t="n">
        <v>447734</v>
      </c>
    </row>
    <row r="2217" customFormat="false" ht="15" hidden="false" customHeight="true" outlineLevel="0" collapsed="false">
      <c r="A2217" s="7" t="n">
        <v>448676</v>
      </c>
      <c r="B2217" s="8" t="n">
        <v>43297</v>
      </c>
      <c r="C2217" s="8" t="n">
        <v>43326</v>
      </c>
      <c r="D2217" s="9" t="n">
        <v>376020</v>
      </c>
      <c r="E2217" s="9" t="n">
        <v>0</v>
      </c>
      <c r="F2217" s="9" t="n">
        <v>376020</v>
      </c>
    </row>
    <row r="2218" customFormat="false" ht="15" hidden="false" customHeight="true" outlineLevel="0" collapsed="false">
      <c r="A2218" s="7" t="n">
        <v>448677</v>
      </c>
      <c r="B2218" s="8" t="n">
        <v>43297</v>
      </c>
      <c r="C2218" s="8" t="n">
        <v>43326</v>
      </c>
      <c r="D2218" s="9" t="n">
        <v>1202440</v>
      </c>
      <c r="E2218" s="9" t="n">
        <v>0</v>
      </c>
      <c r="F2218" s="9" t="n">
        <v>1202440</v>
      </c>
    </row>
    <row r="2219" customFormat="false" ht="15" hidden="false" customHeight="true" outlineLevel="0" collapsed="false">
      <c r="A2219" s="7" t="n">
        <v>448703</v>
      </c>
      <c r="B2219" s="8" t="n">
        <v>43297</v>
      </c>
      <c r="C2219" s="8" t="n">
        <v>43362</v>
      </c>
      <c r="D2219" s="9" t="n">
        <v>418070</v>
      </c>
      <c r="E2219" s="9" t="n">
        <v>0</v>
      </c>
      <c r="F2219" s="9" t="n">
        <v>418070</v>
      </c>
    </row>
    <row r="2220" customFormat="false" ht="15" hidden="false" customHeight="true" outlineLevel="0" collapsed="false">
      <c r="A2220" s="7" t="n">
        <v>448718</v>
      </c>
      <c r="B2220" s="8" t="n">
        <v>43297</v>
      </c>
      <c r="C2220" s="8" t="n">
        <v>43362</v>
      </c>
      <c r="D2220" s="9" t="n">
        <v>191892</v>
      </c>
      <c r="E2220" s="9" t="n">
        <v>0</v>
      </c>
      <c r="F2220" s="9" t="n">
        <v>191892</v>
      </c>
    </row>
    <row r="2221" customFormat="false" ht="15" hidden="false" customHeight="true" outlineLevel="0" collapsed="false">
      <c r="A2221" s="7" t="n">
        <v>448751</v>
      </c>
      <c r="B2221" s="8" t="n">
        <v>43298</v>
      </c>
      <c r="C2221" s="8" t="n">
        <v>43326</v>
      </c>
      <c r="D2221" s="9" t="n">
        <v>471672</v>
      </c>
      <c r="E2221" s="9" t="n">
        <v>0</v>
      </c>
      <c r="F2221" s="9" t="n">
        <v>471672</v>
      </c>
    </row>
    <row r="2222" customFormat="false" ht="15" hidden="false" customHeight="true" outlineLevel="0" collapsed="false">
      <c r="A2222" s="7" t="n">
        <v>448752</v>
      </c>
      <c r="B2222" s="8" t="n">
        <v>43298</v>
      </c>
      <c r="C2222" s="8" t="n">
        <v>43326</v>
      </c>
      <c r="D2222" s="9" t="n">
        <v>127161</v>
      </c>
      <c r="E2222" s="9" t="n">
        <v>0</v>
      </c>
      <c r="F2222" s="9" t="n">
        <v>127161</v>
      </c>
    </row>
    <row r="2223" customFormat="false" ht="15" hidden="false" customHeight="true" outlineLevel="0" collapsed="false">
      <c r="A2223" s="7" t="n">
        <v>448807</v>
      </c>
      <c r="B2223" s="8" t="n">
        <v>43298</v>
      </c>
      <c r="C2223" s="8" t="n">
        <v>43326</v>
      </c>
      <c r="D2223" s="9" t="n">
        <v>2930929</v>
      </c>
      <c r="E2223" s="9" t="n">
        <v>0</v>
      </c>
      <c r="F2223" s="9" t="n">
        <v>2930929</v>
      </c>
    </row>
    <row r="2224" customFormat="false" ht="15" hidden="false" customHeight="true" outlineLevel="0" collapsed="false">
      <c r="A2224" s="7" t="n">
        <v>448748</v>
      </c>
      <c r="B2224" s="8" t="n">
        <v>43298</v>
      </c>
      <c r="C2224" s="8" t="n">
        <v>43326</v>
      </c>
      <c r="D2224" s="9" t="n">
        <v>1095821</v>
      </c>
      <c r="E2224" s="9" t="n">
        <v>0</v>
      </c>
      <c r="F2224" s="9" t="n">
        <v>1095821</v>
      </c>
    </row>
    <row r="2225" customFormat="false" ht="15" hidden="false" customHeight="true" outlineLevel="0" collapsed="false">
      <c r="A2225" s="7" t="n">
        <v>448786</v>
      </c>
      <c r="B2225" s="8" t="n">
        <v>43298</v>
      </c>
      <c r="C2225" s="8" t="n">
        <v>43362</v>
      </c>
      <c r="D2225" s="9" t="n">
        <v>345570</v>
      </c>
      <c r="E2225" s="9" t="n">
        <v>0</v>
      </c>
      <c r="F2225" s="9" t="n">
        <v>345570</v>
      </c>
    </row>
    <row r="2226" customFormat="false" ht="15" hidden="false" customHeight="true" outlineLevel="0" collapsed="false">
      <c r="A2226" s="7" t="n">
        <v>448787</v>
      </c>
      <c r="B2226" s="8" t="n">
        <v>43298</v>
      </c>
      <c r="C2226" s="8" t="n">
        <v>43362</v>
      </c>
      <c r="D2226" s="9" t="n">
        <v>633057</v>
      </c>
      <c r="E2226" s="9" t="n">
        <v>0</v>
      </c>
      <c r="F2226" s="9" t="n">
        <v>633057</v>
      </c>
    </row>
    <row r="2227" customFormat="false" ht="15" hidden="false" customHeight="true" outlineLevel="0" collapsed="false">
      <c r="A2227" s="7" t="n">
        <v>448750</v>
      </c>
      <c r="B2227" s="8" t="n">
        <v>43298</v>
      </c>
      <c r="C2227" s="8" t="n">
        <v>43326</v>
      </c>
      <c r="D2227" s="9" t="n">
        <v>940089</v>
      </c>
      <c r="E2227" s="9" t="n">
        <v>0</v>
      </c>
      <c r="F2227" s="9" t="n">
        <v>940089</v>
      </c>
    </row>
    <row r="2228" customFormat="false" ht="15" hidden="false" customHeight="true" outlineLevel="0" collapsed="false">
      <c r="A2228" s="7" t="n">
        <v>448784</v>
      </c>
      <c r="B2228" s="8" t="n">
        <v>43298</v>
      </c>
      <c r="C2228" s="8" t="n">
        <v>43362</v>
      </c>
      <c r="D2228" s="9" t="n">
        <v>224291</v>
      </c>
      <c r="E2228" s="9" t="n">
        <v>0</v>
      </c>
      <c r="F2228" s="9" t="n">
        <v>224291</v>
      </c>
    </row>
    <row r="2229" customFormat="false" ht="15" hidden="false" customHeight="true" outlineLevel="0" collapsed="false">
      <c r="A2229" s="7" t="n">
        <v>448906</v>
      </c>
      <c r="B2229" s="8" t="n">
        <v>43299</v>
      </c>
      <c r="C2229" s="8" t="n">
        <v>43326</v>
      </c>
      <c r="D2229" s="9" t="n">
        <v>191498</v>
      </c>
      <c r="E2229" s="9" t="n">
        <v>0</v>
      </c>
      <c r="F2229" s="9" t="n">
        <v>191498</v>
      </c>
    </row>
    <row r="2230" customFormat="false" ht="15" hidden="false" customHeight="true" outlineLevel="0" collapsed="false">
      <c r="A2230" s="7" t="n">
        <v>448861</v>
      </c>
      <c r="B2230" s="8" t="n">
        <v>43299</v>
      </c>
      <c r="C2230" s="8" t="n">
        <v>43326</v>
      </c>
      <c r="D2230" s="9" t="n">
        <v>1207729</v>
      </c>
      <c r="E2230" s="9" t="n">
        <v>0</v>
      </c>
      <c r="F2230" s="9" t="n">
        <v>1207729</v>
      </c>
    </row>
    <row r="2231" customFormat="false" ht="15" hidden="false" customHeight="true" outlineLevel="0" collapsed="false">
      <c r="A2231" s="7" t="n">
        <v>448908</v>
      </c>
      <c r="B2231" s="8" t="n">
        <v>43299</v>
      </c>
      <c r="C2231" s="8" t="n">
        <v>43326</v>
      </c>
      <c r="D2231" s="9" t="n">
        <v>801195</v>
      </c>
      <c r="E2231" s="9" t="n">
        <v>0</v>
      </c>
      <c r="F2231" s="9" t="n">
        <v>801195</v>
      </c>
    </row>
    <row r="2232" customFormat="false" ht="15" hidden="false" customHeight="true" outlineLevel="0" collapsed="false">
      <c r="A2232" s="7" t="n">
        <v>448862</v>
      </c>
      <c r="B2232" s="8" t="n">
        <v>43299</v>
      </c>
      <c r="C2232" s="8" t="n">
        <v>43326</v>
      </c>
      <c r="D2232" s="9" t="n">
        <v>1850686</v>
      </c>
      <c r="E2232" s="9" t="n">
        <v>0</v>
      </c>
      <c r="F2232" s="9" t="n">
        <v>1850686</v>
      </c>
    </row>
    <row r="2233" customFormat="false" ht="15" hidden="false" customHeight="true" outlineLevel="0" collapsed="false">
      <c r="A2233" s="7" t="n">
        <v>448842</v>
      </c>
      <c r="B2233" s="8" t="n">
        <v>43299</v>
      </c>
      <c r="C2233" s="8" t="n">
        <v>43326</v>
      </c>
      <c r="D2233" s="9" t="n">
        <v>329042</v>
      </c>
      <c r="E2233" s="9" t="n">
        <v>0</v>
      </c>
      <c r="F2233" s="9" t="n">
        <v>329042</v>
      </c>
    </row>
    <row r="2234" customFormat="false" ht="15" hidden="false" customHeight="true" outlineLevel="0" collapsed="false">
      <c r="A2234" s="7" t="n">
        <v>448832</v>
      </c>
      <c r="B2234" s="8" t="n">
        <v>43299</v>
      </c>
      <c r="C2234" s="8" t="n">
        <v>43326</v>
      </c>
      <c r="D2234" s="9" t="n">
        <v>809919</v>
      </c>
      <c r="E2234" s="9" t="n">
        <v>0</v>
      </c>
      <c r="F2234" s="9" t="n">
        <v>809919</v>
      </c>
    </row>
    <row r="2235" customFormat="false" ht="15" hidden="false" customHeight="true" outlineLevel="0" collapsed="false">
      <c r="A2235" s="7" t="n">
        <v>448869</v>
      </c>
      <c r="B2235" s="8" t="n">
        <v>43299</v>
      </c>
      <c r="C2235" s="8" t="n">
        <v>43326</v>
      </c>
      <c r="D2235" s="9" t="n">
        <v>808876</v>
      </c>
      <c r="E2235" s="9" t="n">
        <v>0</v>
      </c>
      <c r="F2235" s="9" t="n">
        <v>808876</v>
      </c>
    </row>
    <row r="2236" customFormat="false" ht="15" hidden="false" customHeight="true" outlineLevel="0" collapsed="false">
      <c r="A2236" s="7" t="n">
        <v>448883</v>
      </c>
      <c r="B2236" s="8" t="n">
        <v>43299</v>
      </c>
      <c r="C2236" s="8" t="n">
        <v>43326</v>
      </c>
      <c r="D2236" s="9" t="n">
        <v>662974</v>
      </c>
      <c r="E2236" s="9" t="n">
        <v>0</v>
      </c>
      <c r="F2236" s="9" t="n">
        <v>662974</v>
      </c>
    </row>
    <row r="2237" customFormat="false" ht="15" hidden="false" customHeight="true" outlineLevel="0" collapsed="false">
      <c r="A2237" s="7" t="n">
        <v>448856</v>
      </c>
      <c r="B2237" s="8" t="n">
        <v>43299</v>
      </c>
      <c r="C2237" s="8" t="n">
        <v>43326</v>
      </c>
      <c r="D2237" s="9" t="n">
        <v>11014337</v>
      </c>
      <c r="E2237" s="9" t="n">
        <v>0</v>
      </c>
      <c r="F2237" s="9" t="n">
        <v>11014337</v>
      </c>
    </row>
    <row r="2238" customFormat="false" ht="15" hidden="false" customHeight="true" outlineLevel="0" collapsed="false">
      <c r="A2238" s="7" t="n">
        <v>448851</v>
      </c>
      <c r="B2238" s="8" t="n">
        <v>43299</v>
      </c>
      <c r="C2238" s="8" t="n">
        <v>43326</v>
      </c>
      <c r="D2238" s="9" t="n">
        <v>1273923</v>
      </c>
      <c r="E2238" s="9" t="n">
        <v>0</v>
      </c>
      <c r="F2238" s="9" t="n">
        <v>1273923</v>
      </c>
    </row>
    <row r="2239" customFormat="false" ht="15" hidden="false" customHeight="true" outlineLevel="0" collapsed="false">
      <c r="A2239" s="7" t="n">
        <v>448876</v>
      </c>
      <c r="B2239" s="8" t="n">
        <v>43299</v>
      </c>
      <c r="C2239" s="8" t="n">
        <v>43326</v>
      </c>
      <c r="D2239" s="9" t="n">
        <v>85375</v>
      </c>
      <c r="E2239" s="9" t="n">
        <v>0</v>
      </c>
      <c r="F2239" s="9" t="n">
        <v>85375</v>
      </c>
    </row>
    <row r="2240" customFormat="false" ht="15" hidden="false" customHeight="true" outlineLevel="0" collapsed="false">
      <c r="A2240" s="7" t="n">
        <v>448898</v>
      </c>
      <c r="B2240" s="8" t="n">
        <v>43299</v>
      </c>
      <c r="C2240" s="8" t="n">
        <v>43326</v>
      </c>
      <c r="D2240" s="9" t="n">
        <v>3030920</v>
      </c>
      <c r="E2240" s="9" t="n">
        <v>0</v>
      </c>
      <c r="F2240" s="9" t="n">
        <v>3030920</v>
      </c>
    </row>
    <row r="2241" customFormat="false" ht="15" hidden="false" customHeight="true" outlineLevel="0" collapsed="false">
      <c r="A2241" s="7" t="n">
        <v>448901</v>
      </c>
      <c r="B2241" s="8" t="n">
        <v>43299</v>
      </c>
      <c r="C2241" s="8" t="n">
        <v>43326</v>
      </c>
      <c r="D2241" s="9" t="n">
        <v>25526172</v>
      </c>
      <c r="E2241" s="9" t="n">
        <v>0</v>
      </c>
      <c r="F2241" s="9" t="n">
        <v>19309515</v>
      </c>
    </row>
    <row r="2242" customFormat="false" ht="15" hidden="false" customHeight="true" outlineLevel="0" collapsed="false">
      <c r="A2242" s="7" t="n">
        <v>448765</v>
      </c>
      <c r="B2242" s="8" t="n">
        <v>43299</v>
      </c>
      <c r="C2242" s="8" t="n">
        <v>43326</v>
      </c>
      <c r="D2242" s="9" t="n">
        <v>18494348</v>
      </c>
      <c r="E2242" s="9" t="n">
        <v>0</v>
      </c>
      <c r="F2242" s="9" t="n">
        <v>18494348</v>
      </c>
    </row>
    <row r="2243" customFormat="false" ht="15" hidden="false" customHeight="true" outlineLevel="0" collapsed="false">
      <c r="A2243" s="7" t="n">
        <v>448841</v>
      </c>
      <c r="B2243" s="8" t="n">
        <v>43299</v>
      </c>
      <c r="C2243" s="8" t="n">
        <v>43326</v>
      </c>
      <c r="D2243" s="9" t="n">
        <v>1315554</v>
      </c>
      <c r="E2243" s="9" t="n">
        <v>0</v>
      </c>
      <c r="F2243" s="9" t="n">
        <v>1315554</v>
      </c>
    </row>
    <row r="2244" customFormat="false" ht="15" hidden="false" customHeight="true" outlineLevel="0" collapsed="false">
      <c r="A2244" s="7" t="n">
        <v>448880</v>
      </c>
      <c r="B2244" s="8" t="n">
        <v>43299</v>
      </c>
      <c r="C2244" s="8" t="n">
        <v>43362</v>
      </c>
      <c r="D2244" s="9" t="n">
        <v>222680</v>
      </c>
      <c r="E2244" s="9" t="n">
        <v>0</v>
      </c>
      <c r="F2244" s="9" t="n">
        <v>222680</v>
      </c>
    </row>
    <row r="2245" customFormat="false" ht="15" hidden="false" customHeight="true" outlineLevel="0" collapsed="false">
      <c r="A2245" s="7" t="n">
        <v>448891</v>
      </c>
      <c r="B2245" s="8" t="n">
        <v>43299</v>
      </c>
      <c r="C2245" s="8" t="n">
        <v>43326</v>
      </c>
      <c r="D2245" s="9" t="n">
        <v>5489780</v>
      </c>
      <c r="E2245" s="9" t="n">
        <v>0</v>
      </c>
      <c r="F2245" s="9" t="n">
        <v>5071162</v>
      </c>
    </row>
    <row r="2246" customFormat="false" ht="15" hidden="false" customHeight="true" outlineLevel="0" collapsed="false">
      <c r="A2246" s="7" t="n">
        <v>448819</v>
      </c>
      <c r="B2246" s="8" t="n">
        <v>43299</v>
      </c>
      <c r="C2246" s="8" t="n">
        <v>43362</v>
      </c>
      <c r="D2246" s="9" t="n">
        <v>111695</v>
      </c>
      <c r="E2246" s="9" t="n">
        <v>0</v>
      </c>
      <c r="F2246" s="9" t="n">
        <v>111695</v>
      </c>
    </row>
    <row r="2247" customFormat="false" ht="15" hidden="false" customHeight="true" outlineLevel="0" collapsed="false">
      <c r="A2247" s="7" t="n">
        <v>448874</v>
      </c>
      <c r="B2247" s="8" t="n">
        <v>43299</v>
      </c>
      <c r="C2247" s="8" t="n">
        <v>43362</v>
      </c>
      <c r="D2247" s="9" t="n">
        <v>367528</v>
      </c>
      <c r="E2247" s="9" t="n">
        <v>0</v>
      </c>
      <c r="F2247" s="9" t="n">
        <v>367528</v>
      </c>
    </row>
    <row r="2248" customFormat="false" ht="15" hidden="false" customHeight="true" outlineLevel="0" collapsed="false">
      <c r="A2248" s="7" t="n">
        <v>448831</v>
      </c>
      <c r="B2248" s="8" t="n">
        <v>43299</v>
      </c>
      <c r="C2248" s="8" t="n">
        <v>43326</v>
      </c>
      <c r="D2248" s="9" t="n">
        <v>117911</v>
      </c>
      <c r="E2248" s="9" t="n">
        <v>0</v>
      </c>
      <c r="F2248" s="9" t="n">
        <v>117911</v>
      </c>
    </row>
    <row r="2249" customFormat="false" ht="15" hidden="false" customHeight="true" outlineLevel="0" collapsed="false">
      <c r="A2249" s="7" t="n">
        <v>448871</v>
      </c>
      <c r="B2249" s="8" t="n">
        <v>43299</v>
      </c>
      <c r="C2249" s="8" t="n">
        <v>43326</v>
      </c>
      <c r="D2249" s="9" t="n">
        <v>949598</v>
      </c>
      <c r="E2249" s="9" t="n">
        <v>0</v>
      </c>
      <c r="F2249" s="9" t="n">
        <v>949598</v>
      </c>
    </row>
    <row r="2250" customFormat="false" ht="15" hidden="false" customHeight="true" outlineLevel="0" collapsed="false">
      <c r="A2250" s="7" t="n">
        <v>448868</v>
      </c>
      <c r="B2250" s="8" t="n">
        <v>43299</v>
      </c>
      <c r="C2250" s="8" t="n">
        <v>43326</v>
      </c>
      <c r="D2250" s="9" t="n">
        <v>535178</v>
      </c>
      <c r="E2250" s="9" t="n">
        <v>0</v>
      </c>
      <c r="F2250" s="9" t="n">
        <v>535178</v>
      </c>
    </row>
    <row r="2251" customFormat="false" ht="15" hidden="false" customHeight="true" outlineLevel="0" collapsed="false">
      <c r="A2251" s="7" t="n">
        <v>448905</v>
      </c>
      <c r="B2251" s="8" t="n">
        <v>43299</v>
      </c>
      <c r="C2251" s="8" t="n">
        <v>43326</v>
      </c>
      <c r="D2251" s="9" t="n">
        <v>1855381</v>
      </c>
      <c r="E2251" s="9" t="n">
        <v>0</v>
      </c>
      <c r="F2251" s="9" t="n">
        <v>1855381</v>
      </c>
    </row>
    <row r="2252" customFormat="false" ht="15" hidden="false" customHeight="true" outlineLevel="0" collapsed="false">
      <c r="A2252" s="7" t="n">
        <v>448845</v>
      </c>
      <c r="B2252" s="8" t="n">
        <v>43299</v>
      </c>
      <c r="C2252" s="8" t="n">
        <v>43326</v>
      </c>
      <c r="D2252" s="9" t="n">
        <v>2932477</v>
      </c>
      <c r="E2252" s="9" t="n">
        <v>0</v>
      </c>
      <c r="F2252" s="9" t="n">
        <v>2932477</v>
      </c>
    </row>
    <row r="2253" customFormat="false" ht="15" hidden="false" customHeight="true" outlineLevel="0" collapsed="false">
      <c r="A2253" s="7" t="n">
        <v>448879</v>
      </c>
      <c r="B2253" s="8" t="n">
        <v>43299</v>
      </c>
      <c r="C2253" s="8" t="n">
        <v>43424</v>
      </c>
      <c r="D2253" s="9" t="n">
        <v>4961247</v>
      </c>
      <c r="E2253" s="9" t="n">
        <v>0</v>
      </c>
      <c r="F2253" s="9" t="n">
        <v>4961247</v>
      </c>
    </row>
    <row r="2254" customFormat="false" ht="15" hidden="false" customHeight="true" outlineLevel="0" collapsed="false">
      <c r="A2254" s="7" t="n">
        <v>446363</v>
      </c>
      <c r="B2254" s="8" t="n">
        <v>43300</v>
      </c>
      <c r="C2254" s="8" t="n">
        <v>43362</v>
      </c>
      <c r="D2254" s="9" t="n">
        <v>199959</v>
      </c>
      <c r="E2254" s="9" t="n">
        <v>0</v>
      </c>
      <c r="F2254" s="9" t="n">
        <v>199959</v>
      </c>
    </row>
    <row r="2255" customFormat="false" ht="15" hidden="false" customHeight="true" outlineLevel="0" collapsed="false">
      <c r="A2255" s="7" t="n">
        <v>448963</v>
      </c>
      <c r="B2255" s="8" t="n">
        <v>43300</v>
      </c>
      <c r="C2255" s="8" t="n">
        <v>43326</v>
      </c>
      <c r="D2255" s="9" t="n">
        <v>691581</v>
      </c>
      <c r="E2255" s="9" t="n">
        <v>0</v>
      </c>
      <c r="F2255" s="9" t="n">
        <v>691581</v>
      </c>
    </row>
    <row r="2256" customFormat="false" ht="15" hidden="false" customHeight="true" outlineLevel="0" collapsed="false">
      <c r="A2256" s="7" t="n">
        <v>448959</v>
      </c>
      <c r="B2256" s="8" t="n">
        <v>43300</v>
      </c>
      <c r="C2256" s="8" t="n">
        <v>43326</v>
      </c>
      <c r="D2256" s="9" t="n">
        <v>115675</v>
      </c>
      <c r="E2256" s="9" t="n">
        <v>0</v>
      </c>
      <c r="F2256" s="9" t="n">
        <v>115675</v>
      </c>
    </row>
    <row r="2257" customFormat="false" ht="15" hidden="false" customHeight="true" outlineLevel="0" collapsed="false">
      <c r="A2257" s="7" t="n">
        <v>446370</v>
      </c>
      <c r="B2257" s="8" t="n">
        <v>43300</v>
      </c>
      <c r="C2257" s="8" t="n">
        <v>43362</v>
      </c>
      <c r="D2257" s="9" t="n">
        <v>468734</v>
      </c>
      <c r="E2257" s="9" t="n">
        <v>0</v>
      </c>
      <c r="F2257" s="9" t="n">
        <v>468734</v>
      </c>
    </row>
    <row r="2258" customFormat="false" ht="15" hidden="false" customHeight="true" outlineLevel="0" collapsed="false">
      <c r="A2258" s="7" t="n">
        <v>448961</v>
      </c>
      <c r="B2258" s="8" t="n">
        <v>43300</v>
      </c>
      <c r="C2258" s="8" t="n">
        <v>43326</v>
      </c>
      <c r="D2258" s="9" t="n">
        <v>229031</v>
      </c>
      <c r="E2258" s="9" t="n">
        <v>0</v>
      </c>
      <c r="F2258" s="9" t="n">
        <v>229031</v>
      </c>
    </row>
    <row r="2259" customFormat="false" ht="15" hidden="false" customHeight="true" outlineLevel="0" collapsed="false">
      <c r="A2259" s="7" t="n">
        <v>448942</v>
      </c>
      <c r="B2259" s="8" t="n">
        <v>43300</v>
      </c>
      <c r="C2259" s="8" t="n">
        <v>43326</v>
      </c>
      <c r="D2259" s="9" t="n">
        <v>15159</v>
      </c>
      <c r="E2259" s="9" t="n">
        <v>0</v>
      </c>
      <c r="F2259" s="9" t="n">
        <v>15159</v>
      </c>
    </row>
    <row r="2260" customFormat="false" ht="15" hidden="false" customHeight="true" outlineLevel="0" collapsed="false">
      <c r="A2260" s="7" t="n">
        <v>448969</v>
      </c>
      <c r="B2260" s="8" t="n">
        <v>43300</v>
      </c>
      <c r="C2260" s="8" t="n">
        <v>43326</v>
      </c>
      <c r="D2260" s="9" t="n">
        <v>787160</v>
      </c>
      <c r="E2260" s="9" t="n">
        <v>0</v>
      </c>
      <c r="F2260" s="9" t="n">
        <v>787160</v>
      </c>
    </row>
    <row r="2261" customFormat="false" ht="15" hidden="false" customHeight="true" outlineLevel="0" collapsed="false">
      <c r="A2261" s="7" t="n">
        <v>446045</v>
      </c>
      <c r="B2261" s="8" t="n">
        <v>43300</v>
      </c>
      <c r="C2261" s="8" t="n">
        <v>43362</v>
      </c>
      <c r="D2261" s="9" t="n">
        <v>1150000</v>
      </c>
      <c r="E2261" s="9" t="n">
        <v>0</v>
      </c>
      <c r="F2261" s="9" t="n">
        <v>1150000</v>
      </c>
    </row>
    <row r="2262" customFormat="false" ht="15" hidden="false" customHeight="true" outlineLevel="0" collapsed="false">
      <c r="A2262" s="7" t="n">
        <v>446041</v>
      </c>
      <c r="B2262" s="8" t="n">
        <v>43300</v>
      </c>
      <c r="C2262" s="8" t="n">
        <v>43362</v>
      </c>
      <c r="D2262" s="9" t="n">
        <v>161277</v>
      </c>
      <c r="E2262" s="9" t="n">
        <v>0</v>
      </c>
      <c r="F2262" s="9" t="n">
        <v>161277</v>
      </c>
    </row>
    <row r="2263" customFormat="false" ht="15" hidden="false" customHeight="true" outlineLevel="0" collapsed="false">
      <c r="A2263" s="7" t="n">
        <v>449010</v>
      </c>
      <c r="B2263" s="8" t="n">
        <v>43301</v>
      </c>
      <c r="C2263" s="8" t="n">
        <v>43326</v>
      </c>
      <c r="D2263" s="9" t="n">
        <v>562905</v>
      </c>
      <c r="E2263" s="9" t="n">
        <v>0</v>
      </c>
      <c r="F2263" s="9" t="n">
        <v>562905</v>
      </c>
    </row>
    <row r="2264" customFormat="false" ht="15" hidden="false" customHeight="true" outlineLevel="0" collapsed="false">
      <c r="A2264" s="7" t="n">
        <v>448998</v>
      </c>
      <c r="B2264" s="8" t="n">
        <v>43301</v>
      </c>
      <c r="C2264" s="8" t="n">
        <v>43326</v>
      </c>
      <c r="D2264" s="9" t="n">
        <v>858195</v>
      </c>
      <c r="E2264" s="9" t="n">
        <v>0</v>
      </c>
      <c r="F2264" s="9" t="n">
        <v>858195</v>
      </c>
    </row>
    <row r="2265" customFormat="false" ht="15" hidden="false" customHeight="true" outlineLevel="0" collapsed="false">
      <c r="A2265" s="7" t="n">
        <v>449041</v>
      </c>
      <c r="B2265" s="8" t="n">
        <v>43301</v>
      </c>
      <c r="C2265" s="8" t="n">
        <v>43362</v>
      </c>
      <c r="D2265" s="9" t="n">
        <v>276176</v>
      </c>
      <c r="E2265" s="9" t="n">
        <v>0</v>
      </c>
      <c r="F2265" s="9" t="n">
        <v>276176</v>
      </c>
    </row>
    <row r="2266" customFormat="false" ht="15" hidden="false" customHeight="true" outlineLevel="0" collapsed="false">
      <c r="A2266" s="7" t="n">
        <v>449037</v>
      </c>
      <c r="B2266" s="8" t="n">
        <v>43301</v>
      </c>
      <c r="C2266" s="8" t="n">
        <v>43424</v>
      </c>
      <c r="D2266" s="9" t="n">
        <v>33283990</v>
      </c>
      <c r="E2266" s="9" t="n">
        <v>0</v>
      </c>
      <c r="F2266" s="9" t="n">
        <v>26406093</v>
      </c>
    </row>
    <row r="2267" customFormat="false" ht="15" hidden="false" customHeight="true" outlineLevel="0" collapsed="false">
      <c r="A2267" s="7" t="n">
        <v>449036</v>
      </c>
      <c r="B2267" s="8" t="n">
        <v>43301</v>
      </c>
      <c r="C2267" s="8" t="n">
        <v>43362</v>
      </c>
      <c r="D2267" s="9" t="n">
        <v>117633</v>
      </c>
      <c r="E2267" s="9" t="n">
        <v>0</v>
      </c>
      <c r="F2267" s="9" t="n">
        <v>117633</v>
      </c>
    </row>
    <row r="2268" customFormat="false" ht="15" hidden="false" customHeight="true" outlineLevel="0" collapsed="false">
      <c r="A2268" s="7" t="n">
        <v>447431</v>
      </c>
      <c r="B2268" s="8" t="n">
        <v>43302</v>
      </c>
      <c r="C2268" s="8" t="n">
        <v>43326</v>
      </c>
      <c r="D2268" s="9" t="n">
        <v>5484829</v>
      </c>
      <c r="E2268" s="9" t="n">
        <v>0</v>
      </c>
      <c r="F2268" s="9" t="n">
        <v>5484829</v>
      </c>
    </row>
    <row r="2269" customFormat="false" ht="15" hidden="false" customHeight="true" outlineLevel="0" collapsed="false">
      <c r="A2269" s="7" t="n">
        <v>447430</v>
      </c>
      <c r="B2269" s="8" t="n">
        <v>43302</v>
      </c>
      <c r="C2269" s="8" t="n">
        <v>43326</v>
      </c>
      <c r="D2269" s="9" t="n">
        <v>19052538</v>
      </c>
      <c r="E2269" s="9" t="n">
        <v>0</v>
      </c>
      <c r="F2269" s="9" t="n">
        <v>18412515</v>
      </c>
    </row>
    <row r="2270" customFormat="false" ht="15" hidden="false" customHeight="true" outlineLevel="0" collapsed="false">
      <c r="A2270" s="7" t="n">
        <v>449066</v>
      </c>
      <c r="B2270" s="8" t="n">
        <v>43302</v>
      </c>
      <c r="C2270" s="8" t="n">
        <v>43326</v>
      </c>
      <c r="D2270" s="9" t="n">
        <v>1012959</v>
      </c>
      <c r="E2270" s="9" t="n">
        <v>0</v>
      </c>
      <c r="F2270" s="9" t="n">
        <v>1012959</v>
      </c>
    </row>
    <row r="2271" customFormat="false" ht="15" hidden="false" customHeight="true" outlineLevel="0" collapsed="false">
      <c r="A2271" s="7" t="n">
        <v>449124</v>
      </c>
      <c r="B2271" s="8" t="n">
        <v>43304</v>
      </c>
      <c r="C2271" s="8" t="n">
        <v>43326</v>
      </c>
      <c r="D2271" s="9" t="n">
        <v>457242</v>
      </c>
      <c r="E2271" s="9" t="n">
        <v>0</v>
      </c>
      <c r="F2271" s="9" t="n">
        <v>457242</v>
      </c>
    </row>
    <row r="2272" customFormat="false" ht="15" hidden="false" customHeight="true" outlineLevel="0" collapsed="false">
      <c r="A2272" s="7" t="n">
        <v>449125</v>
      </c>
      <c r="B2272" s="8" t="n">
        <v>43304</v>
      </c>
      <c r="C2272" s="8" t="n">
        <v>43326</v>
      </c>
      <c r="D2272" s="9" t="n">
        <v>17435541</v>
      </c>
      <c r="E2272" s="9" t="n">
        <v>0</v>
      </c>
      <c r="F2272" s="9" t="n">
        <v>16560515</v>
      </c>
    </row>
    <row r="2273" customFormat="false" ht="15" hidden="false" customHeight="true" outlineLevel="0" collapsed="false">
      <c r="A2273" s="7" t="n">
        <v>446490</v>
      </c>
      <c r="B2273" s="8" t="n">
        <v>43304</v>
      </c>
      <c r="C2273" s="8" t="n">
        <v>43326</v>
      </c>
      <c r="D2273" s="9" t="n">
        <v>634035</v>
      </c>
      <c r="E2273" s="9" t="n">
        <v>0</v>
      </c>
      <c r="F2273" s="9" t="n">
        <v>634035</v>
      </c>
    </row>
    <row r="2274" customFormat="false" ht="15" hidden="false" customHeight="true" outlineLevel="0" collapsed="false">
      <c r="A2274" s="7" t="n">
        <v>449157</v>
      </c>
      <c r="B2274" s="8" t="n">
        <v>43304</v>
      </c>
      <c r="C2274" s="8" t="n">
        <v>43326</v>
      </c>
      <c r="D2274" s="9" t="n">
        <v>557109</v>
      </c>
      <c r="E2274" s="9" t="n">
        <v>0</v>
      </c>
      <c r="F2274" s="9" t="n">
        <v>557109</v>
      </c>
    </row>
    <row r="2275" customFormat="false" ht="15" hidden="false" customHeight="true" outlineLevel="0" collapsed="false">
      <c r="A2275" s="7" t="n">
        <v>449114</v>
      </c>
      <c r="B2275" s="8" t="n">
        <v>43304</v>
      </c>
      <c r="C2275" s="8" t="n">
        <v>43362</v>
      </c>
      <c r="D2275" s="9" t="n">
        <v>69989</v>
      </c>
      <c r="E2275" s="9" t="n">
        <v>0</v>
      </c>
      <c r="F2275" s="9" t="n">
        <v>69989</v>
      </c>
    </row>
    <row r="2276" customFormat="false" ht="15" hidden="false" customHeight="true" outlineLevel="0" collapsed="false">
      <c r="A2276" s="7" t="n">
        <v>447267</v>
      </c>
      <c r="B2276" s="8" t="n">
        <v>43304</v>
      </c>
      <c r="C2276" s="8" t="n">
        <v>43326</v>
      </c>
      <c r="D2276" s="9" t="n">
        <v>3040483</v>
      </c>
      <c r="E2276" s="9" t="n">
        <v>0</v>
      </c>
      <c r="F2276" s="9" t="n">
        <v>3040483</v>
      </c>
    </row>
    <row r="2277" customFormat="false" ht="15" hidden="false" customHeight="true" outlineLevel="0" collapsed="false">
      <c r="A2277" s="7" t="n">
        <v>448870</v>
      </c>
      <c r="B2277" s="8" t="n">
        <v>43304</v>
      </c>
      <c r="C2277" s="8" t="n">
        <v>43326</v>
      </c>
      <c r="D2277" s="9" t="n">
        <v>1131953</v>
      </c>
      <c r="E2277" s="9" t="n">
        <v>0</v>
      </c>
      <c r="F2277" s="9" t="n">
        <v>1131953</v>
      </c>
    </row>
    <row r="2278" customFormat="false" ht="15" hidden="false" customHeight="true" outlineLevel="0" collapsed="false">
      <c r="A2278" s="7" t="n">
        <v>449162</v>
      </c>
      <c r="B2278" s="8" t="n">
        <v>43304</v>
      </c>
      <c r="C2278" s="8" t="n">
        <v>43326</v>
      </c>
      <c r="D2278" s="9" t="n">
        <v>38333374</v>
      </c>
      <c r="E2278" s="9" t="n">
        <v>0</v>
      </c>
      <c r="F2278" s="9" t="n">
        <v>37897774</v>
      </c>
    </row>
    <row r="2279" customFormat="false" ht="15" hidden="false" customHeight="true" outlineLevel="0" collapsed="false">
      <c r="A2279" s="7" t="n">
        <v>448220</v>
      </c>
      <c r="B2279" s="8" t="n">
        <v>43304</v>
      </c>
      <c r="C2279" s="8" t="n">
        <v>43326</v>
      </c>
      <c r="D2279" s="9" t="n">
        <v>375716</v>
      </c>
      <c r="E2279" s="9" t="n">
        <v>0</v>
      </c>
      <c r="F2279" s="9" t="n">
        <v>375716</v>
      </c>
    </row>
    <row r="2280" customFormat="false" ht="15" hidden="false" customHeight="true" outlineLevel="0" collapsed="false">
      <c r="A2280" s="7" t="n">
        <v>446408</v>
      </c>
      <c r="B2280" s="8" t="n">
        <v>43304</v>
      </c>
      <c r="C2280" s="8" t="n">
        <v>43326</v>
      </c>
      <c r="D2280" s="9" t="n">
        <v>1541820</v>
      </c>
      <c r="E2280" s="9" t="n">
        <v>0</v>
      </c>
      <c r="F2280" s="9" t="n">
        <v>1541820</v>
      </c>
    </row>
    <row r="2281" customFormat="false" ht="15" hidden="false" customHeight="true" outlineLevel="0" collapsed="false">
      <c r="A2281" s="7" t="n">
        <v>449156</v>
      </c>
      <c r="B2281" s="8" t="n">
        <v>43304</v>
      </c>
      <c r="C2281" s="8" t="n">
        <v>43326</v>
      </c>
      <c r="D2281" s="9" t="n">
        <v>2485930</v>
      </c>
      <c r="E2281" s="9" t="n">
        <v>0</v>
      </c>
      <c r="F2281" s="9" t="n">
        <v>2485930</v>
      </c>
    </row>
    <row r="2282" customFormat="false" ht="15" hidden="false" customHeight="true" outlineLevel="0" collapsed="false">
      <c r="A2282" s="7" t="n">
        <v>448875</v>
      </c>
      <c r="B2282" s="8" t="n">
        <v>43304</v>
      </c>
      <c r="C2282" s="8" t="n">
        <v>43326</v>
      </c>
      <c r="D2282" s="9" t="n">
        <v>2099984</v>
      </c>
      <c r="E2282" s="9" t="n">
        <v>0</v>
      </c>
      <c r="F2282" s="9" t="n">
        <v>2099984</v>
      </c>
    </row>
    <row r="2283" customFormat="false" ht="15" hidden="false" customHeight="true" outlineLevel="0" collapsed="false">
      <c r="A2283" s="7" t="n">
        <v>449032</v>
      </c>
      <c r="B2283" s="8" t="n">
        <v>43304</v>
      </c>
      <c r="C2283" s="8" t="n">
        <v>43326</v>
      </c>
      <c r="D2283" s="9" t="n">
        <v>271966</v>
      </c>
      <c r="E2283" s="9" t="n">
        <v>0</v>
      </c>
      <c r="F2283" s="9" t="n">
        <v>271966</v>
      </c>
    </row>
    <row r="2284" customFormat="false" ht="15" hidden="false" customHeight="true" outlineLevel="0" collapsed="false">
      <c r="A2284" s="7" t="n">
        <v>449163</v>
      </c>
      <c r="B2284" s="8" t="n">
        <v>43304</v>
      </c>
      <c r="C2284" s="8" t="n">
        <v>43326</v>
      </c>
      <c r="D2284" s="9" t="n">
        <v>2383542</v>
      </c>
      <c r="E2284" s="9" t="n">
        <v>0</v>
      </c>
      <c r="F2284" s="9" t="n">
        <v>2383542</v>
      </c>
    </row>
    <row r="2285" customFormat="false" ht="15" hidden="false" customHeight="true" outlineLevel="0" collapsed="false">
      <c r="A2285" s="7" t="n">
        <v>448014</v>
      </c>
      <c r="B2285" s="8" t="n">
        <v>43304</v>
      </c>
      <c r="C2285" s="8" t="n">
        <v>43326</v>
      </c>
      <c r="D2285" s="9" t="n">
        <v>728159</v>
      </c>
      <c r="E2285" s="9" t="n">
        <v>0</v>
      </c>
      <c r="F2285" s="9" t="n">
        <v>728159</v>
      </c>
    </row>
    <row r="2286" customFormat="false" ht="15" hidden="false" customHeight="true" outlineLevel="0" collapsed="false">
      <c r="A2286" s="7" t="n">
        <v>446641</v>
      </c>
      <c r="B2286" s="8" t="n">
        <v>43304</v>
      </c>
      <c r="C2286" s="8" t="n">
        <v>43326</v>
      </c>
      <c r="D2286" s="9" t="n">
        <v>694420</v>
      </c>
      <c r="E2286" s="9" t="n">
        <v>0</v>
      </c>
      <c r="F2286" s="9" t="n">
        <v>694420</v>
      </c>
    </row>
    <row r="2287" customFormat="false" ht="15" hidden="false" customHeight="true" outlineLevel="0" collapsed="false">
      <c r="A2287" s="7" t="n">
        <v>445278</v>
      </c>
      <c r="B2287" s="8" t="n">
        <v>43304</v>
      </c>
      <c r="C2287" s="8" t="n">
        <v>43326</v>
      </c>
      <c r="D2287" s="9" t="n">
        <v>3115896</v>
      </c>
      <c r="E2287" s="9" t="n">
        <v>0</v>
      </c>
      <c r="F2287" s="9" t="n">
        <v>3115896</v>
      </c>
    </row>
    <row r="2288" customFormat="false" ht="15" hidden="false" customHeight="true" outlineLevel="0" collapsed="false">
      <c r="A2288" s="7" t="n">
        <v>448175</v>
      </c>
      <c r="B2288" s="8" t="n">
        <v>43304</v>
      </c>
      <c r="C2288" s="8" t="n">
        <v>43326</v>
      </c>
      <c r="D2288" s="9" t="n">
        <v>882735</v>
      </c>
      <c r="E2288" s="9" t="n">
        <v>0</v>
      </c>
      <c r="F2288" s="9" t="n">
        <v>882735</v>
      </c>
    </row>
    <row r="2289" customFormat="false" ht="15" hidden="false" customHeight="true" outlineLevel="0" collapsed="false">
      <c r="A2289" s="7" t="n">
        <v>449031</v>
      </c>
      <c r="B2289" s="8" t="n">
        <v>43304</v>
      </c>
      <c r="C2289" s="8" t="n">
        <v>43326</v>
      </c>
      <c r="D2289" s="9" t="n">
        <v>6022058</v>
      </c>
      <c r="E2289" s="9" t="n">
        <v>0</v>
      </c>
      <c r="F2289" s="9" t="n">
        <v>5279932</v>
      </c>
    </row>
    <row r="2290" customFormat="false" ht="15" hidden="false" customHeight="true" outlineLevel="0" collapsed="false">
      <c r="A2290" s="7" t="n">
        <v>448216</v>
      </c>
      <c r="B2290" s="8" t="n">
        <v>43304</v>
      </c>
      <c r="C2290" s="8" t="n">
        <v>43326</v>
      </c>
      <c r="D2290" s="9" t="n">
        <v>364660</v>
      </c>
      <c r="E2290" s="9" t="n">
        <v>0</v>
      </c>
      <c r="F2290" s="9" t="n">
        <v>364660</v>
      </c>
    </row>
    <row r="2291" customFormat="false" ht="15" hidden="false" customHeight="true" outlineLevel="0" collapsed="false">
      <c r="A2291" s="7" t="n">
        <v>449158</v>
      </c>
      <c r="B2291" s="8" t="n">
        <v>43304</v>
      </c>
      <c r="C2291" s="8" t="n">
        <v>43326</v>
      </c>
      <c r="D2291" s="9" t="n">
        <v>550739</v>
      </c>
      <c r="E2291" s="9" t="n">
        <v>0</v>
      </c>
      <c r="F2291" s="9" t="n">
        <v>550739</v>
      </c>
    </row>
    <row r="2292" customFormat="false" ht="15" hidden="false" customHeight="true" outlineLevel="0" collapsed="false">
      <c r="A2292" s="7" t="n">
        <v>444971</v>
      </c>
      <c r="B2292" s="8" t="n">
        <v>43304</v>
      </c>
      <c r="C2292" s="8" t="n">
        <v>43326</v>
      </c>
      <c r="D2292" s="9" t="n">
        <v>8598239</v>
      </c>
      <c r="E2292" s="9" t="n">
        <v>0</v>
      </c>
      <c r="F2292" s="9" t="n">
        <v>4923406</v>
      </c>
    </row>
    <row r="2293" customFormat="false" ht="15" hidden="false" customHeight="true" outlineLevel="0" collapsed="false">
      <c r="A2293" s="7" t="n">
        <v>447632</v>
      </c>
      <c r="B2293" s="8" t="n">
        <v>43304</v>
      </c>
      <c r="C2293" s="8" t="n">
        <v>43326</v>
      </c>
      <c r="D2293" s="9" t="n">
        <v>177429</v>
      </c>
      <c r="E2293" s="9" t="n">
        <v>0</v>
      </c>
      <c r="F2293" s="9" t="n">
        <v>177429</v>
      </c>
    </row>
    <row r="2294" customFormat="false" ht="15" hidden="false" customHeight="true" outlineLevel="0" collapsed="false">
      <c r="A2294" s="7" t="n">
        <v>447945</v>
      </c>
      <c r="B2294" s="8" t="n">
        <v>43304</v>
      </c>
      <c r="C2294" s="8" t="n">
        <v>43326</v>
      </c>
      <c r="D2294" s="9" t="n">
        <v>1059849</v>
      </c>
      <c r="E2294" s="9" t="n">
        <v>0</v>
      </c>
      <c r="F2294" s="9" t="n">
        <v>1059849</v>
      </c>
    </row>
    <row r="2295" customFormat="false" ht="15" hidden="false" customHeight="true" outlineLevel="0" collapsed="false">
      <c r="A2295" s="7" t="n">
        <v>449128</v>
      </c>
      <c r="B2295" s="8" t="n">
        <v>43304</v>
      </c>
      <c r="C2295" s="8" t="n">
        <v>43326</v>
      </c>
      <c r="D2295" s="9" t="n">
        <v>5908634</v>
      </c>
      <c r="E2295" s="9" t="n">
        <v>0</v>
      </c>
      <c r="F2295" s="9" t="n">
        <v>5474534</v>
      </c>
    </row>
    <row r="2296" customFormat="false" ht="15" hidden="false" customHeight="true" outlineLevel="0" collapsed="false">
      <c r="A2296" s="7" t="n">
        <v>448068</v>
      </c>
      <c r="B2296" s="8" t="n">
        <v>43304</v>
      </c>
      <c r="C2296" s="8" t="n">
        <v>43326</v>
      </c>
      <c r="D2296" s="9" t="n">
        <v>354127</v>
      </c>
      <c r="E2296" s="9" t="n">
        <v>0</v>
      </c>
      <c r="F2296" s="9" t="n">
        <v>354127</v>
      </c>
    </row>
    <row r="2297" customFormat="false" ht="15" hidden="false" customHeight="true" outlineLevel="0" collapsed="false">
      <c r="A2297" s="7" t="n">
        <v>449126</v>
      </c>
      <c r="B2297" s="8" t="n">
        <v>43304</v>
      </c>
      <c r="C2297" s="8" t="n">
        <v>43326</v>
      </c>
      <c r="D2297" s="9" t="n">
        <v>5038938</v>
      </c>
      <c r="E2297" s="9" t="n">
        <v>0</v>
      </c>
      <c r="F2297" s="9" t="n">
        <v>4411011</v>
      </c>
    </row>
    <row r="2298" customFormat="false" ht="15" hidden="false" customHeight="true" outlineLevel="0" collapsed="false">
      <c r="A2298" s="7" t="n">
        <v>448429</v>
      </c>
      <c r="B2298" s="8" t="n">
        <v>43304</v>
      </c>
      <c r="C2298" s="8" t="n">
        <v>43326</v>
      </c>
      <c r="D2298" s="9" t="n">
        <v>8966025</v>
      </c>
      <c r="E2298" s="9" t="n">
        <v>0</v>
      </c>
      <c r="F2298" s="9" t="n">
        <v>8966025</v>
      </c>
    </row>
    <row r="2299" customFormat="false" ht="15" hidden="false" customHeight="true" outlineLevel="0" collapsed="false">
      <c r="A2299" s="7" t="n">
        <v>449109</v>
      </c>
      <c r="B2299" s="8" t="n">
        <v>43304</v>
      </c>
      <c r="C2299" s="8" t="n">
        <v>43362</v>
      </c>
      <c r="D2299" s="9" t="n">
        <v>218500</v>
      </c>
      <c r="E2299" s="9" t="n">
        <v>0</v>
      </c>
      <c r="F2299" s="9" t="n">
        <v>218500</v>
      </c>
    </row>
    <row r="2300" customFormat="false" ht="15" hidden="false" customHeight="true" outlineLevel="0" collapsed="false">
      <c r="A2300" s="7" t="n">
        <v>449208</v>
      </c>
      <c r="B2300" s="8" t="n">
        <v>43305</v>
      </c>
      <c r="C2300" s="8" t="n">
        <v>43326</v>
      </c>
      <c r="D2300" s="9" t="n">
        <v>2270143</v>
      </c>
      <c r="E2300" s="9" t="n">
        <v>0</v>
      </c>
      <c r="F2300" s="9" t="n">
        <v>2270143</v>
      </c>
    </row>
    <row r="2301" customFormat="false" ht="15" hidden="false" customHeight="true" outlineLevel="0" collapsed="false">
      <c r="A2301" s="7" t="n">
        <v>447681</v>
      </c>
      <c r="B2301" s="8" t="n">
        <v>43305</v>
      </c>
      <c r="C2301" s="8" t="n">
        <v>43326</v>
      </c>
      <c r="D2301" s="9" t="n">
        <v>616427</v>
      </c>
      <c r="E2301" s="9" t="n">
        <v>0</v>
      </c>
      <c r="F2301" s="9" t="n">
        <v>616427</v>
      </c>
    </row>
    <row r="2302" customFormat="false" ht="15" hidden="false" customHeight="true" outlineLevel="0" collapsed="false">
      <c r="A2302" s="7" t="n">
        <v>449190</v>
      </c>
      <c r="B2302" s="8" t="n">
        <v>43305</v>
      </c>
      <c r="C2302" s="8" t="n">
        <v>43326</v>
      </c>
      <c r="D2302" s="9" t="n">
        <v>3646329</v>
      </c>
      <c r="E2302" s="9" t="n">
        <v>0</v>
      </c>
      <c r="F2302" s="9" t="n">
        <v>3646329</v>
      </c>
    </row>
    <row r="2303" customFormat="false" ht="15" hidden="false" customHeight="true" outlineLevel="0" collapsed="false">
      <c r="A2303" s="7" t="n">
        <v>449249</v>
      </c>
      <c r="B2303" s="8" t="n">
        <v>43305</v>
      </c>
      <c r="C2303" s="8" t="n">
        <v>43326</v>
      </c>
      <c r="D2303" s="9" t="n">
        <v>15159</v>
      </c>
      <c r="E2303" s="9" t="n">
        <v>0</v>
      </c>
      <c r="F2303" s="9" t="n">
        <v>15159</v>
      </c>
    </row>
    <row r="2304" customFormat="false" ht="15" hidden="false" customHeight="true" outlineLevel="0" collapsed="false">
      <c r="A2304" s="7" t="n">
        <v>449236</v>
      </c>
      <c r="B2304" s="8" t="n">
        <v>43305</v>
      </c>
      <c r="C2304" s="8" t="n">
        <v>43326</v>
      </c>
      <c r="D2304" s="9" t="n">
        <v>5633483</v>
      </c>
      <c r="E2304" s="9" t="n">
        <v>0</v>
      </c>
      <c r="F2304" s="9" t="n">
        <v>5633483</v>
      </c>
    </row>
    <row r="2305" customFormat="false" ht="15" hidden="false" customHeight="true" outlineLevel="0" collapsed="false">
      <c r="A2305" s="7" t="n">
        <v>449199</v>
      </c>
      <c r="B2305" s="8" t="n">
        <v>43305</v>
      </c>
      <c r="C2305" s="8" t="n">
        <v>43326</v>
      </c>
      <c r="D2305" s="9" t="n">
        <v>54955399</v>
      </c>
      <c r="E2305" s="9" t="n">
        <v>0</v>
      </c>
      <c r="F2305" s="9" t="n">
        <v>54027741</v>
      </c>
    </row>
    <row r="2306" customFormat="false" ht="15" hidden="false" customHeight="true" outlineLevel="0" collapsed="false">
      <c r="A2306" s="7" t="n">
        <v>449228</v>
      </c>
      <c r="B2306" s="8" t="n">
        <v>43305</v>
      </c>
      <c r="C2306" s="8" t="n">
        <v>43326</v>
      </c>
      <c r="D2306" s="9" t="n">
        <v>14781588</v>
      </c>
      <c r="E2306" s="9" t="n">
        <v>0</v>
      </c>
      <c r="F2306" s="9" t="n">
        <v>14781588</v>
      </c>
    </row>
    <row r="2307" customFormat="false" ht="15" hidden="false" customHeight="true" outlineLevel="0" collapsed="false">
      <c r="A2307" s="7" t="n">
        <v>449117</v>
      </c>
      <c r="B2307" s="8" t="n">
        <v>43305</v>
      </c>
      <c r="C2307" s="8" t="n">
        <v>43326</v>
      </c>
      <c r="D2307" s="9" t="n">
        <v>4562384</v>
      </c>
      <c r="E2307" s="9" t="n">
        <v>0</v>
      </c>
      <c r="F2307" s="9" t="n">
        <v>4562384</v>
      </c>
    </row>
    <row r="2308" customFormat="false" ht="15" hidden="false" customHeight="true" outlineLevel="0" collapsed="false">
      <c r="A2308" s="7" t="n">
        <v>449229</v>
      </c>
      <c r="B2308" s="8" t="n">
        <v>43305</v>
      </c>
      <c r="C2308" s="8" t="n">
        <v>43326</v>
      </c>
      <c r="D2308" s="9" t="n">
        <v>4289069</v>
      </c>
      <c r="E2308" s="9" t="n">
        <v>0</v>
      </c>
      <c r="F2308" s="9" t="n">
        <v>4289069</v>
      </c>
    </row>
    <row r="2309" customFormat="false" ht="15" hidden="false" customHeight="true" outlineLevel="0" collapsed="false">
      <c r="A2309" s="7" t="n">
        <v>447969</v>
      </c>
      <c r="B2309" s="8" t="n">
        <v>43305</v>
      </c>
      <c r="C2309" s="8" t="n">
        <v>43326</v>
      </c>
      <c r="D2309" s="9" t="n">
        <v>136479</v>
      </c>
      <c r="E2309" s="9" t="n">
        <v>0</v>
      </c>
      <c r="F2309" s="9" t="n">
        <v>136479</v>
      </c>
    </row>
    <row r="2310" customFormat="false" ht="15" hidden="false" customHeight="true" outlineLevel="0" collapsed="false">
      <c r="A2310" s="7" t="n">
        <v>449207</v>
      </c>
      <c r="B2310" s="8" t="n">
        <v>43305</v>
      </c>
      <c r="C2310" s="8" t="n">
        <v>43326</v>
      </c>
      <c r="D2310" s="9" t="n">
        <v>339286</v>
      </c>
      <c r="E2310" s="9" t="n">
        <v>0</v>
      </c>
      <c r="F2310" s="9" t="n">
        <v>339286</v>
      </c>
    </row>
    <row r="2311" customFormat="false" ht="15" hidden="false" customHeight="true" outlineLevel="0" collapsed="false">
      <c r="A2311" s="7" t="n">
        <v>449237</v>
      </c>
      <c r="B2311" s="8" t="n">
        <v>43305</v>
      </c>
      <c r="C2311" s="8" t="n">
        <v>43326</v>
      </c>
      <c r="D2311" s="9" t="n">
        <v>3957666</v>
      </c>
      <c r="E2311" s="9" t="n">
        <v>0</v>
      </c>
      <c r="F2311" s="9" t="n">
        <v>3957666</v>
      </c>
    </row>
    <row r="2312" customFormat="false" ht="15" hidden="false" customHeight="true" outlineLevel="0" collapsed="false">
      <c r="A2312" s="7" t="n">
        <v>447970</v>
      </c>
      <c r="B2312" s="8" t="n">
        <v>43305</v>
      </c>
      <c r="C2312" s="8" t="n">
        <v>43326</v>
      </c>
      <c r="D2312" s="9" t="n">
        <v>156305</v>
      </c>
      <c r="E2312" s="9" t="n">
        <v>0</v>
      </c>
      <c r="F2312" s="9" t="n">
        <v>156305</v>
      </c>
    </row>
    <row r="2313" customFormat="false" ht="15" hidden="false" customHeight="true" outlineLevel="0" collapsed="false">
      <c r="A2313" s="7" t="n">
        <v>449016</v>
      </c>
      <c r="B2313" s="8" t="n">
        <v>43305</v>
      </c>
      <c r="C2313" s="8" t="n">
        <v>43326</v>
      </c>
      <c r="D2313" s="9" t="n">
        <v>11536985</v>
      </c>
      <c r="E2313" s="9" t="n">
        <v>0</v>
      </c>
      <c r="F2313" s="9" t="n">
        <v>11536985</v>
      </c>
    </row>
    <row r="2314" customFormat="false" ht="15" hidden="false" customHeight="true" outlineLevel="0" collapsed="false">
      <c r="A2314" s="7" t="n">
        <v>449250</v>
      </c>
      <c r="B2314" s="8" t="n">
        <v>43305</v>
      </c>
      <c r="C2314" s="8" t="n">
        <v>43326</v>
      </c>
      <c r="D2314" s="9" t="n">
        <v>15159</v>
      </c>
      <c r="E2314" s="9" t="n">
        <v>0</v>
      </c>
      <c r="F2314" s="9" t="n">
        <v>15159</v>
      </c>
    </row>
    <row r="2315" customFormat="false" ht="15" hidden="false" customHeight="true" outlineLevel="0" collapsed="false">
      <c r="A2315" s="7" t="n">
        <v>449201</v>
      </c>
      <c r="B2315" s="8" t="n">
        <v>43305</v>
      </c>
      <c r="C2315" s="8" t="n">
        <v>43326</v>
      </c>
      <c r="D2315" s="9" t="n">
        <v>22386607</v>
      </c>
      <c r="E2315" s="9" t="n">
        <v>0</v>
      </c>
      <c r="F2315" s="9" t="n">
        <v>20551934</v>
      </c>
    </row>
    <row r="2316" customFormat="false" ht="15" hidden="false" customHeight="true" outlineLevel="0" collapsed="false">
      <c r="A2316" s="7" t="n">
        <v>448049</v>
      </c>
      <c r="B2316" s="8" t="n">
        <v>43305</v>
      </c>
      <c r="C2316" s="8" t="n">
        <v>43326</v>
      </c>
      <c r="D2316" s="9" t="n">
        <v>1284547</v>
      </c>
      <c r="E2316" s="9" t="n">
        <v>0</v>
      </c>
      <c r="F2316" s="9" t="n">
        <v>1284547</v>
      </c>
    </row>
    <row r="2317" customFormat="false" ht="15" hidden="false" customHeight="true" outlineLevel="0" collapsed="false">
      <c r="A2317" s="7" t="n">
        <v>449224</v>
      </c>
      <c r="B2317" s="8" t="n">
        <v>43305</v>
      </c>
      <c r="C2317" s="8" t="n">
        <v>43326</v>
      </c>
      <c r="D2317" s="9" t="n">
        <v>268245</v>
      </c>
      <c r="E2317" s="9" t="n">
        <v>0</v>
      </c>
      <c r="F2317" s="9" t="n">
        <v>268245</v>
      </c>
    </row>
    <row r="2318" customFormat="false" ht="15" hidden="false" customHeight="true" outlineLevel="0" collapsed="false">
      <c r="A2318" s="7" t="n">
        <v>449215</v>
      </c>
      <c r="B2318" s="8" t="n">
        <v>43305</v>
      </c>
      <c r="C2318" s="8" t="n">
        <v>43326</v>
      </c>
      <c r="D2318" s="9" t="n">
        <v>15159</v>
      </c>
      <c r="E2318" s="9" t="n">
        <v>0</v>
      </c>
      <c r="F2318" s="9" t="n">
        <v>15159</v>
      </c>
    </row>
    <row r="2319" customFormat="false" ht="15" hidden="false" customHeight="true" outlineLevel="0" collapsed="false">
      <c r="A2319" s="7" t="n">
        <v>448900</v>
      </c>
      <c r="B2319" s="8" t="n">
        <v>43306</v>
      </c>
      <c r="C2319" s="8" t="n">
        <v>43326</v>
      </c>
      <c r="D2319" s="9" t="n">
        <v>1465812</v>
      </c>
      <c r="E2319" s="9" t="n">
        <v>0</v>
      </c>
      <c r="F2319" s="9" t="n">
        <v>1465812</v>
      </c>
    </row>
    <row r="2320" customFormat="false" ht="15" hidden="false" customHeight="true" outlineLevel="0" collapsed="false">
      <c r="A2320" s="7" t="n">
        <v>449323</v>
      </c>
      <c r="B2320" s="8" t="n">
        <v>43306</v>
      </c>
      <c r="C2320" s="8" t="n">
        <v>43362</v>
      </c>
      <c r="D2320" s="9" t="n">
        <v>269214</v>
      </c>
      <c r="E2320" s="9" t="n">
        <v>0</v>
      </c>
      <c r="F2320" s="9" t="n">
        <v>269214</v>
      </c>
    </row>
    <row r="2321" customFormat="false" ht="15" hidden="false" customHeight="true" outlineLevel="0" collapsed="false">
      <c r="A2321" s="7" t="n">
        <v>449287</v>
      </c>
      <c r="B2321" s="8" t="n">
        <v>43306</v>
      </c>
      <c r="C2321" s="8" t="n">
        <v>43362</v>
      </c>
      <c r="D2321" s="9" t="n">
        <v>448314</v>
      </c>
      <c r="E2321" s="9" t="n">
        <v>0</v>
      </c>
      <c r="F2321" s="9" t="n">
        <v>448314</v>
      </c>
    </row>
    <row r="2322" customFormat="false" ht="15" hidden="false" customHeight="true" outlineLevel="0" collapsed="false">
      <c r="A2322" s="7" t="n">
        <v>449328</v>
      </c>
      <c r="B2322" s="8" t="n">
        <v>43306</v>
      </c>
      <c r="C2322" s="8" t="n">
        <v>43362</v>
      </c>
      <c r="D2322" s="9" t="n">
        <v>1473754</v>
      </c>
      <c r="E2322" s="9" t="n">
        <v>0</v>
      </c>
      <c r="F2322" s="9" t="n">
        <v>1473754</v>
      </c>
    </row>
    <row r="2323" customFormat="false" ht="15" hidden="false" customHeight="true" outlineLevel="0" collapsed="false">
      <c r="A2323" s="7" t="n">
        <v>449286</v>
      </c>
      <c r="B2323" s="8" t="n">
        <v>43306</v>
      </c>
      <c r="C2323" s="8" t="n">
        <v>43362</v>
      </c>
      <c r="D2323" s="9" t="n">
        <v>3220055</v>
      </c>
      <c r="E2323" s="9" t="n">
        <v>0</v>
      </c>
      <c r="F2323" s="9" t="n">
        <v>2170245</v>
      </c>
    </row>
    <row r="2324" customFormat="false" ht="15" hidden="false" customHeight="true" outlineLevel="0" collapsed="false">
      <c r="A2324" s="7" t="n">
        <v>449371</v>
      </c>
      <c r="B2324" s="8" t="n">
        <v>43306</v>
      </c>
      <c r="C2324" s="8" t="n">
        <v>43362</v>
      </c>
      <c r="D2324" s="9" t="n">
        <v>1234265</v>
      </c>
      <c r="E2324" s="9" t="n">
        <v>0</v>
      </c>
      <c r="F2324" s="9" t="n">
        <v>1234265</v>
      </c>
    </row>
    <row r="2325" customFormat="false" ht="15" hidden="false" customHeight="true" outlineLevel="0" collapsed="false">
      <c r="A2325" s="7" t="n">
        <v>449362</v>
      </c>
      <c r="B2325" s="8" t="n">
        <v>43306</v>
      </c>
      <c r="C2325" s="8" t="n">
        <v>43362</v>
      </c>
      <c r="D2325" s="9" t="n">
        <v>207241</v>
      </c>
      <c r="E2325" s="9" t="n">
        <v>0</v>
      </c>
      <c r="F2325" s="9" t="n">
        <v>207241</v>
      </c>
    </row>
    <row r="2326" customFormat="false" ht="15" hidden="false" customHeight="true" outlineLevel="0" collapsed="false">
      <c r="A2326" s="7" t="n">
        <v>449370</v>
      </c>
      <c r="B2326" s="8" t="n">
        <v>43306</v>
      </c>
      <c r="C2326" s="8" t="n">
        <v>43362</v>
      </c>
      <c r="D2326" s="9" t="n">
        <v>820923</v>
      </c>
      <c r="E2326" s="9" t="n">
        <v>0</v>
      </c>
      <c r="F2326" s="9" t="n">
        <v>820923</v>
      </c>
    </row>
    <row r="2327" customFormat="false" ht="15" hidden="false" customHeight="true" outlineLevel="0" collapsed="false">
      <c r="A2327" s="7" t="n">
        <v>449297</v>
      </c>
      <c r="B2327" s="8" t="n">
        <v>43306</v>
      </c>
      <c r="C2327" s="8" t="n">
        <v>43362</v>
      </c>
      <c r="D2327" s="9" t="n">
        <v>2148982</v>
      </c>
      <c r="E2327" s="9" t="n">
        <v>0</v>
      </c>
      <c r="F2327" s="9" t="n">
        <v>2120111</v>
      </c>
    </row>
    <row r="2328" customFormat="false" ht="15" hidden="false" customHeight="true" outlineLevel="0" collapsed="false">
      <c r="A2328" s="7" t="n">
        <v>449313</v>
      </c>
      <c r="B2328" s="8" t="n">
        <v>43306</v>
      </c>
      <c r="C2328" s="8" t="n">
        <v>43326</v>
      </c>
      <c r="D2328" s="9" t="n">
        <v>3422232</v>
      </c>
      <c r="E2328" s="9" t="n">
        <v>0</v>
      </c>
      <c r="F2328" s="9" t="n">
        <v>3422232</v>
      </c>
    </row>
    <row r="2329" customFormat="false" ht="15" hidden="false" customHeight="true" outlineLevel="0" collapsed="false">
      <c r="A2329" s="7" t="n">
        <v>449147</v>
      </c>
      <c r="B2329" s="8" t="n">
        <v>43306</v>
      </c>
      <c r="C2329" s="8" t="n">
        <v>43326</v>
      </c>
      <c r="D2329" s="9" t="n">
        <v>22468605</v>
      </c>
      <c r="E2329" s="9" t="n">
        <v>0</v>
      </c>
      <c r="F2329" s="9" t="n">
        <v>20842743</v>
      </c>
    </row>
    <row r="2330" customFormat="false" ht="15" hidden="false" customHeight="true" outlineLevel="0" collapsed="false">
      <c r="A2330" s="7" t="n">
        <v>449298</v>
      </c>
      <c r="B2330" s="8" t="n">
        <v>43306</v>
      </c>
      <c r="C2330" s="8" t="n">
        <v>43362</v>
      </c>
      <c r="D2330" s="9" t="n">
        <v>242582</v>
      </c>
      <c r="E2330" s="9" t="n">
        <v>0</v>
      </c>
      <c r="F2330" s="9" t="n">
        <v>242582</v>
      </c>
    </row>
    <row r="2331" customFormat="false" ht="15" hidden="false" customHeight="true" outlineLevel="0" collapsed="false">
      <c r="A2331" s="7" t="n">
        <v>449306</v>
      </c>
      <c r="B2331" s="8" t="n">
        <v>43306</v>
      </c>
      <c r="C2331" s="8" t="n">
        <v>43362</v>
      </c>
      <c r="D2331" s="9" t="n">
        <v>6466818</v>
      </c>
      <c r="E2331" s="9" t="n">
        <v>0</v>
      </c>
      <c r="F2331" s="9" t="n">
        <v>6012209</v>
      </c>
    </row>
    <row r="2332" customFormat="false" ht="15" hidden="false" customHeight="true" outlineLevel="0" collapsed="false">
      <c r="A2332" s="7" t="n">
        <v>449312</v>
      </c>
      <c r="B2332" s="8" t="n">
        <v>43306</v>
      </c>
      <c r="C2332" s="8" t="n">
        <v>43326</v>
      </c>
      <c r="D2332" s="9" t="n">
        <v>502882</v>
      </c>
      <c r="E2332" s="9" t="n">
        <v>0</v>
      </c>
      <c r="F2332" s="9" t="n">
        <v>502882</v>
      </c>
    </row>
    <row r="2333" customFormat="false" ht="15" hidden="false" customHeight="true" outlineLevel="0" collapsed="false">
      <c r="A2333" s="7" t="n">
        <v>449320</v>
      </c>
      <c r="B2333" s="8" t="n">
        <v>43306</v>
      </c>
      <c r="C2333" s="8" t="n">
        <v>43362</v>
      </c>
      <c r="D2333" s="9" t="n">
        <v>3464280</v>
      </c>
      <c r="E2333" s="9" t="n">
        <v>0</v>
      </c>
      <c r="F2333" s="9" t="n">
        <v>3384370</v>
      </c>
    </row>
    <row r="2334" customFormat="false" ht="15" hidden="false" customHeight="true" outlineLevel="0" collapsed="false">
      <c r="A2334" s="7" t="n">
        <v>449372</v>
      </c>
      <c r="B2334" s="8" t="n">
        <v>43306</v>
      </c>
      <c r="C2334" s="8" t="n">
        <v>43362</v>
      </c>
      <c r="D2334" s="9" t="n">
        <v>183379</v>
      </c>
      <c r="E2334" s="9" t="n">
        <v>0</v>
      </c>
      <c r="F2334" s="9" t="n">
        <v>170502</v>
      </c>
    </row>
    <row r="2335" customFormat="false" ht="15" hidden="false" customHeight="true" outlineLevel="0" collapsed="false">
      <c r="A2335" s="7" t="n">
        <v>449343</v>
      </c>
      <c r="B2335" s="8" t="n">
        <v>43306</v>
      </c>
      <c r="C2335" s="8" t="n">
        <v>43326</v>
      </c>
      <c r="D2335" s="9" t="n">
        <v>98315</v>
      </c>
      <c r="E2335" s="9" t="n">
        <v>0</v>
      </c>
      <c r="F2335" s="9" t="n">
        <v>98315</v>
      </c>
    </row>
    <row r="2336" customFormat="false" ht="15" hidden="false" customHeight="true" outlineLevel="0" collapsed="false">
      <c r="A2336" s="7" t="n">
        <v>449363</v>
      </c>
      <c r="B2336" s="8" t="n">
        <v>43306</v>
      </c>
      <c r="C2336" s="8" t="n">
        <v>43362</v>
      </c>
      <c r="D2336" s="9" t="n">
        <v>1192076</v>
      </c>
      <c r="E2336" s="9" t="n">
        <v>0</v>
      </c>
      <c r="F2336" s="9" t="n">
        <v>1192076</v>
      </c>
    </row>
    <row r="2337" customFormat="false" ht="15" hidden="false" customHeight="true" outlineLevel="0" collapsed="false">
      <c r="A2337" s="7" t="n">
        <v>449309</v>
      </c>
      <c r="B2337" s="8" t="n">
        <v>43306</v>
      </c>
      <c r="C2337" s="8" t="n">
        <v>43326</v>
      </c>
      <c r="D2337" s="9" t="n">
        <v>308754</v>
      </c>
      <c r="E2337" s="9" t="n">
        <v>0</v>
      </c>
      <c r="F2337" s="9" t="n">
        <v>308754</v>
      </c>
    </row>
    <row r="2338" customFormat="false" ht="15" hidden="false" customHeight="true" outlineLevel="0" collapsed="false">
      <c r="A2338" s="7" t="n">
        <v>449302</v>
      </c>
      <c r="B2338" s="8" t="n">
        <v>43306</v>
      </c>
      <c r="C2338" s="8" t="n">
        <v>43362</v>
      </c>
      <c r="D2338" s="9" t="n">
        <v>386704</v>
      </c>
      <c r="E2338" s="9" t="n">
        <v>0</v>
      </c>
      <c r="F2338" s="9" t="n">
        <v>386704</v>
      </c>
    </row>
    <row r="2339" customFormat="false" ht="15" hidden="false" customHeight="true" outlineLevel="0" collapsed="false">
      <c r="A2339" s="7" t="n">
        <v>449334</v>
      </c>
      <c r="B2339" s="8" t="n">
        <v>43306</v>
      </c>
      <c r="C2339" s="8" t="n">
        <v>43362</v>
      </c>
      <c r="D2339" s="9" t="n">
        <v>4672022</v>
      </c>
      <c r="E2339" s="9" t="n">
        <v>0</v>
      </c>
      <c r="F2339" s="9" t="n">
        <v>4125397</v>
      </c>
    </row>
    <row r="2340" customFormat="false" ht="15" hidden="false" customHeight="true" outlineLevel="0" collapsed="false">
      <c r="A2340" s="7" t="n">
        <v>449299</v>
      </c>
      <c r="B2340" s="8" t="n">
        <v>43306</v>
      </c>
      <c r="C2340" s="8" t="n">
        <v>43362</v>
      </c>
      <c r="D2340" s="9" t="n">
        <v>92815</v>
      </c>
      <c r="E2340" s="9" t="n">
        <v>0</v>
      </c>
      <c r="F2340" s="9" t="n">
        <v>92815</v>
      </c>
    </row>
    <row r="2341" customFormat="false" ht="15" hidden="false" customHeight="true" outlineLevel="0" collapsed="false">
      <c r="A2341" s="7" t="n">
        <v>449352</v>
      </c>
      <c r="B2341" s="8" t="n">
        <v>43306</v>
      </c>
      <c r="C2341" s="8" t="n">
        <v>43362</v>
      </c>
      <c r="D2341" s="9" t="n">
        <v>4005559</v>
      </c>
      <c r="E2341" s="9" t="n">
        <v>0</v>
      </c>
      <c r="F2341" s="9" t="n">
        <v>4005559</v>
      </c>
    </row>
    <row r="2342" customFormat="false" ht="15" hidden="false" customHeight="true" outlineLevel="0" collapsed="false">
      <c r="A2342" s="7" t="n">
        <v>449335</v>
      </c>
      <c r="B2342" s="8" t="n">
        <v>43306</v>
      </c>
      <c r="C2342" s="8" t="n">
        <v>43362</v>
      </c>
      <c r="D2342" s="9" t="n">
        <v>3503721</v>
      </c>
      <c r="E2342" s="9" t="n">
        <v>0</v>
      </c>
      <c r="F2342" s="9" t="n">
        <v>3170678</v>
      </c>
    </row>
    <row r="2343" customFormat="false" ht="15" hidden="false" customHeight="true" outlineLevel="0" collapsed="false">
      <c r="A2343" s="7" t="n">
        <v>447367</v>
      </c>
      <c r="B2343" s="8" t="n">
        <v>43307</v>
      </c>
      <c r="C2343" s="8" t="n">
        <v>43326</v>
      </c>
      <c r="D2343" s="9" t="n">
        <v>1150000</v>
      </c>
      <c r="E2343" s="9" t="n">
        <v>0</v>
      </c>
      <c r="F2343" s="9" t="n">
        <v>1150000</v>
      </c>
    </row>
    <row r="2344" customFormat="false" ht="15" hidden="false" customHeight="true" outlineLevel="0" collapsed="false">
      <c r="A2344" s="7" t="n">
        <v>448632</v>
      </c>
      <c r="B2344" s="8" t="n">
        <v>43307</v>
      </c>
      <c r="C2344" s="8" t="n">
        <v>43326</v>
      </c>
      <c r="D2344" s="9" t="n">
        <v>3502493</v>
      </c>
      <c r="E2344" s="9" t="n">
        <v>0</v>
      </c>
      <c r="F2344" s="9" t="n">
        <v>3502493</v>
      </c>
    </row>
    <row r="2345" customFormat="false" ht="15" hidden="false" customHeight="true" outlineLevel="0" collapsed="false">
      <c r="A2345" s="7" t="n">
        <v>449461</v>
      </c>
      <c r="B2345" s="8" t="n">
        <v>43307</v>
      </c>
      <c r="C2345" s="8" t="n">
        <v>43362</v>
      </c>
      <c r="D2345" s="9" t="n">
        <v>181130</v>
      </c>
      <c r="E2345" s="9" t="n">
        <v>0</v>
      </c>
      <c r="F2345" s="9" t="n">
        <v>181130</v>
      </c>
    </row>
    <row r="2346" customFormat="false" ht="15" hidden="false" customHeight="true" outlineLevel="0" collapsed="false">
      <c r="A2346" s="7" t="n">
        <v>449471</v>
      </c>
      <c r="B2346" s="8" t="n">
        <v>43307</v>
      </c>
      <c r="C2346" s="8" t="n">
        <v>43362</v>
      </c>
      <c r="D2346" s="9" t="n">
        <v>133884</v>
      </c>
      <c r="E2346" s="9" t="n">
        <v>0</v>
      </c>
      <c r="F2346" s="9" t="n">
        <v>133884</v>
      </c>
    </row>
    <row r="2347" customFormat="false" ht="15" hidden="false" customHeight="true" outlineLevel="0" collapsed="false">
      <c r="A2347" s="7" t="n">
        <v>448055</v>
      </c>
      <c r="B2347" s="8" t="n">
        <v>43307</v>
      </c>
      <c r="C2347" s="8" t="n">
        <v>43326</v>
      </c>
      <c r="D2347" s="9" t="n">
        <v>882757</v>
      </c>
      <c r="E2347" s="9" t="n">
        <v>0</v>
      </c>
      <c r="F2347" s="9" t="n">
        <v>882757</v>
      </c>
    </row>
    <row r="2348" customFormat="false" ht="15" hidden="false" customHeight="true" outlineLevel="0" collapsed="false">
      <c r="A2348" s="7" t="n">
        <v>448740</v>
      </c>
      <c r="B2348" s="8" t="n">
        <v>43307</v>
      </c>
      <c r="C2348" s="8" t="n">
        <v>43326</v>
      </c>
      <c r="D2348" s="9" t="n">
        <v>918859</v>
      </c>
      <c r="E2348" s="9" t="n">
        <v>0</v>
      </c>
      <c r="F2348" s="9" t="n">
        <v>918859</v>
      </c>
    </row>
    <row r="2349" customFormat="false" ht="15" hidden="false" customHeight="true" outlineLevel="0" collapsed="false">
      <c r="A2349" s="7" t="n">
        <v>447314</v>
      </c>
      <c r="B2349" s="8" t="n">
        <v>43307</v>
      </c>
      <c r="C2349" s="8" t="n">
        <v>43326</v>
      </c>
      <c r="D2349" s="9" t="n">
        <v>115437</v>
      </c>
      <c r="E2349" s="9" t="n">
        <v>0</v>
      </c>
      <c r="F2349" s="9" t="n">
        <v>115437</v>
      </c>
    </row>
    <row r="2350" customFormat="false" ht="15" hidden="false" customHeight="true" outlineLevel="0" collapsed="false">
      <c r="A2350" s="7" t="n">
        <v>446008</v>
      </c>
      <c r="B2350" s="8" t="n">
        <v>43307</v>
      </c>
      <c r="C2350" s="8" t="n">
        <v>43326</v>
      </c>
      <c r="D2350" s="9" t="n">
        <v>308931</v>
      </c>
      <c r="E2350" s="9" t="n">
        <v>0</v>
      </c>
      <c r="F2350" s="9" t="n">
        <v>308931</v>
      </c>
    </row>
    <row r="2351" customFormat="false" ht="15" hidden="false" customHeight="true" outlineLevel="0" collapsed="false">
      <c r="A2351" s="7" t="n">
        <v>448048</v>
      </c>
      <c r="B2351" s="8" t="n">
        <v>43307</v>
      </c>
      <c r="C2351" s="8" t="n">
        <v>43326</v>
      </c>
      <c r="D2351" s="9" t="n">
        <v>1918721</v>
      </c>
      <c r="E2351" s="9" t="n">
        <v>0</v>
      </c>
      <c r="F2351" s="9" t="n">
        <v>1918721</v>
      </c>
    </row>
    <row r="2352" customFormat="false" ht="15" hidden="false" customHeight="true" outlineLevel="0" collapsed="false">
      <c r="A2352" s="7" t="n">
        <v>446020</v>
      </c>
      <c r="B2352" s="8" t="n">
        <v>43307</v>
      </c>
      <c r="C2352" s="8" t="n">
        <v>43326</v>
      </c>
      <c r="D2352" s="9" t="n">
        <v>310616</v>
      </c>
      <c r="E2352" s="9" t="n">
        <v>0</v>
      </c>
      <c r="F2352" s="9" t="n">
        <v>310616</v>
      </c>
    </row>
    <row r="2353" customFormat="false" ht="15" hidden="false" customHeight="true" outlineLevel="0" collapsed="false">
      <c r="A2353" s="7" t="n">
        <v>449407</v>
      </c>
      <c r="B2353" s="8" t="n">
        <v>43307</v>
      </c>
      <c r="C2353" s="8" t="n">
        <v>43326</v>
      </c>
      <c r="D2353" s="9" t="n">
        <v>80336</v>
      </c>
      <c r="E2353" s="9" t="n">
        <v>0</v>
      </c>
      <c r="F2353" s="9" t="n">
        <v>80336</v>
      </c>
    </row>
    <row r="2354" customFormat="false" ht="15" hidden="false" customHeight="true" outlineLevel="0" collapsed="false">
      <c r="A2354" s="7" t="n">
        <v>449462</v>
      </c>
      <c r="B2354" s="8" t="n">
        <v>43307</v>
      </c>
      <c r="C2354" s="8" t="n">
        <v>43362</v>
      </c>
      <c r="D2354" s="9" t="n">
        <v>347088</v>
      </c>
      <c r="E2354" s="9" t="n">
        <v>0</v>
      </c>
      <c r="F2354" s="9" t="n">
        <v>347088</v>
      </c>
    </row>
    <row r="2355" customFormat="false" ht="15" hidden="false" customHeight="true" outlineLevel="0" collapsed="false">
      <c r="A2355" s="7" t="n">
        <v>448645</v>
      </c>
      <c r="B2355" s="8" t="n">
        <v>43307</v>
      </c>
      <c r="C2355" s="8" t="n">
        <v>43362</v>
      </c>
      <c r="D2355" s="9" t="n">
        <v>318822</v>
      </c>
      <c r="E2355" s="9" t="n">
        <v>0</v>
      </c>
      <c r="F2355" s="9" t="n">
        <v>312014</v>
      </c>
    </row>
    <row r="2356" customFormat="false" ht="15" hidden="false" customHeight="true" outlineLevel="0" collapsed="false">
      <c r="A2356" s="7" t="n">
        <v>449110</v>
      </c>
      <c r="B2356" s="8" t="n">
        <v>43307</v>
      </c>
      <c r="C2356" s="8" t="n">
        <v>43326</v>
      </c>
      <c r="D2356" s="9" t="n">
        <v>4622636</v>
      </c>
      <c r="E2356" s="9" t="n">
        <v>0</v>
      </c>
      <c r="F2356" s="9" t="n">
        <v>4622636</v>
      </c>
    </row>
    <row r="2357" customFormat="false" ht="15" hidden="false" customHeight="true" outlineLevel="0" collapsed="false">
      <c r="A2357" s="7" t="n">
        <v>446006</v>
      </c>
      <c r="B2357" s="8" t="n">
        <v>43307</v>
      </c>
      <c r="C2357" s="8" t="n">
        <v>43326</v>
      </c>
      <c r="D2357" s="9" t="n">
        <v>910054</v>
      </c>
      <c r="E2357" s="9" t="n">
        <v>0</v>
      </c>
      <c r="F2357" s="9" t="n">
        <v>910054</v>
      </c>
    </row>
    <row r="2358" customFormat="false" ht="15" hidden="false" customHeight="true" outlineLevel="0" collapsed="false">
      <c r="A2358" s="7" t="n">
        <v>449440</v>
      </c>
      <c r="B2358" s="8" t="n">
        <v>43307</v>
      </c>
      <c r="C2358" s="8" t="n">
        <v>43362</v>
      </c>
      <c r="D2358" s="9" t="n">
        <v>2911193</v>
      </c>
      <c r="E2358" s="9" t="n">
        <v>0</v>
      </c>
      <c r="F2358" s="9" t="n">
        <v>2911193</v>
      </c>
    </row>
    <row r="2359" customFormat="false" ht="15" hidden="false" customHeight="true" outlineLevel="0" collapsed="false">
      <c r="A2359" s="7" t="n">
        <v>449119</v>
      </c>
      <c r="B2359" s="8" t="n">
        <v>43307</v>
      </c>
      <c r="C2359" s="8" t="n">
        <v>43326</v>
      </c>
      <c r="D2359" s="9" t="n">
        <v>3170814</v>
      </c>
      <c r="E2359" s="9" t="n">
        <v>0</v>
      </c>
      <c r="F2359" s="9" t="n">
        <v>3170814</v>
      </c>
    </row>
    <row r="2360" customFormat="false" ht="15" hidden="false" customHeight="true" outlineLevel="0" collapsed="false">
      <c r="A2360" s="7" t="n">
        <v>447419</v>
      </c>
      <c r="B2360" s="8" t="n">
        <v>43307</v>
      </c>
      <c r="C2360" s="8" t="n">
        <v>43326</v>
      </c>
      <c r="D2360" s="9" t="n">
        <v>172797</v>
      </c>
      <c r="E2360" s="9" t="n">
        <v>0</v>
      </c>
      <c r="F2360" s="9" t="n">
        <v>172797</v>
      </c>
    </row>
    <row r="2361" customFormat="false" ht="15" hidden="false" customHeight="true" outlineLevel="0" collapsed="false">
      <c r="A2361" s="7" t="n">
        <v>448926</v>
      </c>
      <c r="B2361" s="8" t="n">
        <v>43308</v>
      </c>
      <c r="C2361" s="8" t="n">
        <v>43326</v>
      </c>
      <c r="D2361" s="9" t="n">
        <v>303669</v>
      </c>
      <c r="E2361" s="9" t="n">
        <v>0</v>
      </c>
      <c r="F2361" s="9" t="n">
        <v>303669</v>
      </c>
    </row>
    <row r="2362" customFormat="false" ht="15" hidden="false" customHeight="true" outlineLevel="0" collapsed="false">
      <c r="A2362" s="7" t="n">
        <v>445750</v>
      </c>
      <c r="B2362" s="8" t="n">
        <v>43308</v>
      </c>
      <c r="C2362" s="8" t="n">
        <v>43326</v>
      </c>
      <c r="D2362" s="9" t="n">
        <v>1300452</v>
      </c>
      <c r="E2362" s="9" t="n">
        <v>0</v>
      </c>
      <c r="F2362" s="9" t="n">
        <v>1300452</v>
      </c>
    </row>
    <row r="2363" customFormat="false" ht="15" hidden="false" customHeight="true" outlineLevel="0" collapsed="false">
      <c r="A2363" s="7" t="n">
        <v>448304</v>
      </c>
      <c r="B2363" s="8" t="n">
        <v>43308</v>
      </c>
      <c r="C2363" s="8" t="n">
        <v>43362</v>
      </c>
      <c r="D2363" s="9" t="n">
        <v>401607</v>
      </c>
      <c r="E2363" s="9" t="n">
        <v>0</v>
      </c>
      <c r="F2363" s="9" t="n">
        <v>401607</v>
      </c>
    </row>
    <row r="2364" customFormat="false" ht="15" hidden="false" customHeight="true" outlineLevel="0" collapsed="false">
      <c r="A2364" s="7" t="n">
        <v>448688</v>
      </c>
      <c r="B2364" s="8" t="n">
        <v>43308</v>
      </c>
      <c r="C2364" s="8" t="n">
        <v>43326</v>
      </c>
      <c r="D2364" s="9" t="n">
        <v>900000</v>
      </c>
      <c r="E2364" s="9" t="n">
        <v>0</v>
      </c>
      <c r="F2364" s="9" t="n">
        <v>900000</v>
      </c>
    </row>
    <row r="2365" customFormat="false" ht="15" hidden="false" customHeight="true" outlineLevel="0" collapsed="false">
      <c r="A2365" s="7" t="n">
        <v>447026</v>
      </c>
      <c r="B2365" s="8" t="n">
        <v>43308</v>
      </c>
      <c r="C2365" s="8" t="n">
        <v>43362</v>
      </c>
      <c r="D2365" s="9" t="n">
        <v>481655</v>
      </c>
      <c r="E2365" s="9" t="n">
        <v>0</v>
      </c>
      <c r="F2365" s="9" t="n">
        <v>481655</v>
      </c>
    </row>
    <row r="2366" customFormat="false" ht="15" hidden="false" customHeight="true" outlineLevel="0" collapsed="false">
      <c r="A2366" s="7" t="n">
        <v>446350</v>
      </c>
      <c r="B2366" s="8" t="n">
        <v>43308</v>
      </c>
      <c r="C2366" s="8" t="n">
        <v>43362</v>
      </c>
      <c r="D2366" s="9" t="n">
        <v>215010</v>
      </c>
      <c r="E2366" s="9" t="n">
        <v>0</v>
      </c>
      <c r="F2366" s="9" t="n">
        <v>208202</v>
      </c>
    </row>
    <row r="2367" customFormat="false" ht="15" hidden="false" customHeight="true" outlineLevel="0" collapsed="false">
      <c r="A2367" s="7" t="n">
        <v>448319</v>
      </c>
      <c r="B2367" s="8" t="n">
        <v>43308</v>
      </c>
      <c r="C2367" s="8" t="n">
        <v>43326</v>
      </c>
      <c r="D2367" s="9" t="n">
        <v>1364278</v>
      </c>
      <c r="E2367" s="9" t="n">
        <v>0</v>
      </c>
      <c r="F2367" s="9" t="n">
        <v>1364278</v>
      </c>
    </row>
    <row r="2368" customFormat="false" ht="15" hidden="false" customHeight="true" outlineLevel="0" collapsed="false">
      <c r="A2368" s="7" t="n">
        <v>449161</v>
      </c>
      <c r="B2368" s="8" t="n">
        <v>43308</v>
      </c>
      <c r="C2368" s="8" t="n">
        <v>43326</v>
      </c>
      <c r="D2368" s="9" t="n">
        <v>1381087</v>
      </c>
      <c r="E2368" s="9" t="n">
        <v>0</v>
      </c>
      <c r="F2368" s="9" t="n">
        <v>1381087</v>
      </c>
    </row>
    <row r="2369" customFormat="false" ht="15" hidden="false" customHeight="true" outlineLevel="0" collapsed="false">
      <c r="A2369" s="7" t="n">
        <v>446003</v>
      </c>
      <c r="B2369" s="8" t="n">
        <v>43308</v>
      </c>
      <c r="C2369" s="8" t="n">
        <v>43326</v>
      </c>
      <c r="D2369" s="9" t="n">
        <v>536735</v>
      </c>
      <c r="E2369" s="9" t="n">
        <v>0</v>
      </c>
      <c r="F2369" s="9" t="n">
        <v>536735</v>
      </c>
    </row>
    <row r="2370" customFormat="false" ht="15" hidden="false" customHeight="true" outlineLevel="0" collapsed="false">
      <c r="A2370" s="7" t="n">
        <v>447405</v>
      </c>
      <c r="B2370" s="8" t="n">
        <v>43308</v>
      </c>
      <c r="C2370" s="8" t="n">
        <v>43326</v>
      </c>
      <c r="D2370" s="9" t="n">
        <v>900000</v>
      </c>
      <c r="E2370" s="9" t="n">
        <v>0</v>
      </c>
      <c r="F2370" s="9" t="n">
        <v>900000</v>
      </c>
    </row>
    <row r="2371" customFormat="false" ht="15" hidden="false" customHeight="true" outlineLevel="0" collapsed="false">
      <c r="A2371" s="7" t="n">
        <v>447653</v>
      </c>
      <c r="B2371" s="8" t="n">
        <v>43308</v>
      </c>
      <c r="C2371" s="8" t="n">
        <v>43326</v>
      </c>
      <c r="D2371" s="9" t="n">
        <v>473950</v>
      </c>
      <c r="E2371" s="9" t="n">
        <v>0</v>
      </c>
      <c r="F2371" s="9" t="n">
        <v>473950</v>
      </c>
    </row>
    <row r="2372" customFormat="false" ht="15" hidden="false" customHeight="true" outlineLevel="0" collapsed="false">
      <c r="A2372" s="7" t="n">
        <v>448684</v>
      </c>
      <c r="B2372" s="8" t="n">
        <v>43308</v>
      </c>
      <c r="C2372" s="8" t="n">
        <v>43326</v>
      </c>
      <c r="D2372" s="9" t="n">
        <v>78784</v>
      </c>
      <c r="E2372" s="9" t="n">
        <v>0</v>
      </c>
      <c r="F2372" s="9" t="n">
        <v>78784</v>
      </c>
    </row>
    <row r="2373" customFormat="false" ht="15" hidden="false" customHeight="true" outlineLevel="0" collapsed="false">
      <c r="A2373" s="7" t="n">
        <v>446597</v>
      </c>
      <c r="B2373" s="8" t="n">
        <v>43308</v>
      </c>
      <c r="C2373" s="8" t="n">
        <v>43326</v>
      </c>
      <c r="D2373" s="9" t="n">
        <v>125487</v>
      </c>
      <c r="E2373" s="9" t="n">
        <v>0</v>
      </c>
      <c r="F2373" s="9" t="n">
        <v>125487</v>
      </c>
    </row>
    <row r="2374" customFormat="false" ht="15" hidden="false" customHeight="true" outlineLevel="0" collapsed="false">
      <c r="A2374" s="7" t="n">
        <v>447002</v>
      </c>
      <c r="B2374" s="8" t="n">
        <v>43308</v>
      </c>
      <c r="C2374" s="8" t="n">
        <v>43326</v>
      </c>
      <c r="D2374" s="9" t="n">
        <v>811159</v>
      </c>
      <c r="E2374" s="9" t="n">
        <v>0</v>
      </c>
      <c r="F2374" s="9" t="n">
        <v>811159</v>
      </c>
    </row>
    <row r="2375" customFormat="false" ht="15" hidden="false" customHeight="true" outlineLevel="0" collapsed="false">
      <c r="A2375" s="7" t="n">
        <v>445832</v>
      </c>
      <c r="B2375" s="8" t="n">
        <v>43308</v>
      </c>
      <c r="C2375" s="8" t="n">
        <v>43326</v>
      </c>
      <c r="D2375" s="9" t="n">
        <v>2226157</v>
      </c>
      <c r="E2375" s="9" t="n">
        <v>0</v>
      </c>
      <c r="F2375" s="9" t="n">
        <v>2226157</v>
      </c>
    </row>
    <row r="2376" customFormat="false" ht="15" hidden="false" customHeight="true" outlineLevel="0" collapsed="false">
      <c r="A2376" s="7" t="n">
        <v>448890</v>
      </c>
      <c r="B2376" s="8" t="n">
        <v>43308</v>
      </c>
      <c r="C2376" s="8" t="n">
        <v>43326</v>
      </c>
      <c r="D2376" s="9" t="n">
        <v>32594904</v>
      </c>
      <c r="E2376" s="9" t="n">
        <v>0</v>
      </c>
      <c r="F2376" s="9" t="n">
        <v>32594904</v>
      </c>
    </row>
    <row r="2377" customFormat="false" ht="15" hidden="false" customHeight="true" outlineLevel="0" collapsed="false">
      <c r="A2377" s="7" t="n">
        <v>449519</v>
      </c>
      <c r="B2377" s="8" t="n">
        <v>43308</v>
      </c>
      <c r="C2377" s="8" t="n">
        <v>43362</v>
      </c>
      <c r="D2377" s="9" t="n">
        <v>903683</v>
      </c>
      <c r="E2377" s="9" t="n">
        <v>0</v>
      </c>
      <c r="F2377" s="9" t="n">
        <v>903683</v>
      </c>
    </row>
    <row r="2378" customFormat="false" ht="15" hidden="false" customHeight="true" outlineLevel="0" collapsed="false">
      <c r="A2378" s="7" t="n">
        <v>449592</v>
      </c>
      <c r="B2378" s="8" t="n">
        <v>43308</v>
      </c>
      <c r="C2378" s="8" t="n">
        <v>43362</v>
      </c>
      <c r="D2378" s="9" t="n">
        <v>1359543</v>
      </c>
      <c r="E2378" s="9" t="n">
        <v>0</v>
      </c>
      <c r="F2378" s="9" t="n">
        <v>1359543</v>
      </c>
    </row>
    <row r="2379" customFormat="false" ht="15" hidden="false" customHeight="true" outlineLevel="0" collapsed="false">
      <c r="A2379" s="7" t="n">
        <v>449134</v>
      </c>
      <c r="B2379" s="8" t="n">
        <v>43308</v>
      </c>
      <c r="C2379" s="8" t="n">
        <v>43326</v>
      </c>
      <c r="D2379" s="9" t="n">
        <v>4090026</v>
      </c>
      <c r="E2379" s="9" t="n">
        <v>0</v>
      </c>
      <c r="F2379" s="9" t="n">
        <v>4090026</v>
      </c>
    </row>
    <row r="2380" customFormat="false" ht="15" hidden="false" customHeight="true" outlineLevel="0" collapsed="false">
      <c r="A2380" s="7" t="n">
        <v>449055</v>
      </c>
      <c r="B2380" s="8" t="n">
        <v>43308</v>
      </c>
      <c r="C2380" s="8" t="n">
        <v>43326</v>
      </c>
      <c r="D2380" s="9" t="n">
        <v>1456128</v>
      </c>
      <c r="E2380" s="9" t="n">
        <v>0</v>
      </c>
      <c r="F2380" s="9" t="n">
        <v>1456128</v>
      </c>
    </row>
    <row r="2381" customFormat="false" ht="15" hidden="false" customHeight="true" outlineLevel="0" collapsed="false">
      <c r="A2381" s="7" t="n">
        <v>445499</v>
      </c>
      <c r="B2381" s="8" t="n">
        <v>43308</v>
      </c>
      <c r="C2381" s="8" t="n">
        <v>43326</v>
      </c>
      <c r="D2381" s="9" t="n">
        <v>447741</v>
      </c>
      <c r="E2381" s="9" t="n">
        <v>0</v>
      </c>
      <c r="F2381" s="9" t="n">
        <v>447741</v>
      </c>
    </row>
    <row r="2382" customFormat="false" ht="15" hidden="false" customHeight="true" outlineLevel="0" collapsed="false">
      <c r="A2382" s="7" t="n">
        <v>449587</v>
      </c>
      <c r="B2382" s="8" t="n">
        <v>43308</v>
      </c>
      <c r="C2382" s="8" t="n">
        <v>43362</v>
      </c>
      <c r="D2382" s="9" t="n">
        <v>1063610</v>
      </c>
      <c r="E2382" s="9" t="n">
        <v>0</v>
      </c>
      <c r="F2382" s="9" t="n">
        <v>1056882</v>
      </c>
    </row>
    <row r="2383" customFormat="false" ht="15" hidden="false" customHeight="true" outlineLevel="0" collapsed="false">
      <c r="A2383" s="7" t="n">
        <v>446345</v>
      </c>
      <c r="B2383" s="8" t="n">
        <v>43308</v>
      </c>
      <c r="C2383" s="8" t="n">
        <v>43326</v>
      </c>
      <c r="D2383" s="9" t="n">
        <v>504312</v>
      </c>
      <c r="E2383" s="9" t="n">
        <v>0</v>
      </c>
      <c r="F2383" s="9" t="n">
        <v>504312</v>
      </c>
    </row>
    <row r="2384" customFormat="false" ht="15" hidden="false" customHeight="true" outlineLevel="0" collapsed="false">
      <c r="A2384" s="7" t="n">
        <v>447772</v>
      </c>
      <c r="B2384" s="8" t="n">
        <v>43308</v>
      </c>
      <c r="C2384" s="8" t="n">
        <v>43326</v>
      </c>
      <c r="D2384" s="9" t="n">
        <v>306820</v>
      </c>
      <c r="E2384" s="9" t="n">
        <v>0</v>
      </c>
      <c r="F2384" s="9" t="n">
        <v>306820</v>
      </c>
    </row>
    <row r="2385" customFormat="false" ht="15" hidden="false" customHeight="true" outlineLevel="0" collapsed="false">
      <c r="A2385" s="7" t="n">
        <v>449132</v>
      </c>
      <c r="B2385" s="8" t="n">
        <v>43308</v>
      </c>
      <c r="C2385" s="8" t="n">
        <v>43326</v>
      </c>
      <c r="D2385" s="9" t="n">
        <v>6458227</v>
      </c>
      <c r="E2385" s="9" t="n">
        <v>0</v>
      </c>
      <c r="F2385" s="9" t="n">
        <v>4832365</v>
      </c>
    </row>
    <row r="2386" customFormat="false" ht="15" hidden="false" customHeight="true" outlineLevel="0" collapsed="false">
      <c r="A2386" s="7" t="n">
        <v>447958</v>
      </c>
      <c r="B2386" s="8" t="n">
        <v>43308</v>
      </c>
      <c r="C2386" s="8" t="n">
        <v>43362</v>
      </c>
      <c r="D2386" s="9" t="n">
        <v>412504</v>
      </c>
      <c r="E2386" s="9" t="n">
        <v>0</v>
      </c>
      <c r="F2386" s="9" t="n">
        <v>412504</v>
      </c>
    </row>
    <row r="2387" customFormat="false" ht="15" hidden="false" customHeight="true" outlineLevel="0" collapsed="false">
      <c r="A2387" s="7" t="n">
        <v>449659</v>
      </c>
      <c r="B2387" s="8" t="n">
        <v>43309</v>
      </c>
      <c r="C2387" s="8" t="n">
        <v>43362</v>
      </c>
      <c r="D2387" s="9" t="n">
        <v>1162591</v>
      </c>
      <c r="E2387" s="9" t="n">
        <v>0</v>
      </c>
      <c r="F2387" s="9" t="n">
        <v>1162591</v>
      </c>
    </row>
    <row r="2388" customFormat="false" ht="15" hidden="false" customHeight="true" outlineLevel="0" collapsed="false">
      <c r="A2388" s="7" t="n">
        <v>449624</v>
      </c>
      <c r="B2388" s="8" t="n">
        <v>43309</v>
      </c>
      <c r="C2388" s="8" t="n">
        <v>43362</v>
      </c>
      <c r="D2388" s="9" t="n">
        <v>177812</v>
      </c>
      <c r="E2388" s="9" t="n">
        <v>0</v>
      </c>
      <c r="F2388" s="9" t="n">
        <v>177812</v>
      </c>
    </row>
    <row r="2389" customFormat="false" ht="15" hidden="false" customHeight="true" outlineLevel="0" collapsed="false">
      <c r="A2389" s="7" t="n">
        <v>449625</v>
      </c>
      <c r="B2389" s="8" t="n">
        <v>43309</v>
      </c>
      <c r="C2389" s="8" t="n">
        <v>43362</v>
      </c>
      <c r="D2389" s="9" t="n">
        <v>5614957</v>
      </c>
      <c r="E2389" s="9" t="n">
        <v>0</v>
      </c>
      <c r="F2389" s="9" t="n">
        <v>4828815</v>
      </c>
    </row>
    <row r="2390" customFormat="false" ht="15" hidden="false" customHeight="true" outlineLevel="0" collapsed="false">
      <c r="A2390" s="7" t="n">
        <v>449619</v>
      </c>
      <c r="B2390" s="8" t="n">
        <v>43309</v>
      </c>
      <c r="C2390" s="8" t="n">
        <v>43362</v>
      </c>
      <c r="D2390" s="9" t="n">
        <v>8076763</v>
      </c>
      <c r="E2390" s="9" t="n">
        <v>0</v>
      </c>
      <c r="F2390" s="9" t="n">
        <v>8076763</v>
      </c>
    </row>
    <row r="2391" customFormat="false" ht="15" hidden="false" customHeight="true" outlineLevel="0" collapsed="false">
      <c r="A2391" s="7" t="n">
        <v>449253</v>
      </c>
      <c r="B2391" s="8" t="n">
        <v>43309</v>
      </c>
      <c r="C2391" s="8" t="n">
        <v>43326</v>
      </c>
      <c r="D2391" s="9" t="n">
        <v>7553758</v>
      </c>
      <c r="E2391" s="9" t="n">
        <v>0</v>
      </c>
      <c r="F2391" s="9" t="n">
        <v>7553758</v>
      </c>
    </row>
    <row r="2392" customFormat="false" ht="15" hidden="false" customHeight="true" outlineLevel="0" collapsed="false">
      <c r="A2392" s="7" t="n">
        <v>449140</v>
      </c>
      <c r="B2392" s="8" t="n">
        <v>43309</v>
      </c>
      <c r="C2392" s="8" t="n">
        <v>43326</v>
      </c>
      <c r="D2392" s="9" t="n">
        <v>21414988</v>
      </c>
      <c r="E2392" s="9" t="n">
        <v>0</v>
      </c>
      <c r="F2392" s="9" t="n">
        <v>15986061</v>
      </c>
    </row>
    <row r="2393" customFormat="false" ht="15" hidden="false" customHeight="true" outlineLevel="0" collapsed="false">
      <c r="A2393" s="7" t="n">
        <v>448934</v>
      </c>
      <c r="B2393" s="8" t="n">
        <v>43309</v>
      </c>
      <c r="C2393" s="8" t="n">
        <v>43326</v>
      </c>
      <c r="D2393" s="9" t="n">
        <v>304395</v>
      </c>
      <c r="E2393" s="9" t="n">
        <v>0</v>
      </c>
      <c r="F2393" s="9" t="n">
        <v>304395</v>
      </c>
    </row>
    <row r="2394" customFormat="false" ht="15" hidden="false" customHeight="true" outlineLevel="0" collapsed="false">
      <c r="A2394" s="7" t="n">
        <v>449613</v>
      </c>
      <c r="B2394" s="8" t="n">
        <v>43309</v>
      </c>
      <c r="C2394" s="8" t="n">
        <v>43362</v>
      </c>
      <c r="D2394" s="9" t="n">
        <v>3707595</v>
      </c>
      <c r="E2394" s="9" t="n">
        <v>0</v>
      </c>
      <c r="F2394" s="9" t="n">
        <v>3707595</v>
      </c>
    </row>
    <row r="2395" customFormat="false" ht="15" hidden="false" customHeight="true" outlineLevel="0" collapsed="false">
      <c r="A2395" s="7" t="n">
        <v>449060</v>
      </c>
      <c r="B2395" s="8" t="n">
        <v>43309</v>
      </c>
      <c r="C2395" s="8" t="n">
        <v>43326</v>
      </c>
      <c r="D2395" s="9" t="n">
        <v>12993291</v>
      </c>
      <c r="E2395" s="9" t="n">
        <v>0</v>
      </c>
      <c r="F2395" s="9" t="n">
        <v>11209018</v>
      </c>
    </row>
    <row r="2396" customFormat="false" ht="15" hidden="false" customHeight="true" outlineLevel="0" collapsed="false">
      <c r="A2396" s="7" t="n">
        <v>448970</v>
      </c>
      <c r="B2396" s="8" t="n">
        <v>43309</v>
      </c>
      <c r="C2396" s="8" t="n">
        <v>43326</v>
      </c>
      <c r="D2396" s="9" t="n">
        <v>534575</v>
      </c>
      <c r="E2396" s="9" t="n">
        <v>0</v>
      </c>
      <c r="F2396" s="9" t="n">
        <v>534575</v>
      </c>
    </row>
    <row r="2397" customFormat="false" ht="15" hidden="false" customHeight="true" outlineLevel="0" collapsed="false">
      <c r="A2397" s="7" t="n">
        <v>449658</v>
      </c>
      <c r="B2397" s="8" t="n">
        <v>43309</v>
      </c>
      <c r="C2397" s="8" t="n">
        <v>43362</v>
      </c>
      <c r="D2397" s="9" t="n">
        <v>156868</v>
      </c>
      <c r="E2397" s="9" t="n">
        <v>0</v>
      </c>
      <c r="F2397" s="9" t="n">
        <v>156868</v>
      </c>
    </row>
    <row r="2398" customFormat="false" ht="15" hidden="false" customHeight="true" outlineLevel="0" collapsed="false">
      <c r="A2398" s="7" t="n">
        <v>448209</v>
      </c>
      <c r="B2398" s="8" t="n">
        <v>43309</v>
      </c>
      <c r="C2398" s="8" t="n">
        <v>43326</v>
      </c>
      <c r="D2398" s="9" t="n">
        <v>352022</v>
      </c>
      <c r="E2398" s="9" t="n">
        <v>0</v>
      </c>
      <c r="F2398" s="9" t="n">
        <v>352022</v>
      </c>
    </row>
    <row r="2399" customFormat="false" ht="15" hidden="false" customHeight="true" outlineLevel="0" collapsed="false">
      <c r="A2399" s="7" t="n">
        <v>449612</v>
      </c>
      <c r="B2399" s="8" t="n">
        <v>43309</v>
      </c>
      <c r="C2399" s="8" t="n">
        <v>43362</v>
      </c>
      <c r="D2399" s="9" t="n">
        <v>373444</v>
      </c>
      <c r="E2399" s="9" t="n">
        <v>0</v>
      </c>
      <c r="F2399" s="9" t="n">
        <v>373444</v>
      </c>
    </row>
    <row r="2400" customFormat="false" ht="15" hidden="false" customHeight="true" outlineLevel="0" collapsed="false">
      <c r="A2400" s="7" t="n">
        <v>449470</v>
      </c>
      <c r="B2400" s="8" t="n">
        <v>43309</v>
      </c>
      <c r="C2400" s="8" t="n">
        <v>43362</v>
      </c>
      <c r="D2400" s="9" t="n">
        <v>5139810</v>
      </c>
      <c r="E2400" s="9" t="n">
        <v>0</v>
      </c>
      <c r="F2400" s="9" t="n">
        <v>5139810</v>
      </c>
    </row>
    <row r="2401" customFormat="false" ht="15" hidden="false" customHeight="true" outlineLevel="0" collapsed="false">
      <c r="A2401" s="7" t="n">
        <v>449686</v>
      </c>
      <c r="B2401" s="8" t="n">
        <v>43310</v>
      </c>
      <c r="C2401" s="8" t="n">
        <v>43362</v>
      </c>
      <c r="D2401" s="9" t="n">
        <v>390959</v>
      </c>
      <c r="E2401" s="9" t="n">
        <v>0</v>
      </c>
      <c r="F2401" s="9" t="n">
        <v>390959</v>
      </c>
    </row>
    <row r="2402" customFormat="false" ht="15" hidden="false" customHeight="true" outlineLevel="0" collapsed="false">
      <c r="A2402" s="7" t="n">
        <v>441743</v>
      </c>
      <c r="B2402" s="8" t="n">
        <v>43310</v>
      </c>
      <c r="C2402" s="8" t="n">
        <v>43326</v>
      </c>
      <c r="D2402" s="9" t="n">
        <v>355464</v>
      </c>
      <c r="E2402" s="9" t="n">
        <v>0</v>
      </c>
      <c r="F2402" s="9" t="n">
        <v>355464</v>
      </c>
    </row>
    <row r="2403" customFormat="false" ht="15" hidden="false" customHeight="true" outlineLevel="0" collapsed="false">
      <c r="A2403" s="7" t="n">
        <v>449680</v>
      </c>
      <c r="B2403" s="8" t="n">
        <v>43310</v>
      </c>
      <c r="C2403" s="8" t="n">
        <v>43362</v>
      </c>
      <c r="D2403" s="9" t="n">
        <v>318048</v>
      </c>
      <c r="E2403" s="9" t="n">
        <v>0</v>
      </c>
      <c r="F2403" s="9" t="n">
        <v>318048</v>
      </c>
    </row>
    <row r="2404" customFormat="false" ht="15" hidden="false" customHeight="true" outlineLevel="0" collapsed="false">
      <c r="A2404" s="7" t="n">
        <v>449703</v>
      </c>
      <c r="B2404" s="8" t="n">
        <v>43310</v>
      </c>
      <c r="C2404" s="8" t="n">
        <v>43362</v>
      </c>
      <c r="D2404" s="9" t="n">
        <v>385216</v>
      </c>
      <c r="E2404" s="9" t="n">
        <v>0</v>
      </c>
      <c r="F2404" s="9" t="n">
        <v>385216</v>
      </c>
    </row>
    <row r="2405" customFormat="false" ht="15" hidden="false" customHeight="true" outlineLevel="0" collapsed="false">
      <c r="A2405" s="7" t="n">
        <v>447922</v>
      </c>
      <c r="B2405" s="8" t="n">
        <v>43310</v>
      </c>
      <c r="C2405" s="8" t="n">
        <v>43326</v>
      </c>
      <c r="D2405" s="9" t="n">
        <v>283046</v>
      </c>
      <c r="E2405" s="9" t="n">
        <v>0</v>
      </c>
      <c r="F2405" s="9" t="n">
        <v>283046</v>
      </c>
    </row>
    <row r="2406" customFormat="false" ht="15" hidden="false" customHeight="true" outlineLevel="0" collapsed="false">
      <c r="A2406" s="7" t="n">
        <v>449694</v>
      </c>
      <c r="B2406" s="8" t="n">
        <v>43310</v>
      </c>
      <c r="C2406" s="8" t="n">
        <v>43362</v>
      </c>
      <c r="D2406" s="9" t="n">
        <v>604587</v>
      </c>
      <c r="E2406" s="9" t="n">
        <v>0</v>
      </c>
      <c r="F2406" s="9" t="n">
        <v>604587</v>
      </c>
    </row>
    <row r="2407" customFormat="false" ht="15" hidden="false" customHeight="true" outlineLevel="0" collapsed="false">
      <c r="A2407" s="7" t="n">
        <v>447833</v>
      </c>
      <c r="B2407" s="8" t="n">
        <v>43310</v>
      </c>
      <c r="C2407" s="8" t="n">
        <v>43326</v>
      </c>
      <c r="D2407" s="9" t="n">
        <v>900000</v>
      </c>
      <c r="E2407" s="9" t="n">
        <v>0</v>
      </c>
      <c r="F2407" s="9" t="n">
        <v>900000</v>
      </c>
    </row>
    <row r="2408" customFormat="false" ht="15" hidden="false" customHeight="true" outlineLevel="0" collapsed="false">
      <c r="A2408" s="7" t="n">
        <v>449681</v>
      </c>
      <c r="B2408" s="8" t="n">
        <v>43310</v>
      </c>
      <c r="C2408" s="8" t="n">
        <v>43362</v>
      </c>
      <c r="D2408" s="9" t="n">
        <v>2589983</v>
      </c>
      <c r="E2408" s="9" t="n">
        <v>0</v>
      </c>
      <c r="F2408" s="9" t="n">
        <v>2589983</v>
      </c>
    </row>
    <row r="2409" customFormat="false" ht="15" hidden="false" customHeight="true" outlineLevel="0" collapsed="false">
      <c r="A2409" s="7" t="n">
        <v>449702</v>
      </c>
      <c r="B2409" s="8" t="n">
        <v>43310</v>
      </c>
      <c r="C2409" s="8" t="n">
        <v>43362</v>
      </c>
      <c r="D2409" s="9" t="n">
        <v>93443</v>
      </c>
      <c r="E2409" s="9" t="n">
        <v>0</v>
      </c>
      <c r="F2409" s="9" t="n">
        <v>93443</v>
      </c>
    </row>
    <row r="2410" customFormat="false" ht="15" hidden="false" customHeight="true" outlineLevel="0" collapsed="false">
      <c r="A2410" s="7" t="n">
        <v>449705</v>
      </c>
      <c r="B2410" s="8" t="n">
        <v>43310</v>
      </c>
      <c r="C2410" s="8" t="n">
        <v>43362</v>
      </c>
      <c r="D2410" s="9" t="n">
        <v>765826</v>
      </c>
      <c r="E2410" s="9" t="n">
        <v>0</v>
      </c>
      <c r="F2410" s="9" t="n">
        <v>765826</v>
      </c>
    </row>
    <row r="2411" customFormat="false" ht="15" hidden="false" customHeight="true" outlineLevel="0" collapsed="false">
      <c r="A2411" s="7" t="n">
        <v>449707</v>
      </c>
      <c r="B2411" s="8" t="n">
        <v>43310</v>
      </c>
      <c r="C2411" s="8" t="n">
        <v>43362</v>
      </c>
      <c r="D2411" s="9" t="n">
        <v>1192350</v>
      </c>
      <c r="E2411" s="9" t="n">
        <v>0</v>
      </c>
      <c r="F2411" s="9" t="n">
        <v>1192350</v>
      </c>
    </row>
    <row r="2412" customFormat="false" ht="15" hidden="false" customHeight="true" outlineLevel="0" collapsed="false">
      <c r="A2412" s="7" t="n">
        <v>449696</v>
      </c>
      <c r="B2412" s="8" t="n">
        <v>43310</v>
      </c>
      <c r="C2412" s="8" t="n">
        <v>43362</v>
      </c>
      <c r="D2412" s="9" t="n">
        <v>490427</v>
      </c>
      <c r="E2412" s="9" t="n">
        <v>0</v>
      </c>
      <c r="F2412" s="9" t="n">
        <v>490105</v>
      </c>
    </row>
    <row r="2413" customFormat="false" ht="15" hidden="false" customHeight="true" outlineLevel="0" collapsed="false">
      <c r="A2413" s="7" t="n">
        <v>449684</v>
      </c>
      <c r="B2413" s="8" t="n">
        <v>43310</v>
      </c>
      <c r="C2413" s="8" t="n">
        <v>43362</v>
      </c>
      <c r="D2413" s="9" t="n">
        <v>190925</v>
      </c>
      <c r="E2413" s="9" t="n">
        <v>0</v>
      </c>
      <c r="F2413" s="9" t="n">
        <v>190925</v>
      </c>
    </row>
    <row r="2414" customFormat="false" ht="15" hidden="false" customHeight="true" outlineLevel="0" collapsed="false">
      <c r="A2414" s="7" t="n">
        <v>449697</v>
      </c>
      <c r="B2414" s="8" t="n">
        <v>43310</v>
      </c>
      <c r="C2414" s="8" t="n">
        <v>43362</v>
      </c>
      <c r="D2414" s="9" t="n">
        <v>22192</v>
      </c>
      <c r="E2414" s="9" t="n">
        <v>0</v>
      </c>
      <c r="F2414" s="9" t="n">
        <v>22192</v>
      </c>
    </row>
    <row r="2415" customFormat="false" ht="15" hidden="false" customHeight="true" outlineLevel="0" collapsed="false">
      <c r="A2415" s="7" t="n">
        <v>449683</v>
      </c>
      <c r="B2415" s="8" t="n">
        <v>43310</v>
      </c>
      <c r="C2415" s="8" t="n">
        <v>43362</v>
      </c>
      <c r="D2415" s="9" t="n">
        <v>1004401</v>
      </c>
      <c r="E2415" s="9" t="n">
        <v>0</v>
      </c>
      <c r="F2415" s="9" t="n">
        <v>1004401</v>
      </c>
    </row>
    <row r="2416" customFormat="false" ht="15" hidden="false" customHeight="true" outlineLevel="0" collapsed="false">
      <c r="A2416" s="7" t="n">
        <v>449701</v>
      </c>
      <c r="B2416" s="8" t="n">
        <v>43310</v>
      </c>
      <c r="C2416" s="8" t="n">
        <v>43362</v>
      </c>
      <c r="D2416" s="9" t="n">
        <v>141723</v>
      </c>
      <c r="E2416" s="9" t="n">
        <v>0</v>
      </c>
      <c r="F2416" s="9" t="n">
        <v>141723</v>
      </c>
    </row>
    <row r="2417" customFormat="false" ht="15" hidden="false" customHeight="true" outlineLevel="0" collapsed="false">
      <c r="A2417" s="7" t="n">
        <v>449709</v>
      </c>
      <c r="B2417" s="8" t="n">
        <v>43310</v>
      </c>
      <c r="C2417" s="8" t="n">
        <v>43362</v>
      </c>
      <c r="D2417" s="9" t="n">
        <v>916782</v>
      </c>
      <c r="E2417" s="9" t="n">
        <v>0</v>
      </c>
      <c r="F2417" s="9" t="n">
        <v>916782</v>
      </c>
    </row>
    <row r="2418" customFormat="false" ht="15" hidden="false" customHeight="true" outlineLevel="0" collapsed="false">
      <c r="A2418" s="7" t="n">
        <v>449679</v>
      </c>
      <c r="B2418" s="8" t="n">
        <v>43310</v>
      </c>
      <c r="C2418" s="8" t="n">
        <v>43362</v>
      </c>
      <c r="D2418" s="9" t="n">
        <v>353916</v>
      </c>
      <c r="E2418" s="9" t="n">
        <v>0</v>
      </c>
      <c r="F2418" s="9" t="n">
        <v>353916</v>
      </c>
    </row>
    <row r="2419" customFormat="false" ht="15" hidden="false" customHeight="true" outlineLevel="0" collapsed="false">
      <c r="A2419" s="7" t="n">
        <v>449678</v>
      </c>
      <c r="B2419" s="8" t="n">
        <v>43310</v>
      </c>
      <c r="C2419" s="8" t="n">
        <v>43362</v>
      </c>
      <c r="D2419" s="9" t="n">
        <v>1530604</v>
      </c>
      <c r="E2419" s="9" t="n">
        <v>0</v>
      </c>
      <c r="F2419" s="9" t="n">
        <v>1530604</v>
      </c>
    </row>
    <row r="2420" customFormat="false" ht="15" hidden="false" customHeight="true" outlineLevel="0" collapsed="false">
      <c r="A2420" s="7" t="n">
        <v>449817</v>
      </c>
      <c r="B2420" s="8" t="n">
        <v>43311</v>
      </c>
      <c r="C2420" s="8" t="n">
        <v>43362</v>
      </c>
      <c r="D2420" s="9" t="n">
        <v>675412</v>
      </c>
      <c r="E2420" s="9" t="n">
        <v>0</v>
      </c>
      <c r="F2420" s="9" t="n">
        <v>675412</v>
      </c>
    </row>
    <row r="2421" customFormat="false" ht="15" hidden="false" customHeight="true" outlineLevel="0" collapsed="false">
      <c r="A2421" s="7" t="n">
        <v>447732</v>
      </c>
      <c r="B2421" s="8" t="n">
        <v>43311</v>
      </c>
      <c r="C2421" s="8" t="n">
        <v>43362</v>
      </c>
      <c r="D2421" s="9" t="n">
        <v>428567</v>
      </c>
      <c r="E2421" s="9" t="n">
        <v>0</v>
      </c>
      <c r="F2421" s="9" t="n">
        <v>428567</v>
      </c>
    </row>
    <row r="2422" customFormat="false" ht="15" hidden="false" customHeight="true" outlineLevel="0" collapsed="false">
      <c r="A2422" s="7" t="n">
        <v>448172</v>
      </c>
      <c r="B2422" s="8" t="n">
        <v>43311</v>
      </c>
      <c r="C2422" s="8" t="n">
        <v>43362</v>
      </c>
      <c r="D2422" s="9" t="n">
        <v>237933</v>
      </c>
      <c r="E2422" s="9" t="n">
        <v>0</v>
      </c>
      <c r="F2422" s="9" t="n">
        <v>231125</v>
      </c>
    </row>
    <row r="2423" customFormat="false" ht="15" hidden="false" customHeight="true" outlineLevel="0" collapsed="false">
      <c r="A2423" s="7" t="n">
        <v>448374</v>
      </c>
      <c r="B2423" s="8" t="n">
        <v>43311</v>
      </c>
      <c r="C2423" s="8" t="n">
        <v>43362</v>
      </c>
      <c r="D2423" s="9" t="n">
        <v>311742</v>
      </c>
      <c r="E2423" s="9" t="n">
        <v>0</v>
      </c>
      <c r="F2423" s="9" t="n">
        <v>311742</v>
      </c>
    </row>
    <row r="2424" customFormat="false" ht="15" hidden="false" customHeight="true" outlineLevel="0" collapsed="false">
      <c r="A2424" s="7" t="n">
        <v>449790</v>
      </c>
      <c r="B2424" s="8" t="n">
        <v>43311</v>
      </c>
      <c r="C2424" s="8" t="n">
        <v>43362</v>
      </c>
      <c r="D2424" s="9" t="n">
        <v>482299</v>
      </c>
      <c r="E2424" s="9" t="n">
        <v>0</v>
      </c>
      <c r="F2424" s="9" t="n">
        <v>469412</v>
      </c>
    </row>
    <row r="2425" customFormat="false" ht="15" hidden="false" customHeight="true" outlineLevel="0" collapsed="false">
      <c r="A2425" s="7" t="n">
        <v>448264</v>
      </c>
      <c r="B2425" s="8" t="n">
        <v>43311</v>
      </c>
      <c r="C2425" s="8" t="n">
        <v>43362</v>
      </c>
      <c r="D2425" s="9" t="n">
        <v>1024599</v>
      </c>
      <c r="E2425" s="9" t="n">
        <v>0</v>
      </c>
      <c r="F2425" s="9" t="n">
        <v>1024599</v>
      </c>
    </row>
    <row r="2426" customFormat="false" ht="15" hidden="false" customHeight="true" outlineLevel="0" collapsed="false">
      <c r="A2426" s="7" t="n">
        <v>449685</v>
      </c>
      <c r="B2426" s="8" t="n">
        <v>43311</v>
      </c>
      <c r="C2426" s="8" t="n">
        <v>43362</v>
      </c>
      <c r="D2426" s="9" t="n">
        <v>1918255</v>
      </c>
      <c r="E2426" s="9" t="n">
        <v>0</v>
      </c>
      <c r="F2426" s="9" t="n">
        <v>1918255</v>
      </c>
    </row>
    <row r="2427" customFormat="false" ht="15" hidden="false" customHeight="true" outlineLevel="0" collapsed="false">
      <c r="A2427" s="7" t="n">
        <v>449718</v>
      </c>
      <c r="B2427" s="8" t="n">
        <v>43311</v>
      </c>
      <c r="C2427" s="8" t="n">
        <v>43362</v>
      </c>
      <c r="D2427" s="9" t="n">
        <v>7382343</v>
      </c>
      <c r="E2427" s="9" t="n">
        <v>0</v>
      </c>
      <c r="F2427" s="9" t="n">
        <v>7382343</v>
      </c>
    </row>
    <row r="2428" customFormat="false" ht="15" hidden="false" customHeight="true" outlineLevel="0" collapsed="false">
      <c r="A2428" s="7" t="n">
        <v>449796</v>
      </c>
      <c r="B2428" s="8" t="n">
        <v>43311</v>
      </c>
      <c r="C2428" s="8" t="n">
        <v>43362</v>
      </c>
      <c r="D2428" s="9" t="n">
        <v>839067</v>
      </c>
      <c r="E2428" s="9" t="n">
        <v>0</v>
      </c>
      <c r="F2428" s="9" t="n">
        <v>839067</v>
      </c>
    </row>
    <row r="2429" customFormat="false" ht="15" hidden="false" customHeight="true" outlineLevel="0" collapsed="false">
      <c r="A2429" s="7" t="n">
        <v>448070</v>
      </c>
      <c r="B2429" s="8" t="n">
        <v>43311</v>
      </c>
      <c r="C2429" s="8" t="n">
        <v>43362</v>
      </c>
      <c r="D2429" s="9" t="n">
        <v>7988206</v>
      </c>
      <c r="E2429" s="9" t="n">
        <v>0</v>
      </c>
      <c r="F2429" s="9" t="n">
        <v>7452835</v>
      </c>
    </row>
    <row r="2430" customFormat="false" ht="15" hidden="false" customHeight="true" outlineLevel="0" collapsed="false">
      <c r="A2430" s="7" t="n">
        <v>446524</v>
      </c>
      <c r="B2430" s="8" t="n">
        <v>43311</v>
      </c>
      <c r="C2430" s="8" t="n">
        <v>43362</v>
      </c>
      <c r="D2430" s="9" t="n">
        <v>806906</v>
      </c>
      <c r="E2430" s="9" t="n">
        <v>0</v>
      </c>
      <c r="F2430" s="9" t="n">
        <v>806906</v>
      </c>
    </row>
    <row r="2431" customFormat="false" ht="15" hidden="false" customHeight="true" outlineLevel="0" collapsed="false">
      <c r="A2431" s="7" t="n">
        <v>447961</v>
      </c>
      <c r="B2431" s="8" t="n">
        <v>43311</v>
      </c>
      <c r="C2431" s="8" t="n">
        <v>43362</v>
      </c>
      <c r="D2431" s="9" t="n">
        <v>3633133</v>
      </c>
      <c r="E2431" s="9" t="n">
        <v>0</v>
      </c>
      <c r="F2431" s="9" t="n">
        <v>3626325</v>
      </c>
    </row>
    <row r="2432" customFormat="false" ht="15" hidden="false" customHeight="true" outlineLevel="0" collapsed="false">
      <c r="A2432" s="7" t="n">
        <v>449724</v>
      </c>
      <c r="B2432" s="8" t="n">
        <v>43311</v>
      </c>
      <c r="C2432" s="8" t="n">
        <v>43362</v>
      </c>
      <c r="D2432" s="9" t="n">
        <v>286321</v>
      </c>
      <c r="E2432" s="9" t="n">
        <v>0</v>
      </c>
      <c r="F2432" s="9" t="n">
        <v>286321</v>
      </c>
    </row>
    <row r="2433" customFormat="false" ht="15" hidden="false" customHeight="true" outlineLevel="0" collapsed="false">
      <c r="A2433" s="7" t="n">
        <v>449731</v>
      </c>
      <c r="B2433" s="8" t="n">
        <v>43311</v>
      </c>
      <c r="C2433" s="8" t="n">
        <v>43362</v>
      </c>
      <c r="D2433" s="9" t="n">
        <v>539327</v>
      </c>
      <c r="E2433" s="9" t="n">
        <v>0</v>
      </c>
      <c r="F2433" s="9" t="n">
        <v>539327</v>
      </c>
    </row>
    <row r="2434" customFormat="false" ht="15" hidden="false" customHeight="true" outlineLevel="0" collapsed="false">
      <c r="A2434" s="7" t="n">
        <v>448375</v>
      </c>
      <c r="B2434" s="8" t="n">
        <v>43311</v>
      </c>
      <c r="C2434" s="8" t="n">
        <v>43362</v>
      </c>
      <c r="D2434" s="9" t="n">
        <v>425309</v>
      </c>
      <c r="E2434" s="9" t="n">
        <v>0</v>
      </c>
      <c r="F2434" s="9" t="n">
        <v>425309</v>
      </c>
    </row>
    <row r="2435" customFormat="false" ht="15" hidden="false" customHeight="true" outlineLevel="0" collapsed="false">
      <c r="A2435" s="7" t="n">
        <v>449565</v>
      </c>
      <c r="B2435" s="8" t="n">
        <v>43311</v>
      </c>
      <c r="C2435" s="8" t="n">
        <v>43362</v>
      </c>
      <c r="D2435" s="9" t="n">
        <v>1910740</v>
      </c>
      <c r="E2435" s="9" t="n">
        <v>0</v>
      </c>
      <c r="F2435" s="9" t="n">
        <v>1910740</v>
      </c>
    </row>
    <row r="2436" customFormat="false" ht="15" hidden="false" customHeight="true" outlineLevel="0" collapsed="false">
      <c r="A2436" s="7" t="n">
        <v>449740</v>
      </c>
      <c r="B2436" s="8" t="n">
        <v>43311</v>
      </c>
      <c r="C2436" s="8" t="n">
        <v>43362</v>
      </c>
      <c r="D2436" s="9" t="n">
        <v>4778596</v>
      </c>
      <c r="E2436" s="9" t="n">
        <v>0</v>
      </c>
      <c r="F2436" s="9" t="n">
        <v>3992454</v>
      </c>
    </row>
    <row r="2437" customFormat="false" ht="15" hidden="false" customHeight="true" outlineLevel="0" collapsed="false">
      <c r="A2437" s="7" t="n">
        <v>448335</v>
      </c>
      <c r="B2437" s="8" t="n">
        <v>43311</v>
      </c>
      <c r="C2437" s="8" t="n">
        <v>43362</v>
      </c>
      <c r="D2437" s="9" t="n">
        <v>976546</v>
      </c>
      <c r="E2437" s="9" t="n">
        <v>0</v>
      </c>
      <c r="F2437" s="9" t="n">
        <v>976546</v>
      </c>
    </row>
    <row r="2438" customFormat="false" ht="15" hidden="false" customHeight="true" outlineLevel="0" collapsed="false">
      <c r="A2438" s="7" t="n">
        <v>448120</v>
      </c>
      <c r="B2438" s="8" t="n">
        <v>43311</v>
      </c>
      <c r="C2438" s="8" t="n">
        <v>43362</v>
      </c>
      <c r="D2438" s="9" t="n">
        <v>1491147</v>
      </c>
      <c r="E2438" s="9" t="n">
        <v>0</v>
      </c>
      <c r="F2438" s="9" t="n">
        <v>1484339</v>
      </c>
    </row>
    <row r="2439" customFormat="false" ht="15" hidden="false" customHeight="true" outlineLevel="0" collapsed="false">
      <c r="A2439" s="7" t="n">
        <v>448140</v>
      </c>
      <c r="B2439" s="8" t="n">
        <v>43311</v>
      </c>
      <c r="C2439" s="8" t="n">
        <v>43362</v>
      </c>
      <c r="D2439" s="9" t="n">
        <v>976941</v>
      </c>
      <c r="E2439" s="9" t="n">
        <v>0</v>
      </c>
      <c r="F2439" s="9" t="n">
        <v>976941</v>
      </c>
    </row>
    <row r="2440" customFormat="false" ht="15" hidden="false" customHeight="true" outlineLevel="0" collapsed="false">
      <c r="A2440" s="7" t="n">
        <v>448119</v>
      </c>
      <c r="B2440" s="8" t="n">
        <v>43311</v>
      </c>
      <c r="C2440" s="8" t="n">
        <v>43362</v>
      </c>
      <c r="D2440" s="9" t="n">
        <v>750577</v>
      </c>
      <c r="E2440" s="9" t="n">
        <v>0</v>
      </c>
      <c r="F2440" s="9" t="n">
        <v>707199</v>
      </c>
    </row>
    <row r="2441" customFormat="false" ht="15" hidden="false" customHeight="true" outlineLevel="0" collapsed="false">
      <c r="A2441" s="7" t="n">
        <v>448066</v>
      </c>
      <c r="B2441" s="8" t="n">
        <v>43311</v>
      </c>
      <c r="C2441" s="8" t="n">
        <v>43362</v>
      </c>
      <c r="D2441" s="9" t="n">
        <v>1459299</v>
      </c>
      <c r="E2441" s="9" t="n">
        <v>0</v>
      </c>
      <c r="F2441" s="9" t="n">
        <v>1452491</v>
      </c>
    </row>
    <row r="2442" customFormat="false" ht="15" hidden="false" customHeight="true" outlineLevel="0" collapsed="false">
      <c r="A2442" s="7" t="n">
        <v>448412</v>
      </c>
      <c r="B2442" s="8" t="n">
        <v>43311</v>
      </c>
      <c r="C2442" s="8" t="n">
        <v>43362</v>
      </c>
      <c r="D2442" s="9" t="n">
        <v>540935</v>
      </c>
      <c r="E2442" s="9" t="n">
        <v>0</v>
      </c>
      <c r="F2442" s="9" t="n">
        <v>540935</v>
      </c>
    </row>
    <row r="2443" customFormat="false" ht="15" hidden="false" customHeight="true" outlineLevel="0" collapsed="false">
      <c r="A2443" s="7" t="n">
        <v>449795</v>
      </c>
      <c r="B2443" s="8" t="n">
        <v>43311</v>
      </c>
      <c r="C2443" s="8" t="n">
        <v>43362</v>
      </c>
      <c r="D2443" s="9" t="n">
        <v>91059</v>
      </c>
      <c r="E2443" s="9" t="n">
        <v>0</v>
      </c>
      <c r="F2443" s="9" t="n">
        <v>91059</v>
      </c>
    </row>
    <row r="2444" customFormat="false" ht="15" hidden="false" customHeight="true" outlineLevel="0" collapsed="false">
      <c r="A2444" s="7" t="n">
        <v>447845</v>
      </c>
      <c r="B2444" s="8" t="n">
        <v>43311</v>
      </c>
      <c r="C2444" s="8" t="n">
        <v>43362</v>
      </c>
      <c r="D2444" s="9" t="n">
        <v>627462</v>
      </c>
      <c r="E2444" s="9" t="n">
        <v>0</v>
      </c>
      <c r="F2444" s="9" t="n">
        <v>500000</v>
      </c>
    </row>
    <row r="2445" customFormat="false" ht="15" hidden="false" customHeight="true" outlineLevel="0" collapsed="false">
      <c r="A2445" s="7" t="n">
        <v>449759</v>
      </c>
      <c r="B2445" s="8" t="n">
        <v>43311</v>
      </c>
      <c r="C2445" s="8" t="n">
        <v>43362</v>
      </c>
      <c r="D2445" s="9" t="n">
        <v>1515015</v>
      </c>
      <c r="E2445" s="9" t="n">
        <v>0</v>
      </c>
      <c r="F2445" s="9" t="n">
        <v>1515015</v>
      </c>
    </row>
    <row r="2446" customFormat="false" ht="15" hidden="false" customHeight="true" outlineLevel="0" collapsed="false">
      <c r="A2446" s="7" t="n">
        <v>449741</v>
      </c>
      <c r="B2446" s="8" t="n">
        <v>43311</v>
      </c>
      <c r="C2446" s="8" t="n">
        <v>43362</v>
      </c>
      <c r="D2446" s="9" t="n">
        <v>17950490</v>
      </c>
      <c r="E2446" s="9" t="n">
        <v>0</v>
      </c>
      <c r="F2446" s="9" t="n">
        <v>13254250</v>
      </c>
    </row>
    <row r="2447" customFormat="false" ht="15" hidden="false" customHeight="true" outlineLevel="0" collapsed="false">
      <c r="A2447" s="7" t="n">
        <v>448457</v>
      </c>
      <c r="B2447" s="8" t="n">
        <v>43312</v>
      </c>
      <c r="C2447" s="8" t="n">
        <v>43362</v>
      </c>
      <c r="D2447" s="9" t="n">
        <v>1224517</v>
      </c>
      <c r="E2447" s="9" t="n">
        <v>0</v>
      </c>
      <c r="F2447" s="9" t="n">
        <v>1224517</v>
      </c>
    </row>
    <row r="2448" customFormat="false" ht="15" hidden="false" customHeight="true" outlineLevel="0" collapsed="false">
      <c r="A2448" s="7" t="n">
        <v>449831</v>
      </c>
      <c r="B2448" s="8" t="n">
        <v>43312</v>
      </c>
      <c r="C2448" s="8" t="n">
        <v>43362</v>
      </c>
      <c r="D2448" s="9" t="n">
        <v>3051274</v>
      </c>
      <c r="E2448" s="9" t="n">
        <v>0</v>
      </c>
      <c r="F2448" s="9" t="n">
        <v>2658203</v>
      </c>
    </row>
    <row r="2449" customFormat="false" ht="15" hidden="false" customHeight="true" outlineLevel="0" collapsed="false">
      <c r="A2449" s="7" t="n">
        <v>449848</v>
      </c>
      <c r="B2449" s="8" t="n">
        <v>43312</v>
      </c>
      <c r="C2449" s="8" t="n">
        <v>43362</v>
      </c>
      <c r="D2449" s="9" t="n">
        <v>1119549</v>
      </c>
      <c r="E2449" s="9" t="n">
        <v>0</v>
      </c>
      <c r="F2449" s="9" t="n">
        <v>949470</v>
      </c>
    </row>
    <row r="2450" customFormat="false" ht="15" hidden="false" customHeight="true" outlineLevel="0" collapsed="false">
      <c r="A2450" s="7" t="n">
        <v>446360</v>
      </c>
      <c r="B2450" s="8" t="n">
        <v>43312</v>
      </c>
      <c r="C2450" s="8" t="n">
        <v>43362</v>
      </c>
      <c r="D2450" s="9" t="n">
        <v>544286</v>
      </c>
      <c r="E2450" s="9" t="n">
        <v>0</v>
      </c>
      <c r="F2450" s="9" t="n">
        <v>544286</v>
      </c>
    </row>
    <row r="2451" customFormat="false" ht="15" hidden="false" customHeight="true" outlineLevel="0" collapsed="false">
      <c r="A2451" s="7" t="n">
        <v>448239</v>
      </c>
      <c r="B2451" s="8" t="n">
        <v>43312</v>
      </c>
      <c r="C2451" s="8" t="n">
        <v>43362</v>
      </c>
      <c r="D2451" s="9" t="n">
        <v>806480</v>
      </c>
      <c r="E2451" s="9" t="n">
        <v>0</v>
      </c>
      <c r="F2451" s="9" t="n">
        <v>799672</v>
      </c>
    </row>
    <row r="2452" customFormat="false" ht="15" hidden="false" customHeight="true" outlineLevel="0" collapsed="false">
      <c r="A2452" s="7" t="n">
        <v>448354</v>
      </c>
      <c r="B2452" s="8" t="n">
        <v>43312</v>
      </c>
      <c r="C2452" s="8" t="n">
        <v>43362</v>
      </c>
      <c r="D2452" s="9" t="n">
        <v>1346301</v>
      </c>
      <c r="E2452" s="9" t="n">
        <v>0</v>
      </c>
      <c r="F2452" s="9" t="n">
        <v>1346301</v>
      </c>
    </row>
    <row r="2453" customFormat="false" ht="15" hidden="false" customHeight="true" outlineLevel="0" collapsed="false">
      <c r="A2453" s="7" t="n">
        <v>449834</v>
      </c>
      <c r="B2453" s="8" t="n">
        <v>43312</v>
      </c>
      <c r="C2453" s="8" t="n">
        <v>43362</v>
      </c>
      <c r="D2453" s="9" t="n">
        <v>5046939</v>
      </c>
      <c r="E2453" s="9" t="n">
        <v>0</v>
      </c>
      <c r="F2453" s="9" t="n">
        <v>5046939</v>
      </c>
    </row>
    <row r="2454" customFormat="false" ht="15" hidden="false" customHeight="true" outlineLevel="0" collapsed="false">
      <c r="A2454" s="7" t="n">
        <v>449855</v>
      </c>
      <c r="B2454" s="8" t="n">
        <v>43312</v>
      </c>
      <c r="C2454" s="8" t="n">
        <v>43362</v>
      </c>
      <c r="D2454" s="9" t="n">
        <v>5536705</v>
      </c>
      <c r="E2454" s="9" t="n">
        <v>0</v>
      </c>
      <c r="F2454" s="9" t="n">
        <v>5143634</v>
      </c>
    </row>
    <row r="2455" customFormat="false" ht="15" hidden="false" customHeight="true" outlineLevel="0" collapsed="false">
      <c r="A2455" s="7" t="n">
        <v>449857</v>
      </c>
      <c r="B2455" s="8" t="n">
        <v>43312</v>
      </c>
      <c r="C2455" s="8" t="n">
        <v>43362</v>
      </c>
      <c r="D2455" s="9" t="n">
        <v>3225603</v>
      </c>
      <c r="E2455" s="9" t="n">
        <v>0</v>
      </c>
      <c r="F2455" s="9" t="n">
        <v>3225603</v>
      </c>
    </row>
    <row r="2456" customFormat="false" ht="15" hidden="false" customHeight="true" outlineLevel="0" collapsed="false">
      <c r="A2456" s="7" t="n">
        <v>449849</v>
      </c>
      <c r="B2456" s="8" t="n">
        <v>43312</v>
      </c>
      <c r="C2456" s="8" t="n">
        <v>43362</v>
      </c>
      <c r="D2456" s="9" t="n">
        <v>366023</v>
      </c>
      <c r="E2456" s="9" t="n">
        <v>0</v>
      </c>
      <c r="F2456" s="9" t="n">
        <v>366023</v>
      </c>
    </row>
    <row r="2457" customFormat="false" ht="15" hidden="false" customHeight="true" outlineLevel="0" collapsed="false">
      <c r="A2457" s="7" t="n">
        <v>449853</v>
      </c>
      <c r="B2457" s="8" t="n">
        <v>43312</v>
      </c>
      <c r="C2457" s="8" t="n">
        <v>43362</v>
      </c>
      <c r="D2457" s="9" t="n">
        <v>851374</v>
      </c>
      <c r="E2457" s="9" t="n">
        <v>0</v>
      </c>
      <c r="F2457" s="9" t="n">
        <v>851374</v>
      </c>
    </row>
    <row r="2458" customFormat="false" ht="15" hidden="false" customHeight="true" outlineLevel="0" collapsed="false">
      <c r="A2458" s="7" t="n">
        <v>448392</v>
      </c>
      <c r="B2458" s="8" t="n">
        <v>43312</v>
      </c>
      <c r="C2458" s="8" t="n">
        <v>43362</v>
      </c>
      <c r="D2458" s="9" t="n">
        <v>719442</v>
      </c>
      <c r="E2458" s="9" t="n">
        <v>0</v>
      </c>
      <c r="F2458" s="9" t="n">
        <v>719442</v>
      </c>
    </row>
    <row r="2459" customFormat="false" ht="15" hidden="false" customHeight="true" outlineLevel="0" collapsed="false">
      <c r="A2459" s="7" t="n">
        <v>448246</v>
      </c>
      <c r="B2459" s="8" t="n">
        <v>43312</v>
      </c>
      <c r="C2459" s="8" t="n">
        <v>43362</v>
      </c>
      <c r="D2459" s="9" t="n">
        <v>723939</v>
      </c>
      <c r="E2459" s="9" t="n">
        <v>0</v>
      </c>
      <c r="F2459" s="9" t="n">
        <v>717131</v>
      </c>
    </row>
    <row r="2460" customFormat="false" ht="15" hidden="false" customHeight="true" outlineLevel="0" collapsed="false">
      <c r="A2460" s="7" t="n">
        <v>449854</v>
      </c>
      <c r="B2460" s="8" t="n">
        <v>43312</v>
      </c>
      <c r="C2460" s="8" t="n">
        <v>43362</v>
      </c>
      <c r="D2460" s="9" t="n">
        <v>108910</v>
      </c>
      <c r="E2460" s="9" t="n">
        <v>0</v>
      </c>
      <c r="F2460" s="9" t="n">
        <v>108910</v>
      </c>
    </row>
    <row r="2461" customFormat="false" ht="15" hidden="false" customHeight="true" outlineLevel="0" collapsed="false">
      <c r="A2461" s="7" t="n">
        <v>450089</v>
      </c>
      <c r="B2461" s="8" t="n">
        <v>43313</v>
      </c>
      <c r="C2461" s="8" t="n">
        <v>43362</v>
      </c>
      <c r="D2461" s="9" t="n">
        <v>20000</v>
      </c>
      <c r="E2461" s="9" t="n">
        <v>0</v>
      </c>
      <c r="F2461" s="9" t="n">
        <v>20000</v>
      </c>
    </row>
    <row r="2462" customFormat="false" ht="15" hidden="false" customHeight="true" outlineLevel="0" collapsed="false">
      <c r="A2462" s="7" t="n">
        <v>447820</v>
      </c>
      <c r="B2462" s="8" t="n">
        <v>43313</v>
      </c>
      <c r="C2462" s="8" t="n">
        <v>43362</v>
      </c>
      <c r="D2462" s="9" t="n">
        <v>508756</v>
      </c>
      <c r="E2462" s="9" t="n">
        <v>0</v>
      </c>
      <c r="F2462" s="9" t="n">
        <v>508756</v>
      </c>
    </row>
    <row r="2463" customFormat="false" ht="15" hidden="false" customHeight="true" outlineLevel="0" collapsed="false">
      <c r="A2463" s="7" t="n">
        <v>450097</v>
      </c>
      <c r="B2463" s="8" t="n">
        <v>43313</v>
      </c>
      <c r="C2463" s="8" t="n">
        <v>43362</v>
      </c>
      <c r="D2463" s="9" t="n">
        <v>20000</v>
      </c>
      <c r="E2463" s="9" t="n">
        <v>0</v>
      </c>
      <c r="F2463" s="9" t="n">
        <v>20000</v>
      </c>
    </row>
    <row r="2464" customFormat="false" ht="15" hidden="false" customHeight="true" outlineLevel="0" collapsed="false">
      <c r="A2464" s="7" t="n">
        <v>450039</v>
      </c>
      <c r="B2464" s="8" t="n">
        <v>43313</v>
      </c>
      <c r="C2464" s="8" t="n">
        <v>43362</v>
      </c>
      <c r="D2464" s="9" t="n">
        <v>481194</v>
      </c>
      <c r="E2464" s="9" t="n">
        <v>0</v>
      </c>
      <c r="F2464" s="9" t="n">
        <v>481194</v>
      </c>
    </row>
    <row r="2465" customFormat="false" ht="15" hidden="false" customHeight="true" outlineLevel="0" collapsed="false">
      <c r="A2465" s="7" t="n">
        <v>450090</v>
      </c>
      <c r="B2465" s="8" t="n">
        <v>43313</v>
      </c>
      <c r="C2465" s="8" t="n">
        <v>43362</v>
      </c>
      <c r="D2465" s="9" t="n">
        <v>20000</v>
      </c>
      <c r="E2465" s="9" t="n">
        <v>0</v>
      </c>
      <c r="F2465" s="9" t="n">
        <v>20000</v>
      </c>
    </row>
    <row r="2466" customFormat="false" ht="15" hidden="false" customHeight="true" outlineLevel="0" collapsed="false">
      <c r="A2466" s="7" t="n">
        <v>450094</v>
      </c>
      <c r="B2466" s="8" t="n">
        <v>43313</v>
      </c>
      <c r="C2466" s="8" t="n">
        <v>43362</v>
      </c>
      <c r="D2466" s="9" t="n">
        <v>20000</v>
      </c>
      <c r="E2466" s="9" t="n">
        <v>0</v>
      </c>
      <c r="F2466" s="9" t="n">
        <v>20000</v>
      </c>
    </row>
    <row r="2467" customFormat="false" ht="15" hidden="false" customHeight="true" outlineLevel="0" collapsed="false">
      <c r="A2467" s="7" t="n">
        <v>450092</v>
      </c>
      <c r="B2467" s="8" t="n">
        <v>43313</v>
      </c>
      <c r="C2467" s="8" t="n">
        <v>43362</v>
      </c>
      <c r="D2467" s="9" t="n">
        <v>20000</v>
      </c>
      <c r="E2467" s="9" t="n">
        <v>0</v>
      </c>
      <c r="F2467" s="9" t="n">
        <v>20000</v>
      </c>
    </row>
    <row r="2468" customFormat="false" ht="15" hidden="false" customHeight="true" outlineLevel="0" collapsed="false">
      <c r="A2468" s="7" t="n">
        <v>450093</v>
      </c>
      <c r="B2468" s="8" t="n">
        <v>43313</v>
      </c>
      <c r="C2468" s="8" t="n">
        <v>43362</v>
      </c>
      <c r="D2468" s="9" t="n">
        <v>20000</v>
      </c>
      <c r="E2468" s="9" t="n">
        <v>0</v>
      </c>
      <c r="F2468" s="9" t="n">
        <v>20000</v>
      </c>
    </row>
    <row r="2469" customFormat="false" ht="15" hidden="false" customHeight="true" outlineLevel="0" collapsed="false">
      <c r="A2469" s="7" t="n">
        <v>448498</v>
      </c>
      <c r="B2469" s="8" t="n">
        <v>43313</v>
      </c>
      <c r="C2469" s="8" t="n">
        <v>43362</v>
      </c>
      <c r="D2469" s="9" t="n">
        <v>747621</v>
      </c>
      <c r="E2469" s="9" t="n">
        <v>0</v>
      </c>
      <c r="F2469" s="9" t="n">
        <v>747621</v>
      </c>
    </row>
    <row r="2470" customFormat="false" ht="15" hidden="false" customHeight="true" outlineLevel="0" collapsed="false">
      <c r="A2470" s="7" t="n">
        <v>449981</v>
      </c>
      <c r="B2470" s="8" t="n">
        <v>43313</v>
      </c>
      <c r="C2470" s="8" t="n">
        <v>43362</v>
      </c>
      <c r="D2470" s="9" t="n">
        <v>181002</v>
      </c>
      <c r="E2470" s="9" t="n">
        <v>0</v>
      </c>
      <c r="F2470" s="9" t="n">
        <v>181002</v>
      </c>
    </row>
    <row r="2471" customFormat="false" ht="15" hidden="false" customHeight="true" outlineLevel="0" collapsed="false">
      <c r="A2471" s="7" t="n">
        <v>448708</v>
      </c>
      <c r="B2471" s="8" t="n">
        <v>43313</v>
      </c>
      <c r="C2471" s="8" t="n">
        <v>43362</v>
      </c>
      <c r="D2471" s="9" t="n">
        <v>1379699</v>
      </c>
      <c r="E2471" s="9" t="n">
        <v>0</v>
      </c>
      <c r="F2471" s="9" t="n">
        <v>1379699</v>
      </c>
    </row>
    <row r="2472" customFormat="false" ht="15" hidden="false" customHeight="true" outlineLevel="0" collapsed="false">
      <c r="A2472" s="7" t="n">
        <v>449688</v>
      </c>
      <c r="B2472" s="8" t="n">
        <v>43313</v>
      </c>
      <c r="C2472" s="8" t="n">
        <v>43362</v>
      </c>
      <c r="D2472" s="9" t="n">
        <v>488851</v>
      </c>
      <c r="E2472" s="9" t="n">
        <v>0</v>
      </c>
      <c r="F2472" s="9" t="n">
        <v>488851</v>
      </c>
    </row>
    <row r="2473" customFormat="false" ht="15" hidden="false" customHeight="true" outlineLevel="0" collapsed="false">
      <c r="A2473" s="7" t="n">
        <v>448353</v>
      </c>
      <c r="B2473" s="8" t="n">
        <v>43313</v>
      </c>
      <c r="C2473" s="8" t="n">
        <v>43362</v>
      </c>
      <c r="D2473" s="9" t="n">
        <v>354738</v>
      </c>
      <c r="E2473" s="9" t="n">
        <v>0</v>
      </c>
      <c r="F2473" s="9" t="n">
        <v>354738</v>
      </c>
    </row>
    <row r="2474" customFormat="false" ht="15" hidden="false" customHeight="true" outlineLevel="0" collapsed="false">
      <c r="A2474" s="7" t="n">
        <v>450053</v>
      </c>
      <c r="B2474" s="8" t="n">
        <v>43313</v>
      </c>
      <c r="C2474" s="8" t="n">
        <v>43362</v>
      </c>
      <c r="D2474" s="9" t="n">
        <v>1610865</v>
      </c>
      <c r="E2474" s="9" t="n">
        <v>0</v>
      </c>
      <c r="F2474" s="9" t="n">
        <v>1610865</v>
      </c>
    </row>
    <row r="2475" customFormat="false" ht="15" hidden="false" customHeight="true" outlineLevel="0" collapsed="false">
      <c r="A2475" s="7" t="n">
        <v>448347</v>
      </c>
      <c r="B2475" s="8" t="n">
        <v>43313</v>
      </c>
      <c r="C2475" s="8" t="n">
        <v>43362</v>
      </c>
      <c r="D2475" s="9" t="n">
        <v>1104955</v>
      </c>
      <c r="E2475" s="9" t="n">
        <v>0</v>
      </c>
      <c r="F2475" s="9" t="n">
        <v>1104955</v>
      </c>
    </row>
    <row r="2476" customFormat="false" ht="15" hidden="false" customHeight="true" outlineLevel="0" collapsed="false">
      <c r="A2476" s="7" t="n">
        <v>450035</v>
      </c>
      <c r="B2476" s="8" t="n">
        <v>43313</v>
      </c>
      <c r="C2476" s="8" t="n">
        <v>43362</v>
      </c>
      <c r="D2476" s="9" t="n">
        <v>1689947</v>
      </c>
      <c r="E2476" s="9" t="n">
        <v>0</v>
      </c>
      <c r="F2476" s="9" t="n">
        <v>1689947</v>
      </c>
    </row>
    <row r="2477" customFormat="false" ht="15" hidden="false" customHeight="true" outlineLevel="0" collapsed="false">
      <c r="A2477" s="7" t="n">
        <v>450101</v>
      </c>
      <c r="B2477" s="8" t="n">
        <v>43313.7767940972</v>
      </c>
      <c r="C2477" s="8" t="n">
        <v>43362</v>
      </c>
      <c r="D2477" s="9" t="n">
        <v>20000</v>
      </c>
      <c r="E2477" s="9" t="n">
        <v>0</v>
      </c>
      <c r="F2477" s="9" t="n">
        <v>20000</v>
      </c>
    </row>
    <row r="2478" customFormat="false" ht="15" hidden="false" customHeight="true" outlineLevel="0" collapsed="false">
      <c r="A2478" s="7" t="n">
        <v>450133</v>
      </c>
      <c r="B2478" s="8" t="n">
        <v>43314</v>
      </c>
      <c r="C2478" s="8" t="n">
        <v>43352</v>
      </c>
      <c r="D2478" s="9" t="n">
        <v>20000</v>
      </c>
      <c r="E2478" s="9" t="n">
        <v>0</v>
      </c>
      <c r="F2478" s="9" t="n">
        <v>20000</v>
      </c>
    </row>
    <row r="2479" customFormat="false" ht="15" hidden="false" customHeight="true" outlineLevel="0" collapsed="false">
      <c r="A2479" s="7" t="n">
        <v>449791</v>
      </c>
      <c r="B2479" s="8" t="n">
        <v>43314</v>
      </c>
      <c r="C2479" s="8" t="n">
        <v>43362</v>
      </c>
      <c r="D2479" s="9" t="n">
        <v>1974647</v>
      </c>
      <c r="E2479" s="9" t="n">
        <v>0</v>
      </c>
      <c r="F2479" s="9" t="n">
        <v>1974647</v>
      </c>
    </row>
    <row r="2480" customFormat="false" ht="15" hidden="false" customHeight="true" outlineLevel="0" collapsed="false">
      <c r="A2480" s="7" t="n">
        <v>450125</v>
      </c>
      <c r="B2480" s="8" t="n">
        <v>43314</v>
      </c>
      <c r="C2480" s="8" t="n">
        <v>43352</v>
      </c>
      <c r="D2480" s="9" t="n">
        <v>20000</v>
      </c>
      <c r="E2480" s="9" t="n">
        <v>0</v>
      </c>
      <c r="F2480" s="9" t="n">
        <v>20000</v>
      </c>
    </row>
    <row r="2481" customFormat="false" ht="15" hidden="false" customHeight="true" outlineLevel="0" collapsed="false">
      <c r="A2481" s="7" t="n">
        <v>450110</v>
      </c>
      <c r="B2481" s="8" t="n">
        <v>43314</v>
      </c>
      <c r="C2481" s="8" t="n">
        <v>43362</v>
      </c>
      <c r="D2481" s="9" t="n">
        <v>20000</v>
      </c>
      <c r="E2481" s="9" t="n">
        <v>0</v>
      </c>
      <c r="F2481" s="9" t="n">
        <v>20000</v>
      </c>
    </row>
    <row r="2482" customFormat="false" ht="15" hidden="false" customHeight="true" outlineLevel="0" collapsed="false">
      <c r="A2482" s="7" t="n">
        <v>450126</v>
      </c>
      <c r="B2482" s="8" t="n">
        <v>43314</v>
      </c>
      <c r="C2482" s="8" t="n">
        <v>43352</v>
      </c>
      <c r="D2482" s="9" t="n">
        <v>20000</v>
      </c>
      <c r="E2482" s="9" t="n">
        <v>0</v>
      </c>
      <c r="F2482" s="9" t="n">
        <v>20000</v>
      </c>
    </row>
    <row r="2483" customFormat="false" ht="15" hidden="false" customHeight="true" outlineLevel="0" collapsed="false">
      <c r="A2483" s="7" t="n">
        <v>450119</v>
      </c>
      <c r="B2483" s="8" t="n">
        <v>43314</v>
      </c>
      <c r="C2483" s="8" t="n">
        <v>43352</v>
      </c>
      <c r="D2483" s="9" t="n">
        <v>20000</v>
      </c>
      <c r="E2483" s="9" t="n">
        <v>0</v>
      </c>
      <c r="F2483" s="9" t="n">
        <v>20000</v>
      </c>
    </row>
    <row r="2484" customFormat="false" ht="15" hidden="false" customHeight="true" outlineLevel="0" collapsed="false">
      <c r="A2484" s="7" t="n">
        <v>450124</v>
      </c>
      <c r="B2484" s="8" t="n">
        <v>43314</v>
      </c>
      <c r="C2484" s="8" t="n">
        <v>43352</v>
      </c>
      <c r="D2484" s="9" t="n">
        <v>20000</v>
      </c>
      <c r="E2484" s="9" t="n">
        <v>0</v>
      </c>
      <c r="F2484" s="9" t="n">
        <v>20000</v>
      </c>
    </row>
    <row r="2485" customFormat="false" ht="15" hidden="false" customHeight="true" outlineLevel="0" collapsed="false">
      <c r="A2485" s="7" t="n">
        <v>447165</v>
      </c>
      <c r="B2485" s="8" t="n">
        <v>43314</v>
      </c>
      <c r="C2485" s="8" t="n">
        <v>43362</v>
      </c>
      <c r="D2485" s="9" t="n">
        <v>150478</v>
      </c>
      <c r="E2485" s="9" t="n">
        <v>0</v>
      </c>
      <c r="F2485" s="9" t="n">
        <v>150478</v>
      </c>
    </row>
    <row r="2486" customFormat="false" ht="15" hidden="false" customHeight="true" outlineLevel="0" collapsed="false">
      <c r="A2486" s="7" t="n">
        <v>449983</v>
      </c>
      <c r="B2486" s="8" t="n">
        <v>43314</v>
      </c>
      <c r="C2486" s="8" t="n">
        <v>43362</v>
      </c>
      <c r="D2486" s="9" t="n">
        <v>1597794</v>
      </c>
      <c r="E2486" s="9" t="n">
        <v>0</v>
      </c>
      <c r="F2486" s="9" t="n">
        <v>1597794</v>
      </c>
    </row>
    <row r="2487" customFormat="false" ht="15" hidden="false" customHeight="true" outlineLevel="0" collapsed="false">
      <c r="A2487" s="7" t="n">
        <v>450041</v>
      </c>
      <c r="B2487" s="8" t="n">
        <v>43314</v>
      </c>
      <c r="C2487" s="8" t="n">
        <v>43362</v>
      </c>
      <c r="D2487" s="9" t="n">
        <v>11691221</v>
      </c>
      <c r="E2487" s="9" t="n">
        <v>0</v>
      </c>
      <c r="F2487" s="9" t="n">
        <v>11691221</v>
      </c>
    </row>
    <row r="2488" customFormat="false" ht="15" hidden="false" customHeight="true" outlineLevel="0" collapsed="false">
      <c r="A2488" s="7" t="n">
        <v>450123</v>
      </c>
      <c r="B2488" s="8" t="n">
        <v>43314</v>
      </c>
      <c r="C2488" s="8" t="n">
        <v>43352</v>
      </c>
      <c r="D2488" s="9" t="n">
        <v>20000</v>
      </c>
      <c r="E2488" s="9" t="n">
        <v>0</v>
      </c>
      <c r="F2488" s="9" t="n">
        <v>20000</v>
      </c>
    </row>
    <row r="2489" customFormat="false" ht="15" hidden="false" customHeight="true" outlineLevel="0" collapsed="false">
      <c r="A2489" s="7" t="n">
        <v>450122</v>
      </c>
      <c r="B2489" s="8" t="n">
        <v>43314</v>
      </c>
      <c r="C2489" s="8" t="n">
        <v>43352</v>
      </c>
      <c r="D2489" s="9" t="n">
        <v>20000</v>
      </c>
      <c r="E2489" s="9" t="n">
        <v>0</v>
      </c>
      <c r="F2489" s="9" t="n">
        <v>20000</v>
      </c>
    </row>
    <row r="2490" customFormat="false" ht="15" hidden="false" customHeight="true" outlineLevel="0" collapsed="false">
      <c r="A2490" s="7" t="n">
        <v>450254</v>
      </c>
      <c r="B2490" s="8" t="n">
        <v>43314</v>
      </c>
      <c r="C2490" s="8" t="n">
        <v>43362</v>
      </c>
      <c r="D2490" s="9" t="n">
        <v>4574851</v>
      </c>
      <c r="E2490" s="9" t="n">
        <v>0</v>
      </c>
      <c r="F2490" s="9" t="n">
        <v>3745369</v>
      </c>
    </row>
    <row r="2491" customFormat="false" ht="15" hidden="false" customHeight="true" outlineLevel="0" collapsed="false">
      <c r="A2491" s="7" t="n">
        <v>450128</v>
      </c>
      <c r="B2491" s="8" t="n">
        <v>43314</v>
      </c>
      <c r="C2491" s="8" t="n">
        <v>43352</v>
      </c>
      <c r="D2491" s="9" t="n">
        <v>20000</v>
      </c>
      <c r="E2491" s="9" t="n">
        <v>0</v>
      </c>
      <c r="F2491" s="9" t="n">
        <v>20000</v>
      </c>
    </row>
    <row r="2492" customFormat="false" ht="15" hidden="false" customHeight="true" outlineLevel="0" collapsed="false">
      <c r="A2492" s="7" t="n">
        <v>450136</v>
      </c>
      <c r="B2492" s="8" t="n">
        <v>43314</v>
      </c>
      <c r="C2492" s="8" t="n">
        <v>43352</v>
      </c>
      <c r="D2492" s="9" t="n">
        <v>20000</v>
      </c>
      <c r="E2492" s="9" t="n">
        <v>0</v>
      </c>
      <c r="F2492" s="9" t="n">
        <v>20000</v>
      </c>
    </row>
    <row r="2493" customFormat="false" ht="15" hidden="false" customHeight="true" outlineLevel="0" collapsed="false">
      <c r="A2493" s="7" t="n">
        <v>450255</v>
      </c>
      <c r="B2493" s="8" t="n">
        <v>43314</v>
      </c>
      <c r="C2493" s="8" t="n">
        <v>43362</v>
      </c>
      <c r="D2493" s="9" t="n">
        <v>2907424</v>
      </c>
      <c r="E2493" s="9" t="n">
        <v>0</v>
      </c>
      <c r="F2493" s="9" t="n">
        <v>2907424</v>
      </c>
    </row>
    <row r="2494" customFormat="false" ht="15" hidden="false" customHeight="true" outlineLevel="0" collapsed="false">
      <c r="A2494" s="7" t="n">
        <v>450111</v>
      </c>
      <c r="B2494" s="8" t="n">
        <v>43314</v>
      </c>
      <c r="C2494" s="8" t="n">
        <v>43362</v>
      </c>
      <c r="D2494" s="9" t="n">
        <v>6993532</v>
      </c>
      <c r="E2494" s="9" t="n">
        <v>0</v>
      </c>
      <c r="F2494" s="9" t="n">
        <v>6600461</v>
      </c>
    </row>
    <row r="2495" customFormat="false" ht="15" hidden="false" customHeight="true" outlineLevel="0" collapsed="false">
      <c r="A2495" s="7" t="n">
        <v>450106</v>
      </c>
      <c r="B2495" s="8" t="n">
        <v>43314</v>
      </c>
      <c r="C2495" s="8" t="n">
        <v>43362</v>
      </c>
      <c r="D2495" s="9" t="n">
        <v>20000</v>
      </c>
      <c r="E2495" s="9" t="n">
        <v>0</v>
      </c>
      <c r="F2495" s="9" t="n">
        <v>20000</v>
      </c>
    </row>
    <row r="2496" customFormat="false" ht="15" hidden="false" customHeight="true" outlineLevel="0" collapsed="false">
      <c r="A2496" s="7" t="n">
        <v>450113</v>
      </c>
      <c r="B2496" s="8" t="n">
        <v>43314</v>
      </c>
      <c r="C2496" s="8" t="n">
        <v>43362</v>
      </c>
      <c r="D2496" s="9" t="n">
        <v>1687360</v>
      </c>
      <c r="E2496" s="9" t="n">
        <v>0</v>
      </c>
      <c r="F2496" s="9" t="n">
        <v>1687360</v>
      </c>
    </row>
    <row r="2497" customFormat="false" ht="15" hidden="false" customHeight="true" outlineLevel="0" collapsed="false">
      <c r="A2497" s="7" t="n">
        <v>450132</v>
      </c>
      <c r="B2497" s="8" t="n">
        <v>43314</v>
      </c>
      <c r="C2497" s="8" t="n">
        <v>43352</v>
      </c>
      <c r="D2497" s="9" t="n">
        <v>20000</v>
      </c>
      <c r="E2497" s="9" t="n">
        <v>0</v>
      </c>
      <c r="F2497" s="9" t="n">
        <v>20000</v>
      </c>
    </row>
    <row r="2498" customFormat="false" ht="15" hidden="false" customHeight="true" outlineLevel="0" collapsed="false">
      <c r="A2498" s="7" t="n">
        <v>450156</v>
      </c>
      <c r="B2498" s="8" t="n">
        <v>43314</v>
      </c>
      <c r="C2498" s="8" t="n">
        <v>43362</v>
      </c>
      <c r="D2498" s="9" t="n">
        <v>5451475</v>
      </c>
      <c r="E2498" s="9" t="n">
        <v>0</v>
      </c>
      <c r="F2498" s="9" t="n">
        <v>5412844</v>
      </c>
    </row>
    <row r="2499" customFormat="false" ht="15" hidden="false" customHeight="true" outlineLevel="0" collapsed="false">
      <c r="A2499" s="7" t="n">
        <v>450145</v>
      </c>
      <c r="B2499" s="8" t="n">
        <v>43314</v>
      </c>
      <c r="C2499" s="8" t="n">
        <v>43362</v>
      </c>
      <c r="D2499" s="9" t="n">
        <v>20000</v>
      </c>
      <c r="E2499" s="9" t="n">
        <v>0</v>
      </c>
      <c r="F2499" s="9" t="n">
        <v>20000</v>
      </c>
    </row>
    <row r="2500" customFormat="false" ht="15" hidden="false" customHeight="true" outlineLevel="0" collapsed="false">
      <c r="A2500" s="7" t="n">
        <v>450157</v>
      </c>
      <c r="B2500" s="8" t="n">
        <v>43314</v>
      </c>
      <c r="C2500" s="8" t="n">
        <v>43362</v>
      </c>
      <c r="D2500" s="9" t="n">
        <v>3538168</v>
      </c>
      <c r="E2500" s="9" t="n">
        <v>0</v>
      </c>
      <c r="F2500" s="9" t="n">
        <v>3538168</v>
      </c>
    </row>
    <row r="2501" customFormat="false" ht="15" hidden="false" customHeight="true" outlineLevel="0" collapsed="false">
      <c r="A2501" s="7" t="n">
        <v>450293</v>
      </c>
      <c r="B2501" s="8" t="n">
        <v>43314</v>
      </c>
      <c r="C2501" s="8" t="n">
        <v>43362</v>
      </c>
      <c r="D2501" s="9" t="n">
        <v>483233</v>
      </c>
      <c r="E2501" s="9" t="n">
        <v>0</v>
      </c>
      <c r="F2501" s="9" t="n">
        <v>396553</v>
      </c>
    </row>
    <row r="2502" customFormat="false" ht="15" hidden="false" customHeight="true" outlineLevel="0" collapsed="false">
      <c r="A2502" s="7" t="n">
        <v>450117</v>
      </c>
      <c r="B2502" s="8" t="n">
        <v>43314</v>
      </c>
      <c r="C2502" s="8" t="n">
        <v>43352</v>
      </c>
      <c r="D2502" s="9" t="n">
        <v>20000</v>
      </c>
      <c r="E2502" s="9" t="n">
        <v>0</v>
      </c>
      <c r="F2502" s="9" t="n">
        <v>20000</v>
      </c>
    </row>
    <row r="2503" customFormat="false" ht="15" hidden="false" customHeight="true" outlineLevel="0" collapsed="false">
      <c r="A2503" s="7" t="n">
        <v>450127</v>
      </c>
      <c r="B2503" s="8" t="n">
        <v>43314</v>
      </c>
      <c r="C2503" s="8" t="n">
        <v>43352</v>
      </c>
      <c r="D2503" s="9" t="n">
        <v>20000</v>
      </c>
      <c r="E2503" s="9" t="n">
        <v>0</v>
      </c>
      <c r="F2503" s="9" t="n">
        <v>20000</v>
      </c>
    </row>
    <row r="2504" customFormat="false" ht="15" hidden="false" customHeight="true" outlineLevel="0" collapsed="false">
      <c r="A2504" s="7" t="n">
        <v>450105</v>
      </c>
      <c r="B2504" s="8" t="n">
        <v>43314.3169226852</v>
      </c>
      <c r="C2504" s="8" t="n">
        <v>43362</v>
      </c>
      <c r="D2504" s="9" t="n">
        <v>20000</v>
      </c>
      <c r="E2504" s="9" t="n">
        <v>0</v>
      </c>
      <c r="F2504" s="9" t="n">
        <v>20000</v>
      </c>
    </row>
    <row r="2505" customFormat="false" ht="15" hidden="false" customHeight="true" outlineLevel="0" collapsed="false">
      <c r="A2505" s="7" t="n">
        <v>450114</v>
      </c>
      <c r="B2505" s="8" t="n">
        <v>43314.3421926736</v>
      </c>
      <c r="C2505" s="8" t="n">
        <v>43362</v>
      </c>
      <c r="D2505" s="9" t="n">
        <v>20000</v>
      </c>
      <c r="E2505" s="9" t="n">
        <v>0</v>
      </c>
      <c r="F2505" s="9" t="n">
        <v>20000</v>
      </c>
    </row>
    <row r="2506" customFormat="false" ht="15" hidden="false" customHeight="true" outlineLevel="0" collapsed="false">
      <c r="A2506" s="7" t="n">
        <v>450131</v>
      </c>
      <c r="B2506" s="8" t="n">
        <v>43314.3976257292</v>
      </c>
      <c r="C2506" s="8" t="n">
        <v>43352</v>
      </c>
      <c r="D2506" s="9" t="n">
        <v>20000</v>
      </c>
      <c r="E2506" s="9" t="n">
        <v>0</v>
      </c>
      <c r="F2506" s="9" t="n">
        <v>20000</v>
      </c>
    </row>
    <row r="2507" customFormat="false" ht="15" hidden="false" customHeight="true" outlineLevel="0" collapsed="false">
      <c r="A2507" s="7" t="n">
        <v>450144</v>
      </c>
      <c r="B2507" s="8" t="n">
        <v>43314.4159748843</v>
      </c>
      <c r="C2507" s="8" t="n">
        <v>43352</v>
      </c>
      <c r="D2507" s="9" t="n">
        <v>20000</v>
      </c>
      <c r="E2507" s="9" t="n">
        <v>0</v>
      </c>
      <c r="F2507" s="9" t="n">
        <v>20000</v>
      </c>
    </row>
    <row r="2508" customFormat="false" ht="15" hidden="false" customHeight="true" outlineLevel="0" collapsed="false">
      <c r="A2508" s="7" t="n">
        <v>450146</v>
      </c>
      <c r="B2508" s="8" t="n">
        <v>43314.4166119213</v>
      </c>
      <c r="C2508" s="8" t="n">
        <v>43352</v>
      </c>
      <c r="D2508" s="9" t="n">
        <v>20000</v>
      </c>
      <c r="E2508" s="9" t="n">
        <v>0</v>
      </c>
      <c r="F2508" s="9" t="n">
        <v>20000</v>
      </c>
    </row>
    <row r="2509" customFormat="false" ht="15" hidden="false" customHeight="true" outlineLevel="0" collapsed="false">
      <c r="A2509" s="7" t="n">
        <v>450147</v>
      </c>
      <c r="B2509" s="8" t="n">
        <v>43314.4172386921</v>
      </c>
      <c r="C2509" s="8" t="n">
        <v>43352</v>
      </c>
      <c r="D2509" s="9" t="n">
        <v>20000</v>
      </c>
      <c r="E2509" s="9" t="n">
        <v>0</v>
      </c>
      <c r="F2509" s="9" t="n">
        <v>20000</v>
      </c>
    </row>
    <row r="2510" customFormat="false" ht="15" hidden="false" customHeight="true" outlineLevel="0" collapsed="false">
      <c r="A2510" s="7" t="n">
        <v>450148</v>
      </c>
      <c r="B2510" s="8" t="n">
        <v>43314.4178997685</v>
      </c>
      <c r="C2510" s="8" t="n">
        <v>43352</v>
      </c>
      <c r="D2510" s="9" t="n">
        <v>20000</v>
      </c>
      <c r="E2510" s="9" t="n">
        <v>0</v>
      </c>
      <c r="F2510" s="9" t="n">
        <v>20000</v>
      </c>
    </row>
    <row r="2511" customFormat="false" ht="15" hidden="false" customHeight="true" outlineLevel="0" collapsed="false">
      <c r="A2511" s="7" t="n">
        <v>450169</v>
      </c>
      <c r="B2511" s="8" t="n">
        <v>43314.4547403125</v>
      </c>
      <c r="C2511" s="8" t="n">
        <v>43352</v>
      </c>
      <c r="D2511" s="9" t="n">
        <v>30500</v>
      </c>
      <c r="E2511" s="9" t="n">
        <v>0</v>
      </c>
      <c r="F2511" s="9" t="n">
        <v>30500</v>
      </c>
    </row>
    <row r="2512" customFormat="false" ht="15" hidden="false" customHeight="true" outlineLevel="0" collapsed="false">
      <c r="A2512" s="7" t="n">
        <v>450173</v>
      </c>
      <c r="B2512" s="8" t="n">
        <v>43314.4574123032</v>
      </c>
      <c r="C2512" s="8" t="n">
        <v>43362</v>
      </c>
      <c r="D2512" s="9" t="n">
        <v>20000</v>
      </c>
      <c r="E2512" s="9" t="n">
        <v>0</v>
      </c>
      <c r="F2512" s="9" t="n">
        <v>20000</v>
      </c>
    </row>
    <row r="2513" customFormat="false" ht="15" hidden="false" customHeight="true" outlineLevel="0" collapsed="false">
      <c r="A2513" s="7" t="n">
        <v>450263</v>
      </c>
      <c r="B2513" s="8" t="n">
        <v>43314.715356331</v>
      </c>
      <c r="C2513" s="8" t="n">
        <v>43362</v>
      </c>
      <c r="D2513" s="9" t="n">
        <v>20000</v>
      </c>
      <c r="E2513" s="9" t="n">
        <v>0</v>
      </c>
      <c r="F2513" s="9" t="n">
        <v>20000</v>
      </c>
    </row>
    <row r="2514" customFormat="false" ht="15" hidden="false" customHeight="true" outlineLevel="0" collapsed="false">
      <c r="A2514" s="7" t="n">
        <v>450380</v>
      </c>
      <c r="B2514" s="8" t="n">
        <v>43315</v>
      </c>
      <c r="C2514" s="8" t="n">
        <v>43362</v>
      </c>
      <c r="D2514" s="9" t="n">
        <v>2418701</v>
      </c>
      <c r="E2514" s="9" t="n">
        <v>0</v>
      </c>
      <c r="F2514" s="9" t="n">
        <v>2418701</v>
      </c>
    </row>
    <row r="2515" customFormat="false" ht="15" hidden="false" customHeight="true" outlineLevel="0" collapsed="false">
      <c r="A2515" s="7" t="n">
        <v>450298</v>
      </c>
      <c r="B2515" s="8" t="n">
        <v>43315</v>
      </c>
      <c r="C2515" s="8" t="n">
        <v>43362</v>
      </c>
      <c r="D2515" s="9" t="n">
        <v>832804</v>
      </c>
      <c r="E2515" s="9" t="n">
        <v>0</v>
      </c>
      <c r="F2515" s="9" t="n">
        <v>796234</v>
      </c>
    </row>
    <row r="2516" customFormat="false" ht="15" hidden="false" customHeight="true" outlineLevel="0" collapsed="false">
      <c r="A2516" s="7" t="n">
        <v>450379</v>
      </c>
      <c r="B2516" s="8" t="n">
        <v>43315</v>
      </c>
      <c r="C2516" s="8" t="n">
        <v>43362</v>
      </c>
      <c r="D2516" s="9" t="n">
        <v>2214585</v>
      </c>
      <c r="E2516" s="9" t="n">
        <v>0</v>
      </c>
      <c r="F2516" s="9" t="n">
        <v>2214585</v>
      </c>
    </row>
    <row r="2517" customFormat="false" ht="15" hidden="false" customHeight="true" outlineLevel="0" collapsed="false">
      <c r="A2517" s="7" t="n">
        <v>450296</v>
      </c>
      <c r="B2517" s="8" t="n">
        <v>43315</v>
      </c>
      <c r="C2517" s="8" t="n">
        <v>43362</v>
      </c>
      <c r="D2517" s="9" t="n">
        <v>117490</v>
      </c>
      <c r="E2517" s="9" t="n">
        <v>0</v>
      </c>
      <c r="F2517" s="9" t="n">
        <v>117490</v>
      </c>
    </row>
    <row r="2518" customFormat="false" ht="15" hidden="false" customHeight="true" outlineLevel="0" collapsed="false">
      <c r="A2518" s="7" t="n">
        <v>450357</v>
      </c>
      <c r="B2518" s="8" t="n">
        <v>43315</v>
      </c>
      <c r="C2518" s="8" t="n">
        <v>43362</v>
      </c>
      <c r="D2518" s="9" t="n">
        <v>4701652</v>
      </c>
      <c r="E2518" s="9" t="n">
        <v>0</v>
      </c>
      <c r="F2518" s="9" t="n">
        <v>4701652</v>
      </c>
    </row>
    <row r="2519" customFormat="false" ht="15" hidden="false" customHeight="true" outlineLevel="0" collapsed="false">
      <c r="A2519" s="7" t="n">
        <v>450359</v>
      </c>
      <c r="B2519" s="8" t="n">
        <v>43315</v>
      </c>
      <c r="C2519" s="8" t="n">
        <v>43362</v>
      </c>
      <c r="D2519" s="9" t="n">
        <v>21018288</v>
      </c>
      <c r="E2519" s="9" t="n">
        <v>0</v>
      </c>
      <c r="F2519" s="9" t="n">
        <v>19750376</v>
      </c>
    </row>
    <row r="2520" customFormat="false" ht="15" hidden="false" customHeight="true" outlineLevel="0" collapsed="false">
      <c r="A2520" s="7" t="n">
        <v>447164</v>
      </c>
      <c r="B2520" s="8" t="n">
        <v>43315</v>
      </c>
      <c r="C2520" s="8" t="n">
        <v>43362</v>
      </c>
      <c r="D2520" s="9" t="n">
        <v>276176</v>
      </c>
      <c r="E2520" s="9" t="n">
        <v>0</v>
      </c>
      <c r="F2520" s="9" t="n">
        <v>276176</v>
      </c>
    </row>
    <row r="2521" customFormat="false" ht="15" hidden="false" customHeight="true" outlineLevel="0" collapsed="false">
      <c r="A2521" s="7" t="n">
        <v>450371</v>
      </c>
      <c r="B2521" s="8" t="n">
        <v>43315</v>
      </c>
      <c r="C2521" s="8" t="n">
        <v>43362</v>
      </c>
      <c r="D2521" s="9" t="n">
        <v>471602</v>
      </c>
      <c r="E2521" s="9" t="n">
        <v>0</v>
      </c>
      <c r="F2521" s="9" t="n">
        <v>471602</v>
      </c>
    </row>
    <row r="2522" customFormat="false" ht="15" hidden="false" customHeight="true" outlineLevel="0" collapsed="false">
      <c r="A2522" s="7" t="n">
        <v>450433</v>
      </c>
      <c r="B2522" s="8" t="n">
        <v>43315.7292537037</v>
      </c>
      <c r="C2522" s="8" t="n">
        <v>43362</v>
      </c>
      <c r="D2522" s="9" t="n">
        <v>20000</v>
      </c>
      <c r="E2522" s="9" t="n">
        <v>0</v>
      </c>
      <c r="F2522" s="9" t="n">
        <v>20000</v>
      </c>
    </row>
    <row r="2523" customFormat="false" ht="15" hidden="false" customHeight="true" outlineLevel="0" collapsed="false">
      <c r="A2523" s="7" t="n">
        <v>450434</v>
      </c>
      <c r="B2523" s="8" t="n">
        <v>43315.7328923611</v>
      </c>
      <c r="C2523" s="8" t="n">
        <v>43362</v>
      </c>
      <c r="D2523" s="9" t="n">
        <v>20000</v>
      </c>
      <c r="E2523" s="9" t="n">
        <v>0</v>
      </c>
      <c r="F2523" s="9" t="n">
        <v>20000</v>
      </c>
    </row>
    <row r="2524" customFormat="false" ht="15" hidden="false" customHeight="true" outlineLevel="0" collapsed="false">
      <c r="A2524" s="7" t="n">
        <v>450507</v>
      </c>
      <c r="B2524" s="8" t="n">
        <v>43317</v>
      </c>
      <c r="C2524" s="8" t="n">
        <v>43362</v>
      </c>
      <c r="D2524" s="9" t="n">
        <v>134985</v>
      </c>
      <c r="E2524" s="9" t="n">
        <v>0</v>
      </c>
      <c r="F2524" s="9" t="n">
        <v>134985</v>
      </c>
    </row>
    <row r="2525" customFormat="false" ht="15" hidden="false" customHeight="true" outlineLevel="0" collapsed="false">
      <c r="A2525" s="7" t="n">
        <v>450505</v>
      </c>
      <c r="B2525" s="8" t="n">
        <v>43317</v>
      </c>
      <c r="C2525" s="8" t="n">
        <v>43362</v>
      </c>
      <c r="D2525" s="9" t="n">
        <v>208987</v>
      </c>
      <c r="E2525" s="9" t="n">
        <v>0</v>
      </c>
      <c r="F2525" s="9" t="n">
        <v>208987</v>
      </c>
    </row>
    <row r="2526" customFormat="false" ht="15" hidden="false" customHeight="true" outlineLevel="0" collapsed="false">
      <c r="A2526" s="7" t="n">
        <v>450506</v>
      </c>
      <c r="B2526" s="8" t="n">
        <v>43317</v>
      </c>
      <c r="C2526" s="8" t="n">
        <v>43362</v>
      </c>
      <c r="D2526" s="9" t="n">
        <v>99037</v>
      </c>
      <c r="E2526" s="9" t="n">
        <v>0</v>
      </c>
      <c r="F2526" s="9" t="n">
        <v>99037</v>
      </c>
    </row>
    <row r="2527" customFormat="false" ht="15" hidden="false" customHeight="true" outlineLevel="0" collapsed="false">
      <c r="A2527" s="7" t="n">
        <v>450546</v>
      </c>
      <c r="B2527" s="8" t="n">
        <v>43318</v>
      </c>
      <c r="C2527" s="8" t="n">
        <v>43362</v>
      </c>
      <c r="D2527" s="9" t="n">
        <v>1791856</v>
      </c>
      <c r="E2527" s="9" t="n">
        <v>0</v>
      </c>
      <c r="F2527" s="9" t="n">
        <v>1791856</v>
      </c>
    </row>
    <row r="2528" customFormat="false" ht="15" hidden="false" customHeight="true" outlineLevel="0" collapsed="false">
      <c r="A2528" s="7" t="n">
        <v>450555</v>
      </c>
      <c r="B2528" s="8" t="n">
        <v>43318</v>
      </c>
      <c r="C2528" s="8" t="n">
        <v>43362</v>
      </c>
      <c r="D2528" s="9" t="n">
        <v>900000</v>
      </c>
      <c r="E2528" s="9" t="n">
        <v>0</v>
      </c>
      <c r="F2528" s="9" t="n">
        <v>900000</v>
      </c>
    </row>
    <row r="2529" customFormat="false" ht="15" hidden="false" customHeight="true" outlineLevel="0" collapsed="false">
      <c r="A2529" s="7" t="n">
        <v>450560</v>
      </c>
      <c r="B2529" s="8" t="n">
        <v>43318</v>
      </c>
      <c r="C2529" s="8" t="n">
        <v>43362</v>
      </c>
      <c r="D2529" s="9" t="n">
        <v>900000</v>
      </c>
      <c r="E2529" s="9" t="n">
        <v>0</v>
      </c>
      <c r="F2529" s="9" t="n">
        <v>900000</v>
      </c>
    </row>
    <row r="2530" customFormat="false" ht="15" hidden="false" customHeight="true" outlineLevel="0" collapsed="false">
      <c r="A2530" s="7" t="n">
        <v>450525</v>
      </c>
      <c r="B2530" s="8" t="n">
        <v>43318</v>
      </c>
      <c r="C2530" s="8" t="n">
        <v>43362</v>
      </c>
      <c r="D2530" s="9" t="n">
        <v>650649</v>
      </c>
      <c r="E2530" s="9" t="n">
        <v>0</v>
      </c>
      <c r="F2530" s="9" t="n">
        <v>650649</v>
      </c>
    </row>
    <row r="2531" customFormat="false" ht="15" hidden="false" customHeight="true" outlineLevel="0" collapsed="false">
      <c r="A2531" s="7" t="n">
        <v>450666</v>
      </c>
      <c r="B2531" s="8" t="n">
        <v>43318</v>
      </c>
      <c r="C2531" s="8" t="n">
        <v>43362</v>
      </c>
      <c r="D2531" s="9" t="n">
        <v>381501</v>
      </c>
      <c r="E2531" s="9" t="n">
        <v>0</v>
      </c>
      <c r="F2531" s="9" t="n">
        <v>381501</v>
      </c>
    </row>
    <row r="2532" customFormat="false" ht="15" hidden="false" customHeight="true" outlineLevel="0" collapsed="false">
      <c r="A2532" s="7" t="n">
        <v>450528</v>
      </c>
      <c r="B2532" s="8" t="n">
        <v>43318</v>
      </c>
      <c r="C2532" s="8" t="n">
        <v>43362</v>
      </c>
      <c r="D2532" s="9" t="n">
        <v>141153</v>
      </c>
      <c r="E2532" s="9" t="n">
        <v>0</v>
      </c>
      <c r="F2532" s="9" t="n">
        <v>141153</v>
      </c>
    </row>
    <row r="2533" customFormat="false" ht="15" hidden="false" customHeight="true" outlineLevel="0" collapsed="false">
      <c r="A2533" s="7" t="n">
        <v>450561</v>
      </c>
      <c r="B2533" s="8" t="n">
        <v>43318</v>
      </c>
      <c r="C2533" s="8" t="n">
        <v>43362</v>
      </c>
      <c r="D2533" s="9" t="n">
        <v>500000</v>
      </c>
      <c r="E2533" s="9" t="n">
        <v>0</v>
      </c>
      <c r="F2533" s="9" t="n">
        <v>500000</v>
      </c>
    </row>
    <row r="2534" customFormat="false" ht="15" hidden="false" customHeight="true" outlineLevel="0" collapsed="false">
      <c r="A2534" s="7" t="n">
        <v>450667</v>
      </c>
      <c r="B2534" s="8" t="n">
        <v>43318</v>
      </c>
      <c r="C2534" s="8" t="n">
        <v>43362</v>
      </c>
      <c r="D2534" s="9" t="n">
        <v>126866</v>
      </c>
      <c r="E2534" s="9" t="n">
        <v>0</v>
      </c>
      <c r="F2534" s="9" t="n">
        <v>126866</v>
      </c>
    </row>
    <row r="2535" customFormat="false" ht="15" hidden="false" customHeight="true" outlineLevel="0" collapsed="false">
      <c r="A2535" s="7" t="n">
        <v>450558</v>
      </c>
      <c r="B2535" s="8" t="n">
        <v>43318</v>
      </c>
      <c r="C2535" s="8" t="n">
        <v>43362</v>
      </c>
      <c r="D2535" s="9" t="n">
        <v>500000</v>
      </c>
      <c r="E2535" s="9" t="n">
        <v>0</v>
      </c>
      <c r="F2535" s="9" t="n">
        <v>500000</v>
      </c>
    </row>
    <row r="2536" customFormat="false" ht="15" hidden="false" customHeight="true" outlineLevel="0" collapsed="false">
      <c r="A2536" s="7" t="n">
        <v>450665</v>
      </c>
      <c r="B2536" s="8" t="n">
        <v>43318</v>
      </c>
      <c r="C2536" s="8" t="n">
        <v>43362</v>
      </c>
      <c r="D2536" s="9" t="n">
        <v>5557871</v>
      </c>
      <c r="E2536" s="9" t="n">
        <v>0</v>
      </c>
      <c r="F2536" s="9" t="n">
        <v>5173599</v>
      </c>
    </row>
    <row r="2537" customFormat="false" ht="15" hidden="false" customHeight="true" outlineLevel="0" collapsed="false">
      <c r="A2537" s="7" t="n">
        <v>450574</v>
      </c>
      <c r="B2537" s="8" t="n">
        <v>43318</v>
      </c>
      <c r="C2537" s="8" t="n">
        <v>43362</v>
      </c>
      <c r="D2537" s="9" t="n">
        <v>976803</v>
      </c>
      <c r="E2537" s="9" t="n">
        <v>0</v>
      </c>
      <c r="F2537" s="9" t="n">
        <v>976803</v>
      </c>
    </row>
    <row r="2538" customFormat="false" ht="15" hidden="false" customHeight="true" outlineLevel="0" collapsed="false">
      <c r="A2538" s="7" t="n">
        <v>450615</v>
      </c>
      <c r="B2538" s="8" t="n">
        <v>43318</v>
      </c>
      <c r="C2538" s="8" t="n">
        <v>43362</v>
      </c>
      <c r="D2538" s="9" t="n">
        <v>300640</v>
      </c>
      <c r="E2538" s="9" t="n">
        <v>0</v>
      </c>
      <c r="F2538" s="9" t="n">
        <v>300640</v>
      </c>
    </row>
    <row r="2539" customFormat="false" ht="15" hidden="false" customHeight="true" outlineLevel="0" collapsed="false">
      <c r="A2539" s="7" t="n">
        <v>450580</v>
      </c>
      <c r="B2539" s="8" t="n">
        <v>43318</v>
      </c>
      <c r="C2539" s="8" t="n">
        <v>43362</v>
      </c>
      <c r="D2539" s="9" t="n">
        <v>1587825</v>
      </c>
      <c r="E2539" s="9" t="n">
        <v>0</v>
      </c>
      <c r="F2539" s="9" t="n">
        <v>1587825</v>
      </c>
    </row>
    <row r="2540" customFormat="false" ht="15" hidden="false" customHeight="true" outlineLevel="0" collapsed="false">
      <c r="A2540" s="7" t="n">
        <v>450545</v>
      </c>
      <c r="B2540" s="8" t="n">
        <v>43318</v>
      </c>
      <c r="C2540" s="8" t="n">
        <v>43362</v>
      </c>
      <c r="D2540" s="9" t="n">
        <v>5832944</v>
      </c>
      <c r="E2540" s="9" t="n">
        <v>0</v>
      </c>
      <c r="F2540" s="9" t="n">
        <v>4497429</v>
      </c>
    </row>
    <row r="2541" customFormat="false" ht="15" hidden="false" customHeight="true" outlineLevel="0" collapsed="false">
      <c r="A2541" s="7" t="n">
        <v>450609</v>
      </c>
      <c r="B2541" s="8" t="n">
        <v>43318</v>
      </c>
      <c r="C2541" s="8" t="n">
        <v>43362</v>
      </c>
      <c r="D2541" s="9" t="n">
        <v>388097</v>
      </c>
      <c r="E2541" s="9" t="n">
        <v>0</v>
      </c>
      <c r="F2541" s="9" t="n">
        <v>387811</v>
      </c>
    </row>
    <row r="2542" customFormat="false" ht="15" hidden="false" customHeight="true" outlineLevel="0" collapsed="false">
      <c r="A2542" s="7" t="n">
        <v>450567</v>
      </c>
      <c r="B2542" s="8" t="n">
        <v>43318</v>
      </c>
      <c r="C2542" s="8" t="n">
        <v>43362</v>
      </c>
      <c r="D2542" s="9" t="n">
        <v>213134</v>
      </c>
      <c r="E2542" s="9" t="n">
        <v>0</v>
      </c>
      <c r="F2542" s="9" t="n">
        <v>213134</v>
      </c>
    </row>
    <row r="2543" customFormat="false" ht="15" hidden="false" customHeight="true" outlineLevel="0" collapsed="false">
      <c r="A2543" s="7" t="n">
        <v>450612</v>
      </c>
      <c r="B2543" s="8" t="n">
        <v>43318</v>
      </c>
      <c r="C2543" s="8" t="n">
        <v>43362</v>
      </c>
      <c r="D2543" s="9" t="n">
        <v>241053</v>
      </c>
      <c r="E2543" s="9" t="n">
        <v>0</v>
      </c>
      <c r="F2543" s="9" t="n">
        <v>122658</v>
      </c>
    </row>
    <row r="2544" customFormat="false" ht="15" hidden="false" customHeight="true" outlineLevel="0" collapsed="false">
      <c r="A2544" s="7" t="n">
        <v>450663</v>
      </c>
      <c r="B2544" s="8" t="n">
        <v>43318</v>
      </c>
      <c r="C2544" s="8" t="n">
        <v>43362</v>
      </c>
      <c r="D2544" s="9" t="n">
        <v>125600</v>
      </c>
      <c r="E2544" s="9" t="n">
        <v>0</v>
      </c>
      <c r="F2544" s="9" t="n">
        <v>125600</v>
      </c>
    </row>
    <row r="2545" customFormat="false" ht="15" hidden="false" customHeight="true" outlineLevel="0" collapsed="false">
      <c r="A2545" s="7" t="n">
        <v>450613</v>
      </c>
      <c r="B2545" s="8" t="n">
        <v>43318</v>
      </c>
      <c r="C2545" s="8" t="n">
        <v>43362</v>
      </c>
      <c r="D2545" s="9" t="n">
        <v>1470924</v>
      </c>
      <c r="E2545" s="9" t="n">
        <v>0</v>
      </c>
      <c r="F2545" s="9" t="n">
        <v>1470924</v>
      </c>
    </row>
    <row r="2546" customFormat="false" ht="15" hidden="false" customHeight="true" outlineLevel="0" collapsed="false">
      <c r="A2546" s="7" t="n">
        <v>450664</v>
      </c>
      <c r="B2546" s="8" t="n">
        <v>43318</v>
      </c>
      <c r="C2546" s="8" t="n">
        <v>43362</v>
      </c>
      <c r="D2546" s="9" t="n">
        <v>2504176</v>
      </c>
      <c r="E2546" s="9" t="n">
        <v>0</v>
      </c>
      <c r="F2546" s="9" t="n">
        <v>2411284</v>
      </c>
    </row>
    <row r="2547" customFormat="false" ht="15" hidden="false" customHeight="true" outlineLevel="0" collapsed="false">
      <c r="A2547" s="7" t="n">
        <v>450758</v>
      </c>
      <c r="B2547" s="8" t="n">
        <v>43319</v>
      </c>
      <c r="C2547" s="8" t="n">
        <v>43362</v>
      </c>
      <c r="D2547" s="9" t="n">
        <v>170680</v>
      </c>
      <c r="E2547" s="9" t="n">
        <v>0</v>
      </c>
      <c r="F2547" s="9" t="n">
        <v>170680</v>
      </c>
    </row>
    <row r="2548" customFormat="false" ht="15" hidden="false" customHeight="true" outlineLevel="0" collapsed="false">
      <c r="A2548" s="7" t="n">
        <v>450755</v>
      </c>
      <c r="B2548" s="8" t="n">
        <v>43319</v>
      </c>
      <c r="C2548" s="8" t="n">
        <v>43362</v>
      </c>
      <c r="D2548" s="9" t="n">
        <v>108498</v>
      </c>
      <c r="E2548" s="9" t="n">
        <v>0</v>
      </c>
      <c r="F2548" s="9" t="n">
        <v>108498</v>
      </c>
    </row>
    <row r="2549" customFormat="false" ht="15" hidden="false" customHeight="true" outlineLevel="0" collapsed="false">
      <c r="A2549" s="7" t="n">
        <v>450731</v>
      </c>
      <c r="B2549" s="8" t="n">
        <v>43319</v>
      </c>
      <c r="C2549" s="8" t="n">
        <v>43362</v>
      </c>
      <c r="D2549" s="9" t="n">
        <v>583316</v>
      </c>
      <c r="E2549" s="9" t="n">
        <v>0</v>
      </c>
      <c r="F2549" s="9" t="n">
        <v>583316</v>
      </c>
    </row>
    <row r="2550" customFormat="false" ht="15" hidden="false" customHeight="true" outlineLevel="0" collapsed="false">
      <c r="A2550" s="7" t="n">
        <v>450675</v>
      </c>
      <c r="B2550" s="8" t="n">
        <v>43319</v>
      </c>
      <c r="C2550" s="8" t="n">
        <v>43362</v>
      </c>
      <c r="D2550" s="9" t="n">
        <v>256939</v>
      </c>
      <c r="E2550" s="9" t="n">
        <v>0</v>
      </c>
      <c r="F2550" s="9" t="n">
        <v>256939</v>
      </c>
    </row>
    <row r="2551" customFormat="false" ht="15" hidden="false" customHeight="true" outlineLevel="0" collapsed="false">
      <c r="A2551" s="7" t="n">
        <v>450680</v>
      </c>
      <c r="B2551" s="8" t="n">
        <v>43319</v>
      </c>
      <c r="C2551" s="8" t="n">
        <v>43362</v>
      </c>
      <c r="D2551" s="9" t="n">
        <v>451088</v>
      </c>
      <c r="E2551" s="9" t="n">
        <v>0</v>
      </c>
      <c r="F2551" s="9" t="n">
        <v>451088</v>
      </c>
    </row>
    <row r="2552" customFormat="false" ht="15" hidden="false" customHeight="true" outlineLevel="0" collapsed="false">
      <c r="A2552" s="7" t="n">
        <v>450864</v>
      </c>
      <c r="B2552" s="8" t="n">
        <v>43320</v>
      </c>
      <c r="C2552" s="8" t="n">
        <v>43362</v>
      </c>
      <c r="D2552" s="9" t="n">
        <v>1357907</v>
      </c>
      <c r="E2552" s="9" t="n">
        <v>0</v>
      </c>
      <c r="F2552" s="9" t="n">
        <v>1357907</v>
      </c>
    </row>
    <row r="2553" customFormat="false" ht="15" hidden="false" customHeight="true" outlineLevel="0" collapsed="false">
      <c r="A2553" s="7" t="n">
        <v>450823</v>
      </c>
      <c r="B2553" s="8" t="n">
        <v>43320</v>
      </c>
      <c r="C2553" s="8" t="n">
        <v>43362</v>
      </c>
      <c r="D2553" s="9" t="n">
        <v>4604896</v>
      </c>
      <c r="E2553" s="9" t="n">
        <v>0</v>
      </c>
      <c r="F2553" s="9" t="n">
        <v>4604896</v>
      </c>
    </row>
    <row r="2554" customFormat="false" ht="15" hidden="false" customHeight="true" outlineLevel="0" collapsed="false">
      <c r="A2554" s="7" t="n">
        <v>450934</v>
      </c>
      <c r="B2554" s="8" t="n">
        <v>43320</v>
      </c>
      <c r="C2554" s="8" t="n">
        <v>43362</v>
      </c>
      <c r="D2554" s="9" t="n">
        <v>135104</v>
      </c>
      <c r="E2554" s="9" t="n">
        <v>0</v>
      </c>
      <c r="F2554" s="9" t="n">
        <v>135104</v>
      </c>
    </row>
    <row r="2555" customFormat="false" ht="15" hidden="false" customHeight="true" outlineLevel="0" collapsed="false">
      <c r="A2555" s="7" t="n">
        <v>450997</v>
      </c>
      <c r="B2555" s="8" t="n">
        <v>43320</v>
      </c>
      <c r="C2555" s="8" t="n">
        <v>43362</v>
      </c>
      <c r="D2555" s="9" t="n">
        <v>160495</v>
      </c>
      <c r="E2555" s="9" t="n">
        <v>0</v>
      </c>
      <c r="F2555" s="9" t="n">
        <v>160495</v>
      </c>
    </row>
    <row r="2556" customFormat="false" ht="15" hidden="false" customHeight="true" outlineLevel="0" collapsed="false">
      <c r="A2556" s="7" t="n">
        <v>450892</v>
      </c>
      <c r="B2556" s="8" t="n">
        <v>43320</v>
      </c>
      <c r="C2556" s="8" t="n">
        <v>43362</v>
      </c>
      <c r="D2556" s="9" t="n">
        <v>126797</v>
      </c>
      <c r="E2556" s="9" t="n">
        <v>0</v>
      </c>
      <c r="F2556" s="9" t="n">
        <v>126797</v>
      </c>
    </row>
    <row r="2557" customFormat="false" ht="15" hidden="false" customHeight="true" outlineLevel="0" collapsed="false">
      <c r="A2557" s="7" t="n">
        <v>450878</v>
      </c>
      <c r="B2557" s="8" t="n">
        <v>43320</v>
      </c>
      <c r="C2557" s="8" t="n">
        <v>43362</v>
      </c>
      <c r="D2557" s="9" t="n">
        <v>350576</v>
      </c>
      <c r="E2557" s="9" t="n">
        <v>0</v>
      </c>
      <c r="F2557" s="9" t="n">
        <v>350576</v>
      </c>
    </row>
    <row r="2558" customFormat="false" ht="15" hidden="false" customHeight="true" outlineLevel="0" collapsed="false">
      <c r="A2558" s="7" t="n">
        <v>450852</v>
      </c>
      <c r="B2558" s="8" t="n">
        <v>43320</v>
      </c>
      <c r="C2558" s="8" t="n">
        <v>43362</v>
      </c>
      <c r="D2558" s="9" t="n">
        <v>109773</v>
      </c>
      <c r="E2558" s="9" t="n">
        <v>0</v>
      </c>
      <c r="F2558" s="9" t="n">
        <v>109773</v>
      </c>
    </row>
    <row r="2559" customFormat="false" ht="15" hidden="false" customHeight="true" outlineLevel="0" collapsed="false">
      <c r="A2559" s="7" t="n">
        <v>450857</v>
      </c>
      <c r="B2559" s="8" t="n">
        <v>43320</v>
      </c>
      <c r="C2559" s="8" t="n">
        <v>43362</v>
      </c>
      <c r="D2559" s="9" t="n">
        <v>266531</v>
      </c>
      <c r="E2559" s="9" t="n">
        <v>0</v>
      </c>
      <c r="F2559" s="9" t="n">
        <v>266531</v>
      </c>
    </row>
    <row r="2560" customFormat="false" ht="15" hidden="false" customHeight="true" outlineLevel="0" collapsed="false">
      <c r="A2560" s="7" t="n">
        <v>450932</v>
      </c>
      <c r="B2560" s="8" t="n">
        <v>43320</v>
      </c>
      <c r="C2560" s="8" t="n">
        <v>43362</v>
      </c>
      <c r="D2560" s="9" t="n">
        <v>339076</v>
      </c>
      <c r="E2560" s="9" t="n">
        <v>0</v>
      </c>
      <c r="F2560" s="9" t="n">
        <v>339076</v>
      </c>
    </row>
    <row r="2561" customFormat="false" ht="15" hidden="false" customHeight="true" outlineLevel="0" collapsed="false">
      <c r="A2561" s="7" t="n">
        <v>450913</v>
      </c>
      <c r="B2561" s="8" t="n">
        <v>43320</v>
      </c>
      <c r="C2561" s="8" t="n">
        <v>43362</v>
      </c>
      <c r="D2561" s="9" t="n">
        <v>708388</v>
      </c>
      <c r="E2561" s="9" t="n">
        <v>0</v>
      </c>
      <c r="F2561" s="9" t="n">
        <v>708388</v>
      </c>
    </row>
    <row r="2562" customFormat="false" ht="15" hidden="false" customHeight="true" outlineLevel="0" collapsed="false">
      <c r="A2562" s="7" t="n">
        <v>450812</v>
      </c>
      <c r="B2562" s="8" t="n">
        <v>43320</v>
      </c>
      <c r="C2562" s="8" t="n">
        <v>43362</v>
      </c>
      <c r="D2562" s="9" t="n">
        <v>199250</v>
      </c>
      <c r="E2562" s="9" t="n">
        <v>0</v>
      </c>
      <c r="F2562" s="9" t="n">
        <v>199250</v>
      </c>
    </row>
    <row r="2563" customFormat="false" ht="15" hidden="false" customHeight="true" outlineLevel="0" collapsed="false">
      <c r="A2563" s="7" t="n">
        <v>450838</v>
      </c>
      <c r="B2563" s="8" t="n">
        <v>43320</v>
      </c>
      <c r="C2563" s="8" t="n">
        <v>43362</v>
      </c>
      <c r="D2563" s="9" t="n">
        <v>994761</v>
      </c>
      <c r="E2563" s="9" t="n">
        <v>0</v>
      </c>
      <c r="F2563" s="9" t="n">
        <v>994761</v>
      </c>
    </row>
    <row r="2564" customFormat="false" ht="15" hidden="false" customHeight="true" outlineLevel="0" collapsed="false">
      <c r="A2564" s="7" t="n">
        <v>450849</v>
      </c>
      <c r="B2564" s="8" t="n">
        <v>43320</v>
      </c>
      <c r="C2564" s="8" t="n">
        <v>43362</v>
      </c>
      <c r="D2564" s="9" t="n">
        <v>180182</v>
      </c>
      <c r="E2564" s="9" t="n">
        <v>0</v>
      </c>
      <c r="F2564" s="9" t="n">
        <v>180182</v>
      </c>
    </row>
    <row r="2565" customFormat="false" ht="15" hidden="false" customHeight="true" outlineLevel="0" collapsed="false">
      <c r="A2565" s="7" t="n">
        <v>450925</v>
      </c>
      <c r="B2565" s="8" t="n">
        <v>43320</v>
      </c>
      <c r="C2565" s="8" t="n">
        <v>43362</v>
      </c>
      <c r="D2565" s="9" t="n">
        <v>204417</v>
      </c>
      <c r="E2565" s="9" t="n">
        <v>0</v>
      </c>
      <c r="F2565" s="9" t="n">
        <v>204417</v>
      </c>
    </row>
    <row r="2566" customFormat="false" ht="15" hidden="false" customHeight="true" outlineLevel="0" collapsed="false">
      <c r="A2566" s="7" t="n">
        <v>450834</v>
      </c>
      <c r="B2566" s="8" t="n">
        <v>43320</v>
      </c>
      <c r="C2566" s="8" t="n">
        <v>43362</v>
      </c>
      <c r="D2566" s="9" t="n">
        <v>187097</v>
      </c>
      <c r="E2566" s="9" t="n">
        <v>0</v>
      </c>
      <c r="F2566" s="9" t="n">
        <v>187097</v>
      </c>
    </row>
    <row r="2567" customFormat="false" ht="15" hidden="false" customHeight="true" outlineLevel="0" collapsed="false">
      <c r="A2567" s="7" t="n">
        <v>450856</v>
      </c>
      <c r="B2567" s="8" t="n">
        <v>43320</v>
      </c>
      <c r="C2567" s="8" t="n">
        <v>43362</v>
      </c>
      <c r="D2567" s="9" t="n">
        <v>1192076</v>
      </c>
      <c r="E2567" s="9" t="n">
        <v>0</v>
      </c>
      <c r="F2567" s="9" t="n">
        <v>1192076</v>
      </c>
    </row>
    <row r="2568" customFormat="false" ht="15" hidden="false" customHeight="true" outlineLevel="0" collapsed="false">
      <c r="A2568" s="7" t="n">
        <v>450951</v>
      </c>
      <c r="B2568" s="8" t="n">
        <v>43320</v>
      </c>
      <c r="C2568" s="8" t="n">
        <v>43362</v>
      </c>
      <c r="D2568" s="9" t="n">
        <v>211006</v>
      </c>
      <c r="E2568" s="9" t="n">
        <v>0</v>
      </c>
      <c r="F2568" s="9" t="n">
        <v>211006</v>
      </c>
    </row>
    <row r="2569" customFormat="false" ht="15" hidden="false" customHeight="true" outlineLevel="0" collapsed="false">
      <c r="A2569" s="7" t="n">
        <v>450903</v>
      </c>
      <c r="B2569" s="8" t="n">
        <v>43320</v>
      </c>
      <c r="C2569" s="8" t="n">
        <v>43362</v>
      </c>
      <c r="D2569" s="9" t="n">
        <v>9270526</v>
      </c>
      <c r="E2569" s="9" t="n">
        <v>0</v>
      </c>
      <c r="F2569" s="9" t="n">
        <v>8024045</v>
      </c>
    </row>
    <row r="2570" customFormat="false" ht="15" hidden="false" customHeight="true" outlineLevel="0" collapsed="false">
      <c r="A2570" s="7" t="n">
        <v>450998</v>
      </c>
      <c r="B2570" s="8" t="n">
        <v>43320</v>
      </c>
      <c r="C2570" s="8" t="n">
        <v>43362</v>
      </c>
      <c r="D2570" s="9" t="n">
        <v>1602442</v>
      </c>
      <c r="E2570" s="9" t="n">
        <v>0</v>
      </c>
      <c r="F2570" s="9" t="n">
        <v>1602442</v>
      </c>
    </row>
    <row r="2571" customFormat="false" ht="15" hidden="false" customHeight="true" outlineLevel="0" collapsed="false">
      <c r="A2571" s="7" t="n">
        <v>450906</v>
      </c>
      <c r="B2571" s="8" t="n">
        <v>43320</v>
      </c>
      <c r="C2571" s="8" t="n">
        <v>43362</v>
      </c>
      <c r="D2571" s="9" t="n">
        <v>264638</v>
      </c>
      <c r="E2571" s="9" t="n">
        <v>0</v>
      </c>
      <c r="F2571" s="9" t="n">
        <v>264638</v>
      </c>
    </row>
    <row r="2572" customFormat="false" ht="15" hidden="false" customHeight="true" outlineLevel="0" collapsed="false">
      <c r="A2572" s="7" t="n">
        <v>450983</v>
      </c>
      <c r="B2572" s="8" t="n">
        <v>43320</v>
      </c>
      <c r="C2572" s="8" t="n">
        <v>43362</v>
      </c>
      <c r="D2572" s="9" t="n">
        <v>313509</v>
      </c>
      <c r="E2572" s="9" t="n">
        <v>0</v>
      </c>
      <c r="F2572" s="9" t="n">
        <v>313509</v>
      </c>
    </row>
    <row r="2573" customFormat="false" ht="15" hidden="false" customHeight="true" outlineLevel="0" collapsed="false">
      <c r="A2573" s="7" t="n">
        <v>450842</v>
      </c>
      <c r="B2573" s="8" t="n">
        <v>43320</v>
      </c>
      <c r="C2573" s="8" t="n">
        <v>43362</v>
      </c>
      <c r="D2573" s="9" t="n">
        <v>7996469</v>
      </c>
      <c r="E2573" s="9" t="n">
        <v>0</v>
      </c>
      <c r="F2573" s="9" t="n">
        <v>7069952</v>
      </c>
    </row>
    <row r="2574" customFormat="false" ht="15" hidden="false" customHeight="true" outlineLevel="0" collapsed="false">
      <c r="A2574" s="7" t="n">
        <v>450877</v>
      </c>
      <c r="B2574" s="8" t="n">
        <v>43320</v>
      </c>
      <c r="C2574" s="8" t="n">
        <v>43362</v>
      </c>
      <c r="D2574" s="9" t="n">
        <v>1449174</v>
      </c>
      <c r="E2574" s="9" t="n">
        <v>0</v>
      </c>
      <c r="F2574" s="9" t="n">
        <v>1449174</v>
      </c>
    </row>
    <row r="2575" customFormat="false" ht="15" hidden="false" customHeight="true" outlineLevel="0" collapsed="false">
      <c r="A2575" s="7" t="n">
        <v>450911</v>
      </c>
      <c r="B2575" s="8" t="n">
        <v>43320</v>
      </c>
      <c r="C2575" s="8" t="n">
        <v>43362</v>
      </c>
      <c r="D2575" s="9" t="n">
        <v>462351</v>
      </c>
      <c r="E2575" s="9" t="n">
        <v>0</v>
      </c>
      <c r="F2575" s="9" t="n">
        <v>462351</v>
      </c>
    </row>
    <row r="2576" customFormat="false" ht="15" hidden="false" customHeight="true" outlineLevel="0" collapsed="false">
      <c r="A2576" s="7" t="n">
        <v>450876</v>
      </c>
      <c r="B2576" s="8" t="n">
        <v>43320</v>
      </c>
      <c r="C2576" s="8" t="n">
        <v>43362</v>
      </c>
      <c r="D2576" s="9" t="n">
        <v>66960</v>
      </c>
      <c r="E2576" s="9" t="n">
        <v>0</v>
      </c>
      <c r="F2576" s="9" t="n">
        <v>66960</v>
      </c>
    </row>
    <row r="2577" customFormat="false" ht="15" hidden="false" customHeight="true" outlineLevel="0" collapsed="false">
      <c r="A2577" s="7" t="n">
        <v>450926</v>
      </c>
      <c r="B2577" s="8" t="n">
        <v>43320</v>
      </c>
      <c r="C2577" s="8" t="n">
        <v>43362</v>
      </c>
      <c r="D2577" s="9" t="n">
        <v>1775597</v>
      </c>
      <c r="E2577" s="9" t="n">
        <v>0</v>
      </c>
      <c r="F2577" s="9" t="n">
        <v>1775597</v>
      </c>
    </row>
    <row r="2578" customFormat="false" ht="15" hidden="false" customHeight="true" outlineLevel="0" collapsed="false">
      <c r="A2578" s="7" t="n">
        <v>451009</v>
      </c>
      <c r="B2578" s="8" t="n">
        <v>43320</v>
      </c>
      <c r="C2578" s="8" t="n">
        <v>43362</v>
      </c>
      <c r="D2578" s="9" t="n">
        <v>567811</v>
      </c>
      <c r="E2578" s="9" t="n">
        <v>0</v>
      </c>
      <c r="F2578" s="9" t="n">
        <v>567811</v>
      </c>
    </row>
    <row r="2579" customFormat="false" ht="15" hidden="false" customHeight="true" outlineLevel="0" collapsed="false">
      <c r="A2579" s="7" t="n">
        <v>450895</v>
      </c>
      <c r="B2579" s="8" t="n">
        <v>43320</v>
      </c>
      <c r="C2579" s="8" t="n">
        <v>43362</v>
      </c>
      <c r="D2579" s="9" t="n">
        <v>1273923</v>
      </c>
      <c r="E2579" s="9" t="n">
        <v>0</v>
      </c>
      <c r="F2579" s="9" t="n">
        <v>1273923</v>
      </c>
    </row>
    <row r="2580" customFormat="false" ht="15" hidden="false" customHeight="true" outlineLevel="0" collapsed="false">
      <c r="A2580" s="7" t="n">
        <v>450848</v>
      </c>
      <c r="B2580" s="8" t="n">
        <v>43320</v>
      </c>
      <c r="C2580" s="8" t="n">
        <v>43362</v>
      </c>
      <c r="D2580" s="9" t="n">
        <v>1335829</v>
      </c>
      <c r="E2580" s="9" t="n">
        <v>0</v>
      </c>
      <c r="F2580" s="9" t="n">
        <v>1335829</v>
      </c>
    </row>
    <row r="2581" customFormat="false" ht="15" hidden="false" customHeight="true" outlineLevel="0" collapsed="false">
      <c r="A2581" s="7" t="n">
        <v>450893</v>
      </c>
      <c r="B2581" s="8" t="n">
        <v>43320</v>
      </c>
      <c r="C2581" s="8" t="n">
        <v>43362</v>
      </c>
      <c r="D2581" s="9" t="n">
        <v>1273923</v>
      </c>
      <c r="E2581" s="9" t="n">
        <v>0</v>
      </c>
      <c r="F2581" s="9" t="n">
        <v>1273923</v>
      </c>
    </row>
    <row r="2582" customFormat="false" ht="15" hidden="false" customHeight="true" outlineLevel="0" collapsed="false">
      <c r="A2582" s="7" t="n">
        <v>450833</v>
      </c>
      <c r="B2582" s="8" t="n">
        <v>43320</v>
      </c>
      <c r="C2582" s="8" t="n">
        <v>43362</v>
      </c>
      <c r="D2582" s="9" t="n">
        <v>755486</v>
      </c>
      <c r="E2582" s="9" t="n">
        <v>0</v>
      </c>
      <c r="F2582" s="9" t="n">
        <v>755486</v>
      </c>
    </row>
    <row r="2583" customFormat="false" ht="15" hidden="false" customHeight="true" outlineLevel="0" collapsed="false">
      <c r="A2583" s="7" t="n">
        <v>450910</v>
      </c>
      <c r="B2583" s="8" t="n">
        <v>43320</v>
      </c>
      <c r="C2583" s="8" t="n">
        <v>43362</v>
      </c>
      <c r="D2583" s="9" t="n">
        <v>966428</v>
      </c>
      <c r="E2583" s="9" t="n">
        <v>0</v>
      </c>
      <c r="F2583" s="9" t="n">
        <v>966428</v>
      </c>
    </row>
    <row r="2584" customFormat="false" ht="15" hidden="false" customHeight="true" outlineLevel="0" collapsed="false">
      <c r="A2584" s="7" t="n">
        <v>450950</v>
      </c>
      <c r="B2584" s="8" t="n">
        <v>43320</v>
      </c>
      <c r="C2584" s="8" t="n">
        <v>43362</v>
      </c>
      <c r="D2584" s="9" t="n">
        <v>1215415</v>
      </c>
      <c r="E2584" s="9" t="n">
        <v>0</v>
      </c>
      <c r="F2584" s="9" t="n">
        <v>1215415</v>
      </c>
    </row>
    <row r="2585" customFormat="false" ht="15" hidden="false" customHeight="true" outlineLevel="0" collapsed="false">
      <c r="A2585" s="7" t="n">
        <v>450930</v>
      </c>
      <c r="B2585" s="8" t="n">
        <v>43320</v>
      </c>
      <c r="C2585" s="8" t="n">
        <v>43362</v>
      </c>
      <c r="D2585" s="9" t="n">
        <v>1232822</v>
      </c>
      <c r="E2585" s="9" t="n">
        <v>0</v>
      </c>
      <c r="F2585" s="9" t="n">
        <v>1196252</v>
      </c>
    </row>
    <row r="2586" customFormat="false" ht="15" hidden="false" customHeight="true" outlineLevel="0" collapsed="false">
      <c r="A2586" s="7" t="n">
        <v>450875</v>
      </c>
      <c r="B2586" s="8" t="n">
        <v>43320</v>
      </c>
      <c r="C2586" s="8" t="n">
        <v>43362</v>
      </c>
      <c r="D2586" s="9" t="n">
        <v>912416</v>
      </c>
      <c r="E2586" s="9" t="n">
        <v>0</v>
      </c>
      <c r="F2586" s="9" t="n">
        <v>912416</v>
      </c>
    </row>
    <row r="2587" customFormat="false" ht="15" hidden="false" customHeight="true" outlineLevel="0" collapsed="false">
      <c r="A2587" s="7" t="n">
        <v>450863</v>
      </c>
      <c r="B2587" s="8" t="n">
        <v>43320</v>
      </c>
      <c r="C2587" s="8" t="n">
        <v>43362</v>
      </c>
      <c r="D2587" s="9" t="n">
        <v>184295</v>
      </c>
      <c r="E2587" s="9" t="n">
        <v>0</v>
      </c>
      <c r="F2587" s="9" t="n">
        <v>184295</v>
      </c>
    </row>
    <row r="2588" customFormat="false" ht="15" hidden="false" customHeight="true" outlineLevel="0" collapsed="false">
      <c r="A2588" s="7" t="n">
        <v>450887</v>
      </c>
      <c r="B2588" s="8" t="n">
        <v>43320</v>
      </c>
      <c r="C2588" s="8" t="n">
        <v>43362</v>
      </c>
      <c r="D2588" s="9" t="n">
        <v>913843</v>
      </c>
      <c r="E2588" s="9" t="n">
        <v>0</v>
      </c>
      <c r="F2588" s="9" t="n">
        <v>913843</v>
      </c>
    </row>
    <row r="2589" customFormat="false" ht="15" hidden="false" customHeight="true" outlineLevel="0" collapsed="false">
      <c r="A2589" s="7" t="n">
        <v>451028</v>
      </c>
      <c r="B2589" s="8" t="n">
        <v>43320</v>
      </c>
      <c r="C2589" s="8" t="n">
        <v>43362</v>
      </c>
      <c r="D2589" s="9" t="n">
        <v>166747</v>
      </c>
      <c r="E2589" s="9" t="n">
        <v>0</v>
      </c>
      <c r="F2589" s="9" t="n">
        <v>166747</v>
      </c>
    </row>
    <row r="2590" customFormat="false" ht="15" hidden="false" customHeight="true" outlineLevel="0" collapsed="false">
      <c r="A2590" s="7" t="n">
        <v>450936</v>
      </c>
      <c r="B2590" s="8" t="n">
        <v>43320</v>
      </c>
      <c r="C2590" s="8" t="n">
        <v>43362</v>
      </c>
      <c r="D2590" s="9" t="n">
        <v>366622</v>
      </c>
      <c r="E2590" s="9" t="n">
        <v>0</v>
      </c>
      <c r="F2590" s="9" t="n">
        <v>366622</v>
      </c>
    </row>
    <row r="2591" customFormat="false" ht="15" hidden="false" customHeight="true" outlineLevel="0" collapsed="false">
      <c r="A2591" s="7" t="n">
        <v>450946</v>
      </c>
      <c r="B2591" s="8" t="n">
        <v>43320</v>
      </c>
      <c r="C2591" s="8" t="n">
        <v>43362</v>
      </c>
      <c r="D2591" s="9" t="n">
        <v>442162</v>
      </c>
      <c r="E2591" s="9" t="n">
        <v>0</v>
      </c>
      <c r="F2591" s="9" t="n">
        <v>442162</v>
      </c>
    </row>
    <row r="2592" customFormat="false" ht="15" hidden="false" customHeight="true" outlineLevel="0" collapsed="false">
      <c r="A2592" s="7" t="n">
        <v>450824</v>
      </c>
      <c r="B2592" s="8" t="n">
        <v>43320</v>
      </c>
      <c r="C2592" s="8" t="n">
        <v>43362</v>
      </c>
      <c r="D2592" s="9" t="n">
        <v>176486</v>
      </c>
      <c r="E2592" s="9" t="n">
        <v>0</v>
      </c>
      <c r="F2592" s="9" t="n">
        <v>176486</v>
      </c>
    </row>
    <row r="2593" customFormat="false" ht="15" hidden="false" customHeight="true" outlineLevel="0" collapsed="false">
      <c r="A2593" s="7" t="n">
        <v>450987</v>
      </c>
      <c r="B2593" s="8" t="n">
        <v>43320</v>
      </c>
      <c r="C2593" s="8" t="n">
        <v>43362</v>
      </c>
      <c r="D2593" s="9" t="n">
        <v>630557</v>
      </c>
      <c r="E2593" s="9" t="n">
        <v>0</v>
      </c>
      <c r="F2593" s="9" t="n">
        <v>630557</v>
      </c>
    </row>
    <row r="2594" customFormat="false" ht="15" hidden="false" customHeight="true" outlineLevel="0" collapsed="false">
      <c r="A2594" s="7" t="n">
        <v>450897</v>
      </c>
      <c r="B2594" s="8" t="n">
        <v>43320</v>
      </c>
      <c r="C2594" s="8" t="n">
        <v>43362</v>
      </c>
      <c r="D2594" s="9" t="n">
        <v>1026791</v>
      </c>
      <c r="E2594" s="9" t="n">
        <v>0</v>
      </c>
      <c r="F2594" s="9" t="n">
        <v>1026791</v>
      </c>
    </row>
    <row r="2595" customFormat="false" ht="15" hidden="false" customHeight="true" outlineLevel="0" collapsed="false">
      <c r="A2595" s="7" t="n">
        <v>450905</v>
      </c>
      <c r="B2595" s="8" t="n">
        <v>43320</v>
      </c>
      <c r="C2595" s="8" t="n">
        <v>43362</v>
      </c>
      <c r="D2595" s="9" t="n">
        <v>521697</v>
      </c>
      <c r="E2595" s="9" t="n">
        <v>0</v>
      </c>
      <c r="F2595" s="9" t="n">
        <v>521697</v>
      </c>
    </row>
    <row r="2596" customFormat="false" ht="15" hidden="false" customHeight="true" outlineLevel="0" collapsed="false">
      <c r="A2596" s="7" t="n">
        <v>450840</v>
      </c>
      <c r="B2596" s="8" t="n">
        <v>43320</v>
      </c>
      <c r="C2596" s="8" t="n">
        <v>43362</v>
      </c>
      <c r="D2596" s="9" t="n">
        <v>210234</v>
      </c>
      <c r="E2596" s="9" t="n">
        <v>0</v>
      </c>
      <c r="F2596" s="9" t="n">
        <v>209912</v>
      </c>
    </row>
    <row r="2597" customFormat="false" ht="15" hidden="false" customHeight="true" outlineLevel="0" collapsed="false">
      <c r="A2597" s="7" t="n">
        <v>450869</v>
      </c>
      <c r="B2597" s="8" t="n">
        <v>43320</v>
      </c>
      <c r="C2597" s="8" t="n">
        <v>43362</v>
      </c>
      <c r="D2597" s="9" t="n">
        <v>276176</v>
      </c>
      <c r="E2597" s="9" t="n">
        <v>0</v>
      </c>
      <c r="F2597" s="9" t="n">
        <v>276176</v>
      </c>
    </row>
    <row r="2598" customFormat="false" ht="15" hidden="false" customHeight="true" outlineLevel="0" collapsed="false">
      <c r="A2598" s="7" t="n">
        <v>451029</v>
      </c>
      <c r="B2598" s="8" t="n">
        <v>43320</v>
      </c>
      <c r="C2598" s="8" t="n">
        <v>43362</v>
      </c>
      <c r="D2598" s="9" t="n">
        <v>216281</v>
      </c>
      <c r="E2598" s="9" t="n">
        <v>0</v>
      </c>
      <c r="F2598" s="9" t="n">
        <v>216281</v>
      </c>
    </row>
    <row r="2599" customFormat="false" ht="15" hidden="false" customHeight="true" outlineLevel="0" collapsed="false">
      <c r="A2599" s="7" t="n">
        <v>451004</v>
      </c>
      <c r="B2599" s="8" t="n">
        <v>43320</v>
      </c>
      <c r="C2599" s="8" t="n">
        <v>43362</v>
      </c>
      <c r="D2599" s="9" t="n">
        <v>1273923</v>
      </c>
      <c r="E2599" s="9" t="n">
        <v>0</v>
      </c>
      <c r="F2599" s="9" t="n">
        <v>1273923</v>
      </c>
    </row>
    <row r="2600" customFormat="false" ht="15" hidden="false" customHeight="true" outlineLevel="0" collapsed="false">
      <c r="A2600" s="7" t="n">
        <v>450918</v>
      </c>
      <c r="B2600" s="8" t="n">
        <v>43320</v>
      </c>
      <c r="C2600" s="8" t="n">
        <v>43362</v>
      </c>
      <c r="D2600" s="9" t="n">
        <v>481113</v>
      </c>
      <c r="E2600" s="9" t="n">
        <v>0</v>
      </c>
      <c r="F2600" s="9" t="n">
        <v>481113</v>
      </c>
    </row>
    <row r="2601" customFormat="false" ht="15" hidden="false" customHeight="true" outlineLevel="0" collapsed="false">
      <c r="A2601" s="7" t="n">
        <v>450898</v>
      </c>
      <c r="B2601" s="8" t="n">
        <v>43320</v>
      </c>
      <c r="C2601" s="8" t="n">
        <v>43362</v>
      </c>
      <c r="D2601" s="9" t="n">
        <v>204434</v>
      </c>
      <c r="E2601" s="9" t="n">
        <v>0</v>
      </c>
      <c r="F2601" s="9" t="n">
        <v>204434</v>
      </c>
    </row>
    <row r="2602" customFormat="false" ht="15" hidden="false" customHeight="true" outlineLevel="0" collapsed="false">
      <c r="A2602" s="7" t="n">
        <v>450899</v>
      </c>
      <c r="B2602" s="8" t="n">
        <v>43320</v>
      </c>
      <c r="C2602" s="8" t="n">
        <v>43362</v>
      </c>
      <c r="D2602" s="9" t="n">
        <v>372916</v>
      </c>
      <c r="E2602" s="9" t="n">
        <v>0</v>
      </c>
      <c r="F2602" s="9" t="n">
        <v>372916</v>
      </c>
    </row>
    <row r="2603" customFormat="false" ht="15" hidden="false" customHeight="true" outlineLevel="0" collapsed="false">
      <c r="A2603" s="7" t="n">
        <v>450851</v>
      </c>
      <c r="B2603" s="8" t="n">
        <v>43320</v>
      </c>
      <c r="C2603" s="8" t="n">
        <v>43362</v>
      </c>
      <c r="D2603" s="9" t="n">
        <v>543585</v>
      </c>
      <c r="E2603" s="9" t="n">
        <v>0</v>
      </c>
      <c r="F2603" s="9" t="n">
        <v>543585</v>
      </c>
    </row>
    <row r="2604" customFormat="false" ht="15" hidden="false" customHeight="true" outlineLevel="0" collapsed="false">
      <c r="A2604" s="7" t="n">
        <v>451242</v>
      </c>
      <c r="B2604" s="8" t="n">
        <v>43321</v>
      </c>
      <c r="C2604" s="8" t="n">
        <v>43362</v>
      </c>
      <c r="D2604" s="9" t="n">
        <v>180701</v>
      </c>
      <c r="E2604" s="9" t="n">
        <v>0</v>
      </c>
      <c r="F2604" s="9" t="n">
        <v>180701</v>
      </c>
    </row>
    <row r="2605" customFormat="false" ht="15" hidden="false" customHeight="true" outlineLevel="0" collapsed="false">
      <c r="A2605" s="7" t="n">
        <v>451160</v>
      </c>
      <c r="B2605" s="8" t="n">
        <v>43321</v>
      </c>
      <c r="C2605" s="8" t="n">
        <v>43362</v>
      </c>
      <c r="D2605" s="9" t="n">
        <v>602689</v>
      </c>
      <c r="E2605" s="9" t="n">
        <v>0</v>
      </c>
      <c r="F2605" s="9" t="n">
        <v>602689</v>
      </c>
    </row>
    <row r="2606" customFormat="false" ht="15" hidden="false" customHeight="true" outlineLevel="0" collapsed="false">
      <c r="A2606" s="7" t="n">
        <v>451243</v>
      </c>
      <c r="B2606" s="8" t="n">
        <v>43321</v>
      </c>
      <c r="C2606" s="8" t="n">
        <v>43362</v>
      </c>
      <c r="D2606" s="9" t="n">
        <v>297727</v>
      </c>
      <c r="E2606" s="9" t="n">
        <v>0</v>
      </c>
      <c r="F2606" s="9" t="n">
        <v>297727</v>
      </c>
    </row>
    <row r="2607" customFormat="false" ht="15" hidden="false" customHeight="true" outlineLevel="0" collapsed="false">
      <c r="A2607" s="7" t="n">
        <v>451198</v>
      </c>
      <c r="B2607" s="8" t="n">
        <v>43321</v>
      </c>
      <c r="C2607" s="8" t="n">
        <v>43362</v>
      </c>
      <c r="D2607" s="9" t="n">
        <v>175339</v>
      </c>
      <c r="E2607" s="9" t="n">
        <v>0</v>
      </c>
      <c r="F2607" s="9" t="n">
        <v>175339</v>
      </c>
    </row>
    <row r="2608" customFormat="false" ht="15" hidden="false" customHeight="true" outlineLevel="0" collapsed="false">
      <c r="A2608" s="7" t="n">
        <v>451280</v>
      </c>
      <c r="B2608" s="8" t="n">
        <v>43321</v>
      </c>
      <c r="C2608" s="8" t="n">
        <v>43362</v>
      </c>
      <c r="D2608" s="9" t="n">
        <v>255675</v>
      </c>
      <c r="E2608" s="9" t="n">
        <v>0</v>
      </c>
      <c r="F2608" s="9" t="n">
        <v>255675</v>
      </c>
    </row>
    <row r="2609" customFormat="false" ht="15" hidden="false" customHeight="true" outlineLevel="0" collapsed="false">
      <c r="A2609" s="7" t="n">
        <v>451089</v>
      </c>
      <c r="B2609" s="8" t="n">
        <v>43321</v>
      </c>
      <c r="C2609" s="8" t="n">
        <v>43362</v>
      </c>
      <c r="D2609" s="9" t="n">
        <v>1294948</v>
      </c>
      <c r="E2609" s="9" t="n">
        <v>0</v>
      </c>
      <c r="F2609" s="9" t="n">
        <v>1294948</v>
      </c>
    </row>
    <row r="2610" customFormat="false" ht="15" hidden="false" customHeight="true" outlineLevel="0" collapsed="false">
      <c r="A2610" s="7" t="n">
        <v>451097</v>
      </c>
      <c r="B2610" s="8" t="n">
        <v>43321</v>
      </c>
      <c r="C2610" s="8" t="n">
        <v>43362</v>
      </c>
      <c r="D2610" s="9" t="n">
        <v>580480</v>
      </c>
      <c r="E2610" s="9" t="n">
        <v>0</v>
      </c>
      <c r="F2610" s="9" t="n">
        <v>580480</v>
      </c>
    </row>
    <row r="2611" customFormat="false" ht="15" hidden="false" customHeight="true" outlineLevel="0" collapsed="false">
      <c r="A2611" s="7" t="n">
        <v>451229</v>
      </c>
      <c r="B2611" s="8" t="n">
        <v>43321</v>
      </c>
      <c r="C2611" s="8" t="n">
        <v>43362</v>
      </c>
      <c r="D2611" s="9" t="n">
        <v>779075</v>
      </c>
      <c r="E2611" s="9" t="n">
        <v>0</v>
      </c>
      <c r="F2611" s="9" t="n">
        <v>779075</v>
      </c>
    </row>
    <row r="2612" customFormat="false" ht="15" hidden="false" customHeight="true" outlineLevel="0" collapsed="false">
      <c r="A2612" s="7" t="n">
        <v>451091</v>
      </c>
      <c r="B2612" s="8" t="n">
        <v>43321</v>
      </c>
      <c r="C2612" s="8" t="n">
        <v>43362</v>
      </c>
      <c r="D2612" s="9" t="n">
        <v>620654</v>
      </c>
      <c r="E2612" s="9" t="n">
        <v>0</v>
      </c>
      <c r="F2612" s="9" t="n">
        <v>620654</v>
      </c>
    </row>
    <row r="2613" customFormat="false" ht="15" hidden="false" customHeight="true" outlineLevel="0" collapsed="false">
      <c r="A2613" s="7" t="n">
        <v>451159</v>
      </c>
      <c r="B2613" s="8" t="n">
        <v>43321</v>
      </c>
      <c r="C2613" s="8" t="n">
        <v>43362</v>
      </c>
      <c r="D2613" s="9" t="n">
        <v>1744596</v>
      </c>
      <c r="E2613" s="9" t="n">
        <v>0</v>
      </c>
      <c r="F2613" s="9" t="n">
        <v>1524423</v>
      </c>
    </row>
    <row r="2614" customFormat="false" ht="15" hidden="false" customHeight="true" outlineLevel="0" collapsed="false">
      <c r="A2614" s="7" t="n">
        <v>451220</v>
      </c>
      <c r="B2614" s="8" t="n">
        <v>43321</v>
      </c>
      <c r="C2614" s="8" t="n">
        <v>43362</v>
      </c>
      <c r="D2614" s="9" t="n">
        <v>169480</v>
      </c>
      <c r="E2614" s="9" t="n">
        <v>0</v>
      </c>
      <c r="F2614" s="9" t="n">
        <v>169480</v>
      </c>
    </row>
    <row r="2615" customFormat="false" ht="15" hidden="false" customHeight="true" outlineLevel="0" collapsed="false">
      <c r="A2615" s="7" t="n">
        <v>451380</v>
      </c>
      <c r="B2615" s="8" t="n">
        <v>43322</v>
      </c>
      <c r="C2615" s="8" t="n">
        <v>43362</v>
      </c>
      <c r="D2615" s="9" t="n">
        <v>1304716</v>
      </c>
      <c r="E2615" s="9" t="n">
        <v>0</v>
      </c>
      <c r="F2615" s="9" t="n">
        <v>1304716</v>
      </c>
    </row>
    <row r="2616" customFormat="false" ht="15" hidden="false" customHeight="true" outlineLevel="0" collapsed="false">
      <c r="A2616" s="7" t="n">
        <v>451427</v>
      </c>
      <c r="B2616" s="8" t="n">
        <v>43322</v>
      </c>
      <c r="C2616" s="8" t="n">
        <v>43362</v>
      </c>
      <c r="D2616" s="9" t="n">
        <v>1933570</v>
      </c>
      <c r="E2616" s="9" t="n">
        <v>0</v>
      </c>
      <c r="F2616" s="9" t="n">
        <v>1933570</v>
      </c>
    </row>
    <row r="2617" customFormat="false" ht="15" hidden="false" customHeight="true" outlineLevel="0" collapsed="false">
      <c r="A2617" s="7" t="n">
        <v>451433</v>
      </c>
      <c r="B2617" s="8" t="n">
        <v>43322</v>
      </c>
      <c r="C2617" s="8" t="n">
        <v>43362</v>
      </c>
      <c r="D2617" s="9" t="n">
        <v>900000</v>
      </c>
      <c r="E2617" s="9" t="n">
        <v>0</v>
      </c>
      <c r="F2617" s="9" t="n">
        <v>900000</v>
      </c>
    </row>
    <row r="2618" customFormat="false" ht="15" hidden="false" customHeight="true" outlineLevel="0" collapsed="false">
      <c r="A2618" s="7" t="n">
        <v>451381</v>
      </c>
      <c r="B2618" s="8" t="n">
        <v>43322</v>
      </c>
      <c r="C2618" s="8" t="n">
        <v>43362</v>
      </c>
      <c r="D2618" s="9" t="n">
        <v>238073</v>
      </c>
      <c r="E2618" s="9" t="n">
        <v>0</v>
      </c>
      <c r="F2618" s="9" t="n">
        <v>238073</v>
      </c>
    </row>
    <row r="2619" customFormat="false" ht="15" hidden="false" customHeight="true" outlineLevel="0" collapsed="false">
      <c r="A2619" s="7" t="n">
        <v>451451</v>
      </c>
      <c r="B2619" s="8" t="n">
        <v>43322</v>
      </c>
      <c r="C2619" s="8" t="n">
        <v>43362</v>
      </c>
      <c r="D2619" s="9" t="n">
        <v>426592</v>
      </c>
      <c r="E2619" s="9" t="n">
        <v>0</v>
      </c>
      <c r="F2619" s="9" t="n">
        <v>426592</v>
      </c>
    </row>
    <row r="2620" customFormat="false" ht="15" hidden="false" customHeight="true" outlineLevel="0" collapsed="false">
      <c r="A2620" s="7" t="n">
        <v>451441</v>
      </c>
      <c r="B2620" s="8" t="n">
        <v>43322</v>
      </c>
      <c r="C2620" s="8" t="n">
        <v>43362</v>
      </c>
      <c r="D2620" s="9" t="n">
        <v>1174471</v>
      </c>
      <c r="E2620" s="9" t="n">
        <v>0</v>
      </c>
      <c r="F2620" s="9" t="n">
        <v>1174471</v>
      </c>
    </row>
    <row r="2621" customFormat="false" ht="15" hidden="false" customHeight="true" outlineLevel="0" collapsed="false">
      <c r="A2621" s="7" t="n">
        <v>451403</v>
      </c>
      <c r="B2621" s="8" t="n">
        <v>43322</v>
      </c>
      <c r="C2621" s="8" t="n">
        <v>43362</v>
      </c>
      <c r="D2621" s="9" t="n">
        <v>90990</v>
      </c>
      <c r="E2621" s="9" t="n">
        <v>0</v>
      </c>
      <c r="F2621" s="9" t="n">
        <v>90990</v>
      </c>
    </row>
    <row r="2622" customFormat="false" ht="15" hidden="false" customHeight="true" outlineLevel="0" collapsed="false">
      <c r="A2622" s="7" t="n">
        <v>451531</v>
      </c>
      <c r="B2622" s="8" t="n">
        <v>43323</v>
      </c>
      <c r="C2622" s="8" t="n">
        <v>43362</v>
      </c>
      <c r="D2622" s="9" t="n">
        <v>1421861</v>
      </c>
      <c r="E2622" s="9" t="n">
        <v>0</v>
      </c>
      <c r="F2622" s="9" t="n">
        <v>1421861</v>
      </c>
    </row>
    <row r="2623" customFormat="false" ht="15" hidden="false" customHeight="true" outlineLevel="0" collapsed="false">
      <c r="A2623" s="7" t="n">
        <v>451636</v>
      </c>
      <c r="B2623" s="8" t="n">
        <v>43323</v>
      </c>
      <c r="C2623" s="8" t="n">
        <v>43362</v>
      </c>
      <c r="D2623" s="9" t="n">
        <v>560379</v>
      </c>
      <c r="E2623" s="9" t="n">
        <v>0</v>
      </c>
      <c r="F2623" s="9" t="n">
        <v>560379</v>
      </c>
    </row>
    <row r="2624" customFormat="false" ht="15" hidden="false" customHeight="true" outlineLevel="0" collapsed="false">
      <c r="A2624" s="7" t="n">
        <v>451507</v>
      </c>
      <c r="B2624" s="8" t="n">
        <v>43323</v>
      </c>
      <c r="C2624" s="8" t="n">
        <v>43362</v>
      </c>
      <c r="D2624" s="9" t="n">
        <v>798364</v>
      </c>
      <c r="E2624" s="9" t="n">
        <v>0</v>
      </c>
      <c r="F2624" s="9" t="n">
        <v>798364</v>
      </c>
    </row>
    <row r="2625" customFormat="false" ht="15" hidden="false" customHeight="true" outlineLevel="0" collapsed="false">
      <c r="A2625" s="7" t="n">
        <v>451553</v>
      </c>
      <c r="B2625" s="8" t="n">
        <v>43323</v>
      </c>
      <c r="C2625" s="8" t="n">
        <v>43362</v>
      </c>
      <c r="D2625" s="9" t="n">
        <v>672140</v>
      </c>
      <c r="E2625" s="9" t="n">
        <v>0</v>
      </c>
      <c r="F2625" s="9" t="n">
        <v>672140</v>
      </c>
    </row>
    <row r="2626" customFormat="false" ht="15" hidden="false" customHeight="true" outlineLevel="0" collapsed="false">
      <c r="A2626" s="7" t="n">
        <v>451574</v>
      </c>
      <c r="B2626" s="8" t="n">
        <v>43323</v>
      </c>
      <c r="C2626" s="8" t="n">
        <v>43362</v>
      </c>
      <c r="D2626" s="9" t="n">
        <v>83625</v>
      </c>
      <c r="E2626" s="9" t="n">
        <v>0</v>
      </c>
      <c r="F2626" s="9" t="n">
        <v>83625</v>
      </c>
    </row>
    <row r="2627" customFormat="false" ht="15" hidden="false" customHeight="true" outlineLevel="0" collapsed="false">
      <c r="A2627" s="7" t="n">
        <v>451496</v>
      </c>
      <c r="B2627" s="8" t="n">
        <v>43323</v>
      </c>
      <c r="C2627" s="8" t="n">
        <v>43362</v>
      </c>
      <c r="D2627" s="9" t="n">
        <v>70995</v>
      </c>
      <c r="E2627" s="9" t="n">
        <v>0</v>
      </c>
      <c r="F2627" s="9" t="n">
        <v>70995</v>
      </c>
    </row>
    <row r="2628" customFormat="false" ht="15" hidden="false" customHeight="true" outlineLevel="0" collapsed="false">
      <c r="A2628" s="7" t="n">
        <v>451534</v>
      </c>
      <c r="B2628" s="8" t="n">
        <v>43323</v>
      </c>
      <c r="C2628" s="8" t="n">
        <v>43362</v>
      </c>
      <c r="D2628" s="9" t="n">
        <v>1458630</v>
      </c>
      <c r="E2628" s="9" t="n">
        <v>0</v>
      </c>
      <c r="F2628" s="9" t="n">
        <v>1458630</v>
      </c>
    </row>
    <row r="2629" customFormat="false" ht="15" hidden="false" customHeight="true" outlineLevel="0" collapsed="false">
      <c r="A2629" s="7" t="n">
        <v>451536</v>
      </c>
      <c r="B2629" s="8" t="n">
        <v>43323</v>
      </c>
      <c r="C2629" s="8" t="n">
        <v>43362</v>
      </c>
      <c r="D2629" s="9" t="n">
        <v>900000</v>
      </c>
      <c r="E2629" s="9" t="n">
        <v>0</v>
      </c>
      <c r="F2629" s="9" t="n">
        <v>900000</v>
      </c>
    </row>
    <row r="2630" customFormat="false" ht="15" hidden="false" customHeight="true" outlineLevel="0" collapsed="false">
      <c r="A2630" s="7" t="n">
        <v>451525</v>
      </c>
      <c r="B2630" s="8" t="n">
        <v>43323</v>
      </c>
      <c r="C2630" s="8" t="n">
        <v>43362</v>
      </c>
      <c r="D2630" s="9" t="n">
        <v>104369</v>
      </c>
      <c r="E2630" s="9" t="n">
        <v>0</v>
      </c>
      <c r="F2630" s="9" t="n">
        <v>104369</v>
      </c>
    </row>
    <row r="2631" customFormat="false" ht="15" hidden="false" customHeight="true" outlineLevel="0" collapsed="false">
      <c r="A2631" s="7" t="n">
        <v>451554</v>
      </c>
      <c r="B2631" s="8" t="n">
        <v>43323</v>
      </c>
      <c r="C2631" s="8" t="n">
        <v>43362</v>
      </c>
      <c r="D2631" s="9" t="n">
        <v>288591</v>
      </c>
      <c r="E2631" s="9" t="n">
        <v>0</v>
      </c>
      <c r="F2631" s="9" t="n">
        <v>288591</v>
      </c>
    </row>
    <row r="2632" customFormat="false" ht="15" hidden="false" customHeight="true" outlineLevel="0" collapsed="false">
      <c r="A2632" s="7" t="n">
        <v>451587</v>
      </c>
      <c r="B2632" s="8" t="n">
        <v>43323</v>
      </c>
      <c r="C2632" s="8" t="n">
        <v>43362</v>
      </c>
      <c r="D2632" s="9" t="n">
        <v>1599152</v>
      </c>
      <c r="E2632" s="9" t="n">
        <v>0</v>
      </c>
      <c r="F2632" s="9" t="n">
        <v>1599152</v>
      </c>
    </row>
    <row r="2633" customFormat="false" ht="15" hidden="false" customHeight="true" outlineLevel="0" collapsed="false">
      <c r="A2633" s="7" t="n">
        <v>451607</v>
      </c>
      <c r="B2633" s="8" t="n">
        <v>43323</v>
      </c>
      <c r="C2633" s="8" t="n">
        <v>43362</v>
      </c>
      <c r="D2633" s="9" t="n">
        <v>441653</v>
      </c>
      <c r="E2633" s="9" t="n">
        <v>0</v>
      </c>
      <c r="F2633" s="9" t="n">
        <v>441653</v>
      </c>
    </row>
    <row r="2634" customFormat="false" ht="15" hidden="false" customHeight="true" outlineLevel="0" collapsed="false">
      <c r="A2634" s="7" t="n">
        <v>451532</v>
      </c>
      <c r="B2634" s="8" t="n">
        <v>43323</v>
      </c>
      <c r="C2634" s="8" t="n">
        <v>43362</v>
      </c>
      <c r="D2634" s="9" t="n">
        <v>416780</v>
      </c>
      <c r="E2634" s="9" t="n">
        <v>0</v>
      </c>
      <c r="F2634" s="9" t="n">
        <v>416780</v>
      </c>
    </row>
    <row r="2635" customFormat="false" ht="15" hidden="false" customHeight="true" outlineLevel="0" collapsed="false">
      <c r="A2635" s="7" t="n">
        <v>451498</v>
      </c>
      <c r="B2635" s="8" t="n">
        <v>43323</v>
      </c>
      <c r="C2635" s="8" t="n">
        <v>43362</v>
      </c>
      <c r="D2635" s="9" t="n">
        <v>480544</v>
      </c>
      <c r="E2635" s="9" t="n">
        <v>0</v>
      </c>
      <c r="F2635" s="9" t="n">
        <v>480544</v>
      </c>
    </row>
    <row r="2636" customFormat="false" ht="15" hidden="false" customHeight="true" outlineLevel="0" collapsed="false">
      <c r="A2636" s="7" t="n">
        <v>451608</v>
      </c>
      <c r="B2636" s="8" t="n">
        <v>43323</v>
      </c>
      <c r="C2636" s="8" t="n">
        <v>43362</v>
      </c>
      <c r="D2636" s="9" t="n">
        <v>265063</v>
      </c>
      <c r="E2636" s="9" t="n">
        <v>0</v>
      </c>
      <c r="F2636" s="9" t="n">
        <v>265063</v>
      </c>
    </row>
    <row r="2637" customFormat="false" ht="15" hidden="false" customHeight="true" outlineLevel="0" collapsed="false">
      <c r="A2637" s="7" t="n">
        <v>451631</v>
      </c>
      <c r="B2637" s="8" t="n">
        <v>43323</v>
      </c>
      <c r="C2637" s="8" t="n">
        <v>43362</v>
      </c>
      <c r="D2637" s="9" t="n">
        <v>436788</v>
      </c>
      <c r="E2637" s="9" t="n">
        <v>0</v>
      </c>
      <c r="F2637" s="9" t="n">
        <v>436788</v>
      </c>
    </row>
    <row r="2638" customFormat="false" ht="15" hidden="false" customHeight="true" outlineLevel="0" collapsed="false">
      <c r="A2638" s="7" t="n">
        <v>451512</v>
      </c>
      <c r="B2638" s="8" t="n">
        <v>43323</v>
      </c>
      <c r="C2638" s="8" t="n">
        <v>43362</v>
      </c>
      <c r="D2638" s="9" t="n">
        <v>156915</v>
      </c>
      <c r="E2638" s="9" t="n">
        <v>0</v>
      </c>
      <c r="F2638" s="9" t="n">
        <v>156915</v>
      </c>
    </row>
    <row r="2639" customFormat="false" ht="15" hidden="false" customHeight="true" outlineLevel="0" collapsed="false">
      <c r="A2639" s="7" t="n">
        <v>451573</v>
      </c>
      <c r="B2639" s="8" t="n">
        <v>43323</v>
      </c>
      <c r="C2639" s="8" t="n">
        <v>43362</v>
      </c>
      <c r="D2639" s="9" t="n">
        <v>156145</v>
      </c>
      <c r="E2639" s="9" t="n">
        <v>0</v>
      </c>
      <c r="F2639" s="9" t="n">
        <v>156145</v>
      </c>
    </row>
    <row r="2640" customFormat="false" ht="15" hidden="false" customHeight="true" outlineLevel="0" collapsed="false">
      <c r="A2640" s="7" t="n">
        <v>451508</v>
      </c>
      <c r="B2640" s="8" t="n">
        <v>43323</v>
      </c>
      <c r="C2640" s="8" t="n">
        <v>43362</v>
      </c>
      <c r="D2640" s="9" t="n">
        <v>166488</v>
      </c>
      <c r="E2640" s="9" t="n">
        <v>0</v>
      </c>
      <c r="F2640" s="9" t="n">
        <v>166488</v>
      </c>
    </row>
    <row r="2641" customFormat="false" ht="15" hidden="false" customHeight="true" outlineLevel="0" collapsed="false">
      <c r="A2641" s="7" t="n">
        <v>451610</v>
      </c>
      <c r="B2641" s="8" t="n">
        <v>43323</v>
      </c>
      <c r="C2641" s="8" t="n">
        <v>43362</v>
      </c>
      <c r="D2641" s="9" t="n">
        <v>273154</v>
      </c>
      <c r="E2641" s="9" t="n">
        <v>0</v>
      </c>
      <c r="F2641" s="9" t="n">
        <v>273154</v>
      </c>
    </row>
    <row r="2642" customFormat="false" ht="15" hidden="false" customHeight="true" outlineLevel="0" collapsed="false">
      <c r="A2642" s="7" t="n">
        <v>451517</v>
      </c>
      <c r="B2642" s="8" t="n">
        <v>43323</v>
      </c>
      <c r="C2642" s="8" t="n">
        <v>43362</v>
      </c>
      <c r="D2642" s="9" t="n">
        <v>172061</v>
      </c>
      <c r="E2642" s="9" t="n">
        <v>0</v>
      </c>
      <c r="F2642" s="9" t="n">
        <v>172061</v>
      </c>
    </row>
    <row r="2643" customFormat="false" ht="15" hidden="false" customHeight="true" outlineLevel="0" collapsed="false">
      <c r="A2643" s="7" t="n">
        <v>451530</v>
      </c>
      <c r="B2643" s="8" t="n">
        <v>43323</v>
      </c>
      <c r="C2643" s="8" t="n">
        <v>43362</v>
      </c>
      <c r="D2643" s="9" t="n">
        <v>148145</v>
      </c>
      <c r="E2643" s="9" t="n">
        <v>0</v>
      </c>
      <c r="F2643" s="9" t="n">
        <v>148145</v>
      </c>
    </row>
    <row r="2644" customFormat="false" ht="15" hidden="false" customHeight="true" outlineLevel="0" collapsed="false">
      <c r="A2644" s="7" t="n">
        <v>451572</v>
      </c>
      <c r="B2644" s="8" t="n">
        <v>43323</v>
      </c>
      <c r="C2644" s="8" t="n">
        <v>43362</v>
      </c>
      <c r="D2644" s="9" t="n">
        <v>1072130</v>
      </c>
      <c r="E2644" s="9" t="n">
        <v>0</v>
      </c>
      <c r="F2644" s="9" t="n">
        <v>1072130</v>
      </c>
    </row>
    <row r="2645" customFormat="false" ht="15" hidden="false" customHeight="true" outlineLevel="0" collapsed="false">
      <c r="A2645" s="7" t="n">
        <v>451742</v>
      </c>
      <c r="B2645" s="8" t="n">
        <v>43325</v>
      </c>
      <c r="C2645" s="8" t="n">
        <v>43362</v>
      </c>
      <c r="D2645" s="9" t="n">
        <v>1025671</v>
      </c>
      <c r="E2645" s="9" t="n">
        <v>0</v>
      </c>
      <c r="F2645" s="9" t="n">
        <v>1025671</v>
      </c>
    </row>
    <row r="2646" customFormat="false" ht="15" hidden="false" customHeight="true" outlineLevel="0" collapsed="false">
      <c r="A2646" s="7" t="n">
        <v>451715</v>
      </c>
      <c r="B2646" s="8" t="n">
        <v>43325</v>
      </c>
      <c r="C2646" s="8" t="n">
        <v>43362</v>
      </c>
      <c r="D2646" s="9" t="n">
        <v>277719</v>
      </c>
      <c r="E2646" s="9" t="n">
        <v>0</v>
      </c>
      <c r="F2646" s="9" t="n">
        <v>277719</v>
      </c>
    </row>
    <row r="2647" customFormat="false" ht="15" hidden="false" customHeight="true" outlineLevel="0" collapsed="false">
      <c r="A2647" s="7" t="n">
        <v>451653</v>
      </c>
      <c r="B2647" s="8" t="n">
        <v>43325</v>
      </c>
      <c r="C2647" s="8" t="n">
        <v>43362</v>
      </c>
      <c r="D2647" s="9" t="n">
        <v>80791</v>
      </c>
      <c r="E2647" s="9" t="n">
        <v>0</v>
      </c>
      <c r="F2647" s="9" t="n">
        <v>80791</v>
      </c>
    </row>
    <row r="2648" customFormat="false" ht="15" hidden="false" customHeight="true" outlineLevel="0" collapsed="false">
      <c r="A2648" s="7" t="n">
        <v>451679</v>
      </c>
      <c r="B2648" s="8" t="n">
        <v>43325</v>
      </c>
      <c r="C2648" s="8" t="n">
        <v>43362</v>
      </c>
      <c r="D2648" s="9" t="n">
        <v>474128</v>
      </c>
      <c r="E2648" s="9" t="n">
        <v>0</v>
      </c>
      <c r="F2648" s="9" t="n">
        <v>474128</v>
      </c>
    </row>
    <row r="2649" customFormat="false" ht="15" hidden="false" customHeight="true" outlineLevel="0" collapsed="false">
      <c r="A2649" s="7" t="n">
        <v>451839</v>
      </c>
      <c r="B2649" s="8" t="n">
        <v>43325</v>
      </c>
      <c r="C2649" s="8" t="n">
        <v>43362</v>
      </c>
      <c r="D2649" s="9" t="n">
        <v>442858</v>
      </c>
      <c r="E2649" s="9" t="n">
        <v>0</v>
      </c>
      <c r="F2649" s="9" t="n">
        <v>442858</v>
      </c>
    </row>
    <row r="2650" customFormat="false" ht="15" hidden="false" customHeight="true" outlineLevel="0" collapsed="false">
      <c r="A2650" s="7" t="n">
        <v>451687</v>
      </c>
      <c r="B2650" s="8" t="n">
        <v>43325</v>
      </c>
      <c r="C2650" s="8" t="n">
        <v>43362</v>
      </c>
      <c r="D2650" s="9" t="n">
        <v>257198</v>
      </c>
      <c r="E2650" s="9" t="n">
        <v>0</v>
      </c>
      <c r="F2650" s="9" t="n">
        <v>257198</v>
      </c>
    </row>
    <row r="2651" customFormat="false" ht="15" hidden="false" customHeight="true" outlineLevel="0" collapsed="false">
      <c r="A2651" s="7" t="n">
        <v>451836</v>
      </c>
      <c r="B2651" s="8" t="n">
        <v>43325</v>
      </c>
      <c r="C2651" s="8" t="n">
        <v>43362</v>
      </c>
      <c r="D2651" s="9" t="n">
        <v>272199</v>
      </c>
      <c r="E2651" s="9" t="n">
        <v>0</v>
      </c>
      <c r="F2651" s="9" t="n">
        <v>272199</v>
      </c>
    </row>
    <row r="2652" customFormat="false" ht="15" hidden="false" customHeight="true" outlineLevel="0" collapsed="false">
      <c r="A2652" s="7" t="n">
        <v>451870</v>
      </c>
      <c r="B2652" s="8" t="n">
        <v>43325</v>
      </c>
      <c r="C2652" s="8" t="n">
        <v>43389</v>
      </c>
      <c r="D2652" s="9" t="n">
        <v>998481</v>
      </c>
      <c r="E2652" s="9" t="n">
        <v>0</v>
      </c>
      <c r="F2652" s="9" t="n">
        <v>998481</v>
      </c>
    </row>
    <row r="2653" customFormat="false" ht="15" hidden="false" customHeight="true" outlineLevel="0" collapsed="false">
      <c r="A2653" s="7" t="n">
        <v>451682</v>
      </c>
      <c r="B2653" s="8" t="n">
        <v>43325</v>
      </c>
      <c r="C2653" s="8" t="n">
        <v>43362</v>
      </c>
      <c r="D2653" s="9" t="n">
        <v>303301</v>
      </c>
      <c r="E2653" s="9" t="n">
        <v>0</v>
      </c>
      <c r="F2653" s="9" t="n">
        <v>303301</v>
      </c>
    </row>
    <row r="2654" customFormat="false" ht="15" hidden="false" customHeight="true" outlineLevel="0" collapsed="false">
      <c r="A2654" s="7" t="n">
        <v>451890</v>
      </c>
      <c r="B2654" s="8" t="n">
        <v>43325</v>
      </c>
      <c r="C2654" s="8" t="n">
        <v>43362</v>
      </c>
      <c r="D2654" s="9" t="n">
        <v>308054</v>
      </c>
      <c r="E2654" s="9" t="n">
        <v>0</v>
      </c>
      <c r="F2654" s="9" t="n">
        <v>308054</v>
      </c>
    </row>
    <row r="2655" customFormat="false" ht="15" hidden="false" customHeight="true" outlineLevel="0" collapsed="false">
      <c r="A2655" s="7" t="n">
        <v>451693</v>
      </c>
      <c r="B2655" s="8" t="n">
        <v>43325</v>
      </c>
      <c r="C2655" s="8" t="n">
        <v>43362</v>
      </c>
      <c r="D2655" s="9" t="n">
        <v>707223</v>
      </c>
      <c r="E2655" s="9" t="n">
        <v>0</v>
      </c>
      <c r="F2655" s="9" t="n">
        <v>707223</v>
      </c>
    </row>
    <row r="2656" customFormat="false" ht="15" hidden="false" customHeight="true" outlineLevel="0" collapsed="false">
      <c r="A2656" s="7" t="n">
        <v>451819</v>
      </c>
      <c r="B2656" s="8" t="n">
        <v>43325</v>
      </c>
      <c r="C2656" s="8" t="n">
        <v>43362</v>
      </c>
      <c r="D2656" s="9" t="n">
        <v>189019</v>
      </c>
      <c r="E2656" s="9" t="n">
        <v>0</v>
      </c>
      <c r="F2656" s="9" t="n">
        <v>189019</v>
      </c>
    </row>
    <row r="2657" customFormat="false" ht="15" hidden="false" customHeight="true" outlineLevel="0" collapsed="false">
      <c r="A2657" s="7" t="n">
        <v>451867</v>
      </c>
      <c r="B2657" s="8" t="n">
        <v>43325</v>
      </c>
      <c r="C2657" s="8" t="n">
        <v>43362</v>
      </c>
      <c r="D2657" s="9" t="n">
        <v>114877</v>
      </c>
      <c r="E2657" s="9" t="n">
        <v>0</v>
      </c>
      <c r="F2657" s="9" t="n">
        <v>114877</v>
      </c>
    </row>
    <row r="2658" customFormat="false" ht="15" hidden="false" customHeight="true" outlineLevel="0" collapsed="false">
      <c r="A2658" s="7" t="n">
        <v>451799</v>
      </c>
      <c r="B2658" s="8" t="n">
        <v>43325</v>
      </c>
      <c r="C2658" s="8" t="n">
        <v>43362</v>
      </c>
      <c r="D2658" s="9" t="n">
        <v>164031</v>
      </c>
      <c r="E2658" s="9" t="n">
        <v>0</v>
      </c>
      <c r="F2658" s="9" t="n">
        <v>164031</v>
      </c>
    </row>
    <row r="2659" customFormat="false" ht="15" hidden="false" customHeight="true" outlineLevel="0" collapsed="false">
      <c r="A2659" s="7" t="n">
        <v>451684</v>
      </c>
      <c r="B2659" s="8" t="n">
        <v>43325</v>
      </c>
      <c r="C2659" s="8" t="n">
        <v>43362</v>
      </c>
      <c r="D2659" s="9" t="n">
        <v>1150000</v>
      </c>
      <c r="E2659" s="9" t="n">
        <v>0</v>
      </c>
      <c r="F2659" s="9" t="n">
        <v>1150000</v>
      </c>
    </row>
    <row r="2660" customFormat="false" ht="15" hidden="false" customHeight="true" outlineLevel="0" collapsed="false">
      <c r="A2660" s="7" t="n">
        <v>451845</v>
      </c>
      <c r="B2660" s="8" t="n">
        <v>43325</v>
      </c>
      <c r="C2660" s="8" t="n">
        <v>43362</v>
      </c>
      <c r="D2660" s="9" t="n">
        <v>115941</v>
      </c>
      <c r="E2660" s="9" t="n">
        <v>0</v>
      </c>
      <c r="F2660" s="9" t="n">
        <v>115941</v>
      </c>
    </row>
    <row r="2661" customFormat="false" ht="15" hidden="false" customHeight="true" outlineLevel="0" collapsed="false">
      <c r="A2661" s="7" t="n">
        <v>451889</v>
      </c>
      <c r="B2661" s="8" t="n">
        <v>43325</v>
      </c>
      <c r="C2661" s="8" t="n">
        <v>43362</v>
      </c>
      <c r="D2661" s="9" t="n">
        <v>6692293</v>
      </c>
      <c r="E2661" s="9" t="n">
        <v>0</v>
      </c>
      <c r="F2661" s="9" t="n">
        <v>6204513</v>
      </c>
    </row>
    <row r="2662" customFormat="false" ht="15" hidden="false" customHeight="true" outlineLevel="0" collapsed="false">
      <c r="A2662" s="7" t="n">
        <v>451743</v>
      </c>
      <c r="B2662" s="8" t="n">
        <v>43325</v>
      </c>
      <c r="C2662" s="8" t="n">
        <v>43362</v>
      </c>
      <c r="D2662" s="9" t="n">
        <v>192375</v>
      </c>
      <c r="E2662" s="9" t="n">
        <v>0</v>
      </c>
      <c r="F2662" s="9" t="n">
        <v>192375</v>
      </c>
    </row>
    <row r="2663" customFormat="false" ht="15" hidden="false" customHeight="true" outlineLevel="0" collapsed="false">
      <c r="A2663" s="7" t="n">
        <v>452091</v>
      </c>
      <c r="B2663" s="8" t="n">
        <v>43326</v>
      </c>
      <c r="C2663" s="8" t="n">
        <v>43362</v>
      </c>
      <c r="D2663" s="9" t="n">
        <v>234182</v>
      </c>
      <c r="E2663" s="9" t="n">
        <v>0</v>
      </c>
      <c r="F2663" s="9" t="n">
        <v>234182</v>
      </c>
    </row>
    <row r="2664" customFormat="false" ht="15" hidden="false" customHeight="true" outlineLevel="0" collapsed="false">
      <c r="A2664" s="7" t="n">
        <v>452052</v>
      </c>
      <c r="B2664" s="8" t="n">
        <v>43326</v>
      </c>
      <c r="C2664" s="8" t="n">
        <v>43362</v>
      </c>
      <c r="D2664" s="9" t="n">
        <v>603182</v>
      </c>
      <c r="E2664" s="9" t="n">
        <v>0</v>
      </c>
      <c r="F2664" s="9" t="n">
        <v>603182</v>
      </c>
    </row>
    <row r="2665" customFormat="false" ht="15" hidden="false" customHeight="true" outlineLevel="0" collapsed="false">
      <c r="A2665" s="7" t="n">
        <v>452073</v>
      </c>
      <c r="B2665" s="8" t="n">
        <v>43326</v>
      </c>
      <c r="C2665" s="8" t="n">
        <v>43362</v>
      </c>
      <c r="D2665" s="9" t="n">
        <v>122318</v>
      </c>
      <c r="E2665" s="9" t="n">
        <v>0</v>
      </c>
      <c r="F2665" s="9" t="n">
        <v>122318</v>
      </c>
    </row>
    <row r="2666" customFormat="false" ht="15" hidden="false" customHeight="true" outlineLevel="0" collapsed="false">
      <c r="A2666" s="7" t="n">
        <v>452039</v>
      </c>
      <c r="B2666" s="8" t="n">
        <v>43326</v>
      </c>
      <c r="C2666" s="8" t="n">
        <v>43362</v>
      </c>
      <c r="D2666" s="9" t="n">
        <v>170847</v>
      </c>
      <c r="E2666" s="9" t="n">
        <v>0</v>
      </c>
      <c r="F2666" s="9" t="n">
        <v>170847</v>
      </c>
    </row>
    <row r="2667" customFormat="false" ht="15" hidden="false" customHeight="true" outlineLevel="0" collapsed="false">
      <c r="A2667" s="7" t="n">
        <v>451993</v>
      </c>
      <c r="B2667" s="8" t="n">
        <v>43326</v>
      </c>
      <c r="C2667" s="8" t="n">
        <v>43362</v>
      </c>
      <c r="D2667" s="9" t="n">
        <v>416438</v>
      </c>
      <c r="E2667" s="9" t="n">
        <v>0</v>
      </c>
      <c r="F2667" s="9" t="n">
        <v>416438</v>
      </c>
    </row>
    <row r="2668" customFormat="false" ht="15" hidden="false" customHeight="true" outlineLevel="0" collapsed="false">
      <c r="A2668" s="7" t="n">
        <v>452066</v>
      </c>
      <c r="B2668" s="8" t="n">
        <v>43326</v>
      </c>
      <c r="C2668" s="8" t="n">
        <v>43362</v>
      </c>
      <c r="D2668" s="9" t="n">
        <v>66573</v>
      </c>
      <c r="E2668" s="9" t="n">
        <v>0</v>
      </c>
      <c r="F2668" s="9" t="n">
        <v>66573</v>
      </c>
    </row>
    <row r="2669" customFormat="false" ht="15" hidden="false" customHeight="true" outlineLevel="0" collapsed="false">
      <c r="A2669" s="7" t="n">
        <v>451994</v>
      </c>
      <c r="B2669" s="8" t="n">
        <v>43326</v>
      </c>
      <c r="C2669" s="8" t="n">
        <v>43362</v>
      </c>
      <c r="D2669" s="9" t="n">
        <v>103889</v>
      </c>
      <c r="E2669" s="9" t="n">
        <v>0</v>
      </c>
      <c r="F2669" s="9" t="n">
        <v>103889</v>
      </c>
    </row>
    <row r="2670" customFormat="false" ht="15" hidden="false" customHeight="true" outlineLevel="0" collapsed="false">
      <c r="A2670" s="7" t="n">
        <v>452028</v>
      </c>
      <c r="B2670" s="8" t="n">
        <v>43326</v>
      </c>
      <c r="C2670" s="8" t="n">
        <v>43362</v>
      </c>
      <c r="D2670" s="9" t="n">
        <v>339076</v>
      </c>
      <c r="E2670" s="9" t="n">
        <v>0</v>
      </c>
      <c r="F2670" s="9" t="n">
        <v>339076</v>
      </c>
    </row>
    <row r="2671" customFormat="false" ht="15" hidden="false" customHeight="true" outlineLevel="0" collapsed="false">
      <c r="A2671" s="7" t="n">
        <v>452054</v>
      </c>
      <c r="B2671" s="8" t="n">
        <v>43326</v>
      </c>
      <c r="C2671" s="8" t="n">
        <v>43362</v>
      </c>
      <c r="D2671" s="9" t="n">
        <v>95886</v>
      </c>
      <c r="E2671" s="9" t="n">
        <v>0</v>
      </c>
      <c r="F2671" s="9" t="n">
        <v>95886</v>
      </c>
    </row>
    <row r="2672" customFormat="false" ht="15" hidden="false" customHeight="true" outlineLevel="0" collapsed="false">
      <c r="A2672" s="7" t="n">
        <v>452077</v>
      </c>
      <c r="B2672" s="8" t="n">
        <v>43326</v>
      </c>
      <c r="C2672" s="8" t="n">
        <v>43362</v>
      </c>
      <c r="D2672" s="9" t="n">
        <v>90003</v>
      </c>
      <c r="E2672" s="9" t="n">
        <v>0</v>
      </c>
      <c r="F2672" s="9" t="n">
        <v>90003</v>
      </c>
    </row>
    <row r="2673" customFormat="false" ht="15" hidden="false" customHeight="true" outlineLevel="0" collapsed="false">
      <c r="A2673" s="7" t="n">
        <v>452106</v>
      </c>
      <c r="B2673" s="8" t="n">
        <v>43326</v>
      </c>
      <c r="C2673" s="8" t="n">
        <v>43362</v>
      </c>
      <c r="D2673" s="9" t="n">
        <v>91579</v>
      </c>
      <c r="E2673" s="9" t="n">
        <v>0</v>
      </c>
      <c r="F2673" s="9" t="n">
        <v>91579</v>
      </c>
    </row>
    <row r="2674" customFormat="false" ht="15" hidden="false" customHeight="true" outlineLevel="0" collapsed="false">
      <c r="A2674" s="7" t="n">
        <v>452029</v>
      </c>
      <c r="B2674" s="8" t="n">
        <v>43326</v>
      </c>
      <c r="C2674" s="8" t="n">
        <v>43362</v>
      </c>
      <c r="D2674" s="9" t="n">
        <v>160720</v>
      </c>
      <c r="E2674" s="9" t="n">
        <v>0</v>
      </c>
      <c r="F2674" s="9" t="n">
        <v>160720</v>
      </c>
    </row>
    <row r="2675" customFormat="false" ht="15" hidden="false" customHeight="true" outlineLevel="0" collapsed="false">
      <c r="A2675" s="7" t="n">
        <v>452065</v>
      </c>
      <c r="B2675" s="8" t="n">
        <v>43326</v>
      </c>
      <c r="C2675" s="8" t="n">
        <v>43362</v>
      </c>
      <c r="D2675" s="9" t="n">
        <v>728627</v>
      </c>
      <c r="E2675" s="9" t="n">
        <v>0</v>
      </c>
      <c r="F2675" s="9" t="n">
        <v>728627</v>
      </c>
    </row>
    <row r="2676" customFormat="false" ht="15" hidden="false" customHeight="true" outlineLevel="0" collapsed="false">
      <c r="A2676" s="7" t="n">
        <v>452085</v>
      </c>
      <c r="B2676" s="8" t="n">
        <v>43326</v>
      </c>
      <c r="C2676" s="8" t="n">
        <v>43362</v>
      </c>
      <c r="D2676" s="9" t="n">
        <v>111112</v>
      </c>
      <c r="E2676" s="9" t="n">
        <v>0</v>
      </c>
      <c r="F2676" s="9" t="n">
        <v>111112</v>
      </c>
    </row>
    <row r="2677" customFormat="false" ht="15" hidden="false" customHeight="true" outlineLevel="0" collapsed="false">
      <c r="A2677" s="7" t="n">
        <v>452015</v>
      </c>
      <c r="B2677" s="8" t="n">
        <v>43326</v>
      </c>
      <c r="C2677" s="8" t="n">
        <v>43362</v>
      </c>
      <c r="D2677" s="9" t="n">
        <v>911807</v>
      </c>
      <c r="E2677" s="9" t="n">
        <v>0</v>
      </c>
      <c r="F2677" s="9" t="n">
        <v>911807</v>
      </c>
    </row>
    <row r="2678" customFormat="false" ht="15" hidden="false" customHeight="true" outlineLevel="0" collapsed="false">
      <c r="A2678" s="7" t="n">
        <v>452017</v>
      </c>
      <c r="B2678" s="8" t="n">
        <v>43326</v>
      </c>
      <c r="C2678" s="8" t="n">
        <v>43362</v>
      </c>
      <c r="D2678" s="9" t="n">
        <v>637255</v>
      </c>
      <c r="E2678" s="9" t="n">
        <v>0</v>
      </c>
      <c r="F2678" s="9" t="n">
        <v>637255</v>
      </c>
    </row>
    <row r="2679" customFormat="false" ht="15" hidden="false" customHeight="true" outlineLevel="0" collapsed="false">
      <c r="A2679" s="7" t="n">
        <v>452072</v>
      </c>
      <c r="B2679" s="8" t="n">
        <v>43326</v>
      </c>
      <c r="C2679" s="8" t="n">
        <v>43362</v>
      </c>
      <c r="D2679" s="9" t="n">
        <v>383640</v>
      </c>
      <c r="E2679" s="9" t="n">
        <v>0</v>
      </c>
      <c r="F2679" s="9" t="n">
        <v>383640</v>
      </c>
    </row>
    <row r="2680" customFormat="false" ht="15" hidden="false" customHeight="true" outlineLevel="0" collapsed="false">
      <c r="A2680" s="7" t="n">
        <v>452103</v>
      </c>
      <c r="B2680" s="8" t="n">
        <v>43326</v>
      </c>
      <c r="C2680" s="8" t="n">
        <v>43362</v>
      </c>
      <c r="D2680" s="9" t="n">
        <v>160108</v>
      </c>
      <c r="E2680" s="9" t="n">
        <v>0</v>
      </c>
      <c r="F2680" s="9" t="n">
        <v>123538</v>
      </c>
    </row>
    <row r="2681" customFormat="false" ht="15" hidden="false" customHeight="true" outlineLevel="0" collapsed="false">
      <c r="A2681" s="7" t="n">
        <v>452076</v>
      </c>
      <c r="B2681" s="8" t="n">
        <v>43326</v>
      </c>
      <c r="C2681" s="8" t="n">
        <v>43362</v>
      </c>
      <c r="D2681" s="9" t="n">
        <v>803870</v>
      </c>
      <c r="E2681" s="9" t="n">
        <v>0</v>
      </c>
      <c r="F2681" s="9" t="n">
        <v>803870</v>
      </c>
    </row>
    <row r="2682" customFormat="false" ht="15" hidden="false" customHeight="true" outlineLevel="0" collapsed="false">
      <c r="A2682" s="7" t="n">
        <v>452067</v>
      </c>
      <c r="B2682" s="8" t="n">
        <v>43326</v>
      </c>
      <c r="C2682" s="8" t="n">
        <v>43362</v>
      </c>
      <c r="D2682" s="9" t="n">
        <v>4056080</v>
      </c>
      <c r="E2682" s="9" t="n">
        <v>0</v>
      </c>
      <c r="F2682" s="9" t="n">
        <v>4056080</v>
      </c>
    </row>
    <row r="2683" customFormat="false" ht="15" hidden="false" customHeight="true" outlineLevel="0" collapsed="false">
      <c r="A2683" s="7" t="n">
        <v>452038</v>
      </c>
      <c r="B2683" s="8" t="n">
        <v>43326</v>
      </c>
      <c r="C2683" s="8" t="n">
        <v>43362</v>
      </c>
      <c r="D2683" s="9" t="n">
        <v>400044</v>
      </c>
      <c r="E2683" s="9" t="n">
        <v>0</v>
      </c>
      <c r="F2683" s="9" t="n">
        <v>400044</v>
      </c>
    </row>
    <row r="2684" customFormat="false" ht="15" hidden="false" customHeight="true" outlineLevel="0" collapsed="false">
      <c r="A2684" s="7" t="n">
        <v>451985</v>
      </c>
      <c r="B2684" s="8" t="n">
        <v>43326</v>
      </c>
      <c r="C2684" s="8" t="n">
        <v>43362</v>
      </c>
      <c r="D2684" s="9" t="n">
        <v>2502168</v>
      </c>
      <c r="E2684" s="9" t="n">
        <v>0</v>
      </c>
      <c r="F2684" s="9" t="n">
        <v>2502168</v>
      </c>
    </row>
    <row r="2685" customFormat="false" ht="15" hidden="false" customHeight="true" outlineLevel="0" collapsed="false">
      <c r="A2685" s="7" t="n">
        <v>452018</v>
      </c>
      <c r="B2685" s="8" t="n">
        <v>43326</v>
      </c>
      <c r="C2685" s="8" t="n">
        <v>43362</v>
      </c>
      <c r="D2685" s="9" t="n">
        <v>66573</v>
      </c>
      <c r="E2685" s="9" t="n">
        <v>0</v>
      </c>
      <c r="F2685" s="9" t="n">
        <v>66573</v>
      </c>
    </row>
    <row r="2686" customFormat="false" ht="15" hidden="false" customHeight="true" outlineLevel="0" collapsed="false">
      <c r="A2686" s="7" t="n">
        <v>452016</v>
      </c>
      <c r="B2686" s="8" t="n">
        <v>43326</v>
      </c>
      <c r="C2686" s="8" t="n">
        <v>43362</v>
      </c>
      <c r="D2686" s="9" t="n">
        <v>124787</v>
      </c>
      <c r="E2686" s="9" t="n">
        <v>0</v>
      </c>
      <c r="F2686" s="9" t="n">
        <v>124787</v>
      </c>
    </row>
    <row r="2687" customFormat="false" ht="15" hidden="false" customHeight="true" outlineLevel="0" collapsed="false">
      <c r="A2687" s="7" t="n">
        <v>452083</v>
      </c>
      <c r="B2687" s="8" t="n">
        <v>43326</v>
      </c>
      <c r="C2687" s="8" t="n">
        <v>43362</v>
      </c>
      <c r="D2687" s="9" t="n">
        <v>260363</v>
      </c>
      <c r="E2687" s="9" t="n">
        <v>0</v>
      </c>
      <c r="F2687" s="9" t="n">
        <v>260363</v>
      </c>
    </row>
    <row r="2688" customFormat="false" ht="15" hidden="false" customHeight="true" outlineLevel="0" collapsed="false">
      <c r="A2688" s="7" t="n">
        <v>452048</v>
      </c>
      <c r="B2688" s="8" t="n">
        <v>43326</v>
      </c>
      <c r="C2688" s="8" t="n">
        <v>43362</v>
      </c>
      <c r="D2688" s="9" t="n">
        <v>80981</v>
      </c>
      <c r="E2688" s="9" t="n">
        <v>0</v>
      </c>
      <c r="F2688" s="9" t="n">
        <v>80981</v>
      </c>
    </row>
    <row r="2689" customFormat="false" ht="15" hidden="false" customHeight="true" outlineLevel="0" collapsed="false">
      <c r="A2689" s="7" t="n">
        <v>451969</v>
      </c>
      <c r="B2689" s="8" t="n">
        <v>43326.4333359144</v>
      </c>
      <c r="C2689" s="8" t="n">
        <v>43362</v>
      </c>
      <c r="D2689" s="9" t="n">
        <v>20000</v>
      </c>
      <c r="E2689" s="9" t="n">
        <v>0</v>
      </c>
      <c r="F2689" s="9" t="n">
        <v>20000</v>
      </c>
    </row>
    <row r="2690" customFormat="false" ht="15" hidden="false" customHeight="true" outlineLevel="0" collapsed="false">
      <c r="A2690" s="7" t="n">
        <v>452115</v>
      </c>
      <c r="B2690" s="8" t="n">
        <v>43327</v>
      </c>
      <c r="C2690" s="8" t="n">
        <v>43362</v>
      </c>
      <c r="D2690" s="9" t="n">
        <v>2338435</v>
      </c>
      <c r="E2690" s="9" t="n">
        <v>0</v>
      </c>
      <c r="F2690" s="9" t="n">
        <v>2338435</v>
      </c>
    </row>
    <row r="2691" customFormat="false" ht="15" hidden="false" customHeight="true" outlineLevel="0" collapsed="false">
      <c r="A2691" s="7" t="n">
        <v>452127</v>
      </c>
      <c r="B2691" s="8" t="n">
        <v>43327</v>
      </c>
      <c r="C2691" s="8" t="n">
        <v>43362</v>
      </c>
      <c r="D2691" s="9" t="n">
        <v>136450</v>
      </c>
      <c r="E2691" s="9" t="n">
        <v>0</v>
      </c>
      <c r="F2691" s="9" t="n">
        <v>136450</v>
      </c>
    </row>
    <row r="2692" customFormat="false" ht="15" hidden="false" customHeight="true" outlineLevel="0" collapsed="false">
      <c r="A2692" s="7" t="n">
        <v>452141</v>
      </c>
      <c r="B2692" s="8" t="n">
        <v>43327</v>
      </c>
      <c r="C2692" s="8" t="n">
        <v>43362</v>
      </c>
      <c r="D2692" s="9" t="n">
        <v>413579</v>
      </c>
      <c r="E2692" s="9" t="n">
        <v>0</v>
      </c>
      <c r="F2692" s="9" t="n">
        <v>413579</v>
      </c>
    </row>
    <row r="2693" customFormat="false" ht="15" hidden="false" customHeight="true" outlineLevel="0" collapsed="false">
      <c r="A2693" s="7" t="n">
        <v>452149</v>
      </c>
      <c r="B2693" s="8" t="n">
        <v>43327</v>
      </c>
      <c r="C2693" s="8" t="n">
        <v>43362</v>
      </c>
      <c r="D2693" s="9" t="n">
        <v>4992027</v>
      </c>
      <c r="E2693" s="9" t="n">
        <v>0</v>
      </c>
      <c r="F2693" s="9" t="n">
        <v>3766989</v>
      </c>
    </row>
    <row r="2694" customFormat="false" ht="15" hidden="false" customHeight="true" outlineLevel="0" collapsed="false">
      <c r="A2694" s="7" t="n">
        <v>452151</v>
      </c>
      <c r="B2694" s="8" t="n">
        <v>43327</v>
      </c>
      <c r="C2694" s="8" t="n">
        <v>43362</v>
      </c>
      <c r="D2694" s="9" t="n">
        <v>426991</v>
      </c>
      <c r="E2694" s="9" t="n">
        <v>0</v>
      </c>
      <c r="F2694" s="9" t="n">
        <v>426991</v>
      </c>
    </row>
    <row r="2695" customFormat="false" ht="15" hidden="false" customHeight="true" outlineLevel="0" collapsed="false">
      <c r="A2695" s="7" t="n">
        <v>452342</v>
      </c>
      <c r="B2695" s="8" t="n">
        <v>43327</v>
      </c>
      <c r="C2695" s="8" t="n">
        <v>43362</v>
      </c>
      <c r="D2695" s="9" t="n">
        <v>61752</v>
      </c>
      <c r="E2695" s="9" t="n">
        <v>0</v>
      </c>
      <c r="F2695" s="9" t="n">
        <v>61752</v>
      </c>
    </row>
    <row r="2696" customFormat="false" ht="15" hidden="false" customHeight="true" outlineLevel="0" collapsed="false">
      <c r="A2696" s="7" t="n">
        <v>452348</v>
      </c>
      <c r="B2696" s="8" t="n">
        <v>43327</v>
      </c>
      <c r="C2696" s="8" t="n">
        <v>43362</v>
      </c>
      <c r="D2696" s="9" t="n">
        <v>937402</v>
      </c>
      <c r="E2696" s="9" t="n">
        <v>0</v>
      </c>
      <c r="F2696" s="9" t="n">
        <v>937402</v>
      </c>
    </row>
    <row r="2697" customFormat="false" ht="15" hidden="false" customHeight="true" outlineLevel="0" collapsed="false">
      <c r="A2697" s="7" t="n">
        <v>452248</v>
      </c>
      <c r="B2697" s="8" t="n">
        <v>43327</v>
      </c>
      <c r="C2697" s="8" t="n">
        <v>43362</v>
      </c>
      <c r="D2697" s="9" t="n">
        <v>633336</v>
      </c>
      <c r="E2697" s="9" t="n">
        <v>0</v>
      </c>
      <c r="F2697" s="9" t="n">
        <v>633336</v>
      </c>
    </row>
    <row r="2698" customFormat="false" ht="15" hidden="false" customHeight="true" outlineLevel="0" collapsed="false">
      <c r="A2698" s="7" t="n">
        <v>452347</v>
      </c>
      <c r="B2698" s="8" t="n">
        <v>43327</v>
      </c>
      <c r="C2698" s="8" t="n">
        <v>43362</v>
      </c>
      <c r="D2698" s="9" t="n">
        <v>5334645</v>
      </c>
      <c r="E2698" s="9" t="n">
        <v>0</v>
      </c>
      <c r="F2698" s="9" t="n">
        <v>5334645</v>
      </c>
    </row>
    <row r="2699" customFormat="false" ht="15" hidden="false" customHeight="true" outlineLevel="0" collapsed="false">
      <c r="A2699" s="7" t="n">
        <v>452256</v>
      </c>
      <c r="B2699" s="8" t="n">
        <v>43327</v>
      </c>
      <c r="C2699" s="8" t="n">
        <v>43362</v>
      </c>
      <c r="D2699" s="9" t="n">
        <v>2207214</v>
      </c>
      <c r="E2699" s="9" t="n">
        <v>0</v>
      </c>
      <c r="F2699" s="9" t="n">
        <v>1952665</v>
      </c>
    </row>
    <row r="2700" customFormat="false" ht="15" hidden="false" customHeight="true" outlineLevel="0" collapsed="false">
      <c r="A2700" s="7" t="n">
        <v>452185</v>
      </c>
      <c r="B2700" s="8" t="n">
        <v>43327</v>
      </c>
      <c r="C2700" s="8" t="n">
        <v>43362</v>
      </c>
      <c r="D2700" s="9" t="n">
        <v>81685</v>
      </c>
      <c r="E2700" s="9" t="n">
        <v>0</v>
      </c>
      <c r="F2700" s="9" t="n">
        <v>81685</v>
      </c>
    </row>
    <row r="2701" customFormat="false" ht="15" hidden="false" customHeight="true" outlineLevel="0" collapsed="false">
      <c r="A2701" s="7" t="n">
        <v>452293</v>
      </c>
      <c r="B2701" s="8" t="n">
        <v>43327</v>
      </c>
      <c r="C2701" s="8" t="n">
        <v>43362</v>
      </c>
      <c r="D2701" s="9" t="n">
        <v>178126</v>
      </c>
      <c r="E2701" s="9" t="n">
        <v>0</v>
      </c>
      <c r="F2701" s="9" t="n">
        <v>178126</v>
      </c>
    </row>
    <row r="2702" customFormat="false" ht="15" hidden="false" customHeight="true" outlineLevel="0" collapsed="false">
      <c r="A2702" s="7" t="n">
        <v>452281</v>
      </c>
      <c r="B2702" s="8" t="n">
        <v>43327</v>
      </c>
      <c r="C2702" s="8" t="n">
        <v>43362</v>
      </c>
      <c r="D2702" s="9" t="n">
        <v>320319</v>
      </c>
      <c r="E2702" s="9" t="n">
        <v>0</v>
      </c>
      <c r="F2702" s="9" t="n">
        <v>283749</v>
      </c>
    </row>
    <row r="2703" customFormat="false" ht="15" hidden="false" customHeight="true" outlineLevel="0" collapsed="false">
      <c r="A2703" s="7" t="n">
        <v>452224</v>
      </c>
      <c r="B2703" s="8" t="n">
        <v>43327</v>
      </c>
      <c r="C2703" s="8" t="n">
        <v>43362</v>
      </c>
      <c r="D2703" s="9" t="n">
        <v>25864029</v>
      </c>
      <c r="E2703" s="9" t="n">
        <v>0</v>
      </c>
      <c r="F2703" s="9" t="n">
        <v>25078100</v>
      </c>
    </row>
    <row r="2704" customFormat="false" ht="15" hidden="false" customHeight="true" outlineLevel="0" collapsed="false">
      <c r="A2704" s="7" t="n">
        <v>452240</v>
      </c>
      <c r="B2704" s="8" t="n">
        <v>43327</v>
      </c>
      <c r="C2704" s="8" t="n">
        <v>43362</v>
      </c>
      <c r="D2704" s="9" t="n">
        <v>162639</v>
      </c>
      <c r="E2704" s="9" t="n">
        <v>0</v>
      </c>
      <c r="F2704" s="9" t="n">
        <v>162639</v>
      </c>
    </row>
    <row r="2705" customFormat="false" ht="15" hidden="false" customHeight="true" outlineLevel="0" collapsed="false">
      <c r="A2705" s="7" t="n">
        <v>452116</v>
      </c>
      <c r="B2705" s="8" t="n">
        <v>43327</v>
      </c>
      <c r="C2705" s="8" t="n">
        <v>43362</v>
      </c>
      <c r="D2705" s="9" t="n">
        <v>49496</v>
      </c>
      <c r="E2705" s="9" t="n">
        <v>0</v>
      </c>
      <c r="F2705" s="9" t="n">
        <v>49496</v>
      </c>
    </row>
    <row r="2706" customFormat="false" ht="15" hidden="false" customHeight="true" outlineLevel="0" collapsed="false">
      <c r="A2706" s="7" t="n">
        <v>452140</v>
      </c>
      <c r="B2706" s="8" t="n">
        <v>43327</v>
      </c>
      <c r="C2706" s="8" t="n">
        <v>43362</v>
      </c>
      <c r="D2706" s="9" t="n">
        <v>1221363</v>
      </c>
      <c r="E2706" s="9" t="n">
        <v>0</v>
      </c>
      <c r="F2706" s="9" t="n">
        <v>1221363</v>
      </c>
    </row>
    <row r="2707" customFormat="false" ht="15" hidden="false" customHeight="true" outlineLevel="0" collapsed="false">
      <c r="A2707" s="7" t="n">
        <v>452117</v>
      </c>
      <c r="B2707" s="8" t="n">
        <v>43327</v>
      </c>
      <c r="C2707" s="8" t="n">
        <v>43362</v>
      </c>
      <c r="D2707" s="9" t="n">
        <v>3042017</v>
      </c>
      <c r="E2707" s="9" t="n">
        <v>0</v>
      </c>
      <c r="F2707" s="9" t="n">
        <v>3005447</v>
      </c>
    </row>
    <row r="2708" customFormat="false" ht="15" hidden="false" customHeight="true" outlineLevel="0" collapsed="false">
      <c r="A2708" s="7" t="n">
        <v>452186</v>
      </c>
      <c r="B2708" s="8" t="n">
        <v>43327</v>
      </c>
      <c r="C2708" s="8" t="n">
        <v>43362</v>
      </c>
      <c r="D2708" s="9" t="n">
        <v>2970040</v>
      </c>
      <c r="E2708" s="9" t="n">
        <v>0</v>
      </c>
      <c r="F2708" s="9" t="n">
        <v>2687810</v>
      </c>
    </row>
    <row r="2709" customFormat="false" ht="15" hidden="false" customHeight="true" outlineLevel="0" collapsed="false">
      <c r="A2709" s="7" t="n">
        <v>452179</v>
      </c>
      <c r="B2709" s="8" t="n">
        <v>43327</v>
      </c>
      <c r="C2709" s="8" t="n">
        <v>43362</v>
      </c>
      <c r="D2709" s="9" t="n">
        <v>91908</v>
      </c>
      <c r="E2709" s="9" t="n">
        <v>0</v>
      </c>
      <c r="F2709" s="9" t="n">
        <v>91908</v>
      </c>
    </row>
    <row r="2710" customFormat="false" ht="15" hidden="false" customHeight="true" outlineLevel="0" collapsed="false">
      <c r="A2710" s="7" t="n">
        <v>452198</v>
      </c>
      <c r="B2710" s="8" t="n">
        <v>43327</v>
      </c>
      <c r="C2710" s="8" t="n">
        <v>43362</v>
      </c>
      <c r="D2710" s="9" t="n">
        <v>118720</v>
      </c>
      <c r="E2710" s="9" t="n">
        <v>0</v>
      </c>
      <c r="F2710" s="9" t="n">
        <v>118720</v>
      </c>
    </row>
    <row r="2711" customFormat="false" ht="15" hidden="false" customHeight="true" outlineLevel="0" collapsed="false">
      <c r="A2711" s="7" t="n">
        <v>452150</v>
      </c>
      <c r="B2711" s="8" t="n">
        <v>43327</v>
      </c>
      <c r="C2711" s="8" t="n">
        <v>43362</v>
      </c>
      <c r="D2711" s="9" t="n">
        <v>1364282</v>
      </c>
      <c r="E2711" s="9" t="n">
        <v>0</v>
      </c>
      <c r="F2711" s="9" t="n">
        <v>1364282</v>
      </c>
    </row>
    <row r="2712" customFormat="false" ht="15" hidden="false" customHeight="true" outlineLevel="0" collapsed="false">
      <c r="A2712" s="7" t="n">
        <v>452237</v>
      </c>
      <c r="B2712" s="8" t="n">
        <v>43327</v>
      </c>
      <c r="C2712" s="8" t="n">
        <v>43362</v>
      </c>
      <c r="D2712" s="9" t="n">
        <v>2966764</v>
      </c>
      <c r="E2712" s="9" t="n">
        <v>0</v>
      </c>
      <c r="F2712" s="9" t="n">
        <v>2787757</v>
      </c>
    </row>
    <row r="2713" customFormat="false" ht="15" hidden="false" customHeight="true" outlineLevel="0" collapsed="false">
      <c r="A2713" s="7" t="n">
        <v>452219</v>
      </c>
      <c r="B2713" s="8" t="n">
        <v>43327</v>
      </c>
      <c r="C2713" s="8" t="n">
        <v>43362</v>
      </c>
      <c r="D2713" s="9" t="n">
        <v>2387885</v>
      </c>
      <c r="E2713" s="9" t="n">
        <v>0</v>
      </c>
      <c r="F2713" s="9" t="n">
        <v>1642185</v>
      </c>
    </row>
    <row r="2714" customFormat="false" ht="15" hidden="false" customHeight="true" outlineLevel="0" collapsed="false">
      <c r="A2714" s="7" t="n">
        <v>452236</v>
      </c>
      <c r="B2714" s="8" t="n">
        <v>43327</v>
      </c>
      <c r="C2714" s="8" t="n">
        <v>43362</v>
      </c>
      <c r="D2714" s="9" t="n">
        <v>799115</v>
      </c>
      <c r="E2714" s="9" t="n">
        <v>0</v>
      </c>
      <c r="F2714" s="9" t="n">
        <v>799115</v>
      </c>
    </row>
    <row r="2715" customFormat="false" ht="15" hidden="false" customHeight="true" outlineLevel="0" collapsed="false">
      <c r="A2715" s="7" t="n">
        <v>452216</v>
      </c>
      <c r="B2715" s="8" t="n">
        <v>43327</v>
      </c>
      <c r="C2715" s="8" t="n">
        <v>43362</v>
      </c>
      <c r="D2715" s="9" t="n">
        <v>358848</v>
      </c>
      <c r="E2715" s="9" t="n">
        <v>0</v>
      </c>
      <c r="F2715" s="9" t="n">
        <v>358848</v>
      </c>
    </row>
    <row r="2716" customFormat="false" ht="15" hidden="false" customHeight="true" outlineLevel="0" collapsed="false">
      <c r="A2716" s="7" t="n">
        <v>452148</v>
      </c>
      <c r="B2716" s="8" t="n">
        <v>43327</v>
      </c>
      <c r="C2716" s="8" t="n">
        <v>43362</v>
      </c>
      <c r="D2716" s="9" t="n">
        <v>189476</v>
      </c>
      <c r="E2716" s="9" t="n">
        <v>0</v>
      </c>
      <c r="F2716" s="9" t="n">
        <v>189476</v>
      </c>
    </row>
    <row r="2717" customFormat="false" ht="15" hidden="false" customHeight="true" outlineLevel="0" collapsed="false">
      <c r="A2717" s="7" t="n">
        <v>452169</v>
      </c>
      <c r="B2717" s="8" t="n">
        <v>43327</v>
      </c>
      <c r="C2717" s="8" t="n">
        <v>43362</v>
      </c>
      <c r="D2717" s="9" t="n">
        <v>2759811</v>
      </c>
      <c r="E2717" s="9" t="n">
        <v>0</v>
      </c>
      <c r="F2717" s="9" t="n">
        <v>2391828</v>
      </c>
    </row>
    <row r="2718" customFormat="false" ht="15" hidden="false" customHeight="true" outlineLevel="0" collapsed="false">
      <c r="A2718" s="7" t="n">
        <v>452155</v>
      </c>
      <c r="B2718" s="8" t="n">
        <v>43327</v>
      </c>
      <c r="C2718" s="8" t="n">
        <v>43362</v>
      </c>
      <c r="D2718" s="9" t="n">
        <v>2543023</v>
      </c>
      <c r="E2718" s="9" t="n">
        <v>0</v>
      </c>
      <c r="F2718" s="9" t="n">
        <v>2302992</v>
      </c>
    </row>
    <row r="2719" customFormat="false" ht="15" hidden="false" customHeight="true" outlineLevel="0" collapsed="false">
      <c r="A2719" s="7" t="n">
        <v>452238</v>
      </c>
      <c r="B2719" s="8" t="n">
        <v>43327</v>
      </c>
      <c r="C2719" s="8" t="n">
        <v>43362</v>
      </c>
      <c r="D2719" s="9" t="n">
        <v>1731352</v>
      </c>
      <c r="E2719" s="9" t="n">
        <v>0</v>
      </c>
      <c r="F2719" s="9" t="n">
        <v>1587285</v>
      </c>
    </row>
    <row r="2720" customFormat="false" ht="15" hidden="false" customHeight="true" outlineLevel="0" collapsed="false">
      <c r="A2720" s="7" t="n">
        <v>452108</v>
      </c>
      <c r="B2720" s="8" t="n">
        <v>43327</v>
      </c>
      <c r="C2720" s="8" t="n">
        <v>43362</v>
      </c>
      <c r="D2720" s="9" t="n">
        <v>220789</v>
      </c>
      <c r="E2720" s="9" t="n">
        <v>0</v>
      </c>
      <c r="F2720" s="9" t="n">
        <v>220789</v>
      </c>
    </row>
    <row r="2721" customFormat="false" ht="15" hidden="false" customHeight="true" outlineLevel="0" collapsed="false">
      <c r="A2721" s="7" t="n">
        <v>452134</v>
      </c>
      <c r="B2721" s="8" t="n">
        <v>43327</v>
      </c>
      <c r="C2721" s="8" t="n">
        <v>43362</v>
      </c>
      <c r="D2721" s="9" t="n">
        <v>86382</v>
      </c>
      <c r="E2721" s="9" t="n">
        <v>0</v>
      </c>
      <c r="F2721" s="9" t="n">
        <v>86382</v>
      </c>
    </row>
    <row r="2722" customFormat="false" ht="15" hidden="false" customHeight="true" outlineLevel="0" collapsed="false">
      <c r="A2722" s="7" t="n">
        <v>452126</v>
      </c>
      <c r="B2722" s="8" t="n">
        <v>43327</v>
      </c>
      <c r="C2722" s="8" t="n">
        <v>43362</v>
      </c>
      <c r="D2722" s="9" t="n">
        <v>4117837</v>
      </c>
      <c r="E2722" s="9" t="n">
        <v>0</v>
      </c>
      <c r="F2722" s="9" t="n">
        <v>3507967</v>
      </c>
    </row>
    <row r="2723" customFormat="false" ht="15" hidden="false" customHeight="true" outlineLevel="0" collapsed="false">
      <c r="A2723" s="7" t="n">
        <v>452137</v>
      </c>
      <c r="B2723" s="8" t="n">
        <v>43327</v>
      </c>
      <c r="C2723" s="8" t="n">
        <v>43362</v>
      </c>
      <c r="D2723" s="9" t="n">
        <v>5178286</v>
      </c>
      <c r="E2723" s="9" t="n">
        <v>0</v>
      </c>
      <c r="F2723" s="9" t="n">
        <v>5178286</v>
      </c>
    </row>
    <row r="2724" customFormat="false" ht="15" hidden="false" customHeight="true" outlineLevel="0" collapsed="false">
      <c r="A2724" s="7" t="n">
        <v>452173</v>
      </c>
      <c r="B2724" s="8" t="n">
        <v>43327</v>
      </c>
      <c r="C2724" s="8" t="n">
        <v>43362</v>
      </c>
      <c r="D2724" s="9" t="n">
        <v>64160</v>
      </c>
      <c r="E2724" s="9" t="n">
        <v>0</v>
      </c>
      <c r="F2724" s="9" t="n">
        <v>64160</v>
      </c>
    </row>
    <row r="2725" customFormat="false" ht="15" hidden="false" customHeight="true" outlineLevel="0" collapsed="false">
      <c r="A2725" s="7" t="n">
        <v>452184</v>
      </c>
      <c r="B2725" s="8" t="n">
        <v>43327</v>
      </c>
      <c r="C2725" s="8" t="n">
        <v>43362</v>
      </c>
      <c r="D2725" s="9" t="n">
        <v>145792</v>
      </c>
      <c r="E2725" s="9" t="n">
        <v>0</v>
      </c>
      <c r="F2725" s="9" t="n">
        <v>145792</v>
      </c>
    </row>
    <row r="2726" customFormat="false" ht="15" hidden="false" customHeight="true" outlineLevel="0" collapsed="false">
      <c r="A2726" s="7" t="n">
        <v>452180</v>
      </c>
      <c r="B2726" s="8" t="n">
        <v>43327</v>
      </c>
      <c r="C2726" s="8" t="n">
        <v>43362</v>
      </c>
      <c r="D2726" s="9" t="n">
        <v>4122193</v>
      </c>
      <c r="E2726" s="9" t="n">
        <v>0</v>
      </c>
      <c r="F2726" s="9" t="n">
        <v>3397412</v>
      </c>
    </row>
    <row r="2727" customFormat="false" ht="15" hidden="false" customHeight="true" outlineLevel="0" collapsed="false">
      <c r="A2727" s="7" t="n">
        <v>452109</v>
      </c>
      <c r="B2727" s="8" t="n">
        <v>43327</v>
      </c>
      <c r="C2727" s="8" t="n">
        <v>43362</v>
      </c>
      <c r="D2727" s="9" t="n">
        <v>201345</v>
      </c>
      <c r="E2727" s="9" t="n">
        <v>0</v>
      </c>
      <c r="F2727" s="9" t="n">
        <v>188468</v>
      </c>
    </row>
    <row r="2728" customFormat="false" ht="15" hidden="false" customHeight="true" outlineLevel="0" collapsed="false">
      <c r="A2728" s="7" t="n">
        <v>452562</v>
      </c>
      <c r="B2728" s="8" t="n">
        <v>43328</v>
      </c>
      <c r="C2728" s="8" t="n">
        <v>43362</v>
      </c>
      <c r="D2728" s="9" t="n">
        <v>346909</v>
      </c>
      <c r="E2728" s="9" t="n">
        <v>0</v>
      </c>
      <c r="F2728" s="9" t="n">
        <v>346909</v>
      </c>
    </row>
    <row r="2729" customFormat="false" ht="15" hidden="false" customHeight="true" outlineLevel="0" collapsed="false">
      <c r="A2729" s="7" t="n">
        <v>452494</v>
      </c>
      <c r="B2729" s="8" t="n">
        <v>43328</v>
      </c>
      <c r="C2729" s="8" t="n">
        <v>43362</v>
      </c>
      <c r="D2729" s="9" t="n">
        <v>96161</v>
      </c>
      <c r="E2729" s="9" t="n">
        <v>0</v>
      </c>
      <c r="F2729" s="9" t="n">
        <v>96161</v>
      </c>
    </row>
    <row r="2730" customFormat="false" ht="15" hidden="false" customHeight="true" outlineLevel="0" collapsed="false">
      <c r="A2730" s="7" t="n">
        <v>452541</v>
      </c>
      <c r="B2730" s="8" t="n">
        <v>43328</v>
      </c>
      <c r="C2730" s="8" t="n">
        <v>43362</v>
      </c>
      <c r="D2730" s="9" t="n">
        <v>292029</v>
      </c>
      <c r="E2730" s="9" t="n">
        <v>0</v>
      </c>
      <c r="F2730" s="9" t="n">
        <v>292029</v>
      </c>
    </row>
    <row r="2731" customFormat="false" ht="15" hidden="false" customHeight="true" outlineLevel="0" collapsed="false">
      <c r="A2731" s="7" t="n">
        <v>452376</v>
      </c>
      <c r="B2731" s="8" t="n">
        <v>43328</v>
      </c>
      <c r="C2731" s="8" t="n">
        <v>43362</v>
      </c>
      <c r="D2731" s="9" t="n">
        <v>23336367</v>
      </c>
      <c r="E2731" s="9" t="n">
        <v>0</v>
      </c>
      <c r="F2731" s="9" t="n">
        <v>20594627</v>
      </c>
    </row>
    <row r="2732" customFormat="false" ht="15" hidden="false" customHeight="true" outlineLevel="0" collapsed="false">
      <c r="A2732" s="7" t="n">
        <v>452557</v>
      </c>
      <c r="B2732" s="8" t="n">
        <v>43328</v>
      </c>
      <c r="C2732" s="8" t="n">
        <v>43362</v>
      </c>
      <c r="D2732" s="9" t="n">
        <v>293079</v>
      </c>
      <c r="E2732" s="9" t="n">
        <v>0</v>
      </c>
      <c r="F2732" s="9" t="n">
        <v>293079</v>
      </c>
    </row>
    <row r="2733" customFormat="false" ht="15" hidden="false" customHeight="true" outlineLevel="0" collapsed="false">
      <c r="A2733" s="7" t="n">
        <v>452434</v>
      </c>
      <c r="B2733" s="8" t="n">
        <v>43328</v>
      </c>
      <c r="C2733" s="8" t="n">
        <v>43362</v>
      </c>
      <c r="D2733" s="9" t="n">
        <v>251183</v>
      </c>
      <c r="E2733" s="9" t="n">
        <v>0</v>
      </c>
      <c r="F2733" s="9" t="n">
        <v>251183</v>
      </c>
    </row>
    <row r="2734" customFormat="false" ht="15" hidden="false" customHeight="true" outlineLevel="0" collapsed="false">
      <c r="A2734" s="7" t="n">
        <v>452497</v>
      </c>
      <c r="B2734" s="8" t="n">
        <v>43328</v>
      </c>
      <c r="C2734" s="8" t="n">
        <v>43362</v>
      </c>
      <c r="D2734" s="9" t="n">
        <v>5695414</v>
      </c>
      <c r="E2734" s="9" t="n">
        <v>0</v>
      </c>
      <c r="F2734" s="9" t="n">
        <v>5695414</v>
      </c>
    </row>
    <row r="2735" customFormat="false" ht="15" hidden="false" customHeight="true" outlineLevel="0" collapsed="false">
      <c r="A2735" s="7" t="n">
        <v>452404</v>
      </c>
      <c r="B2735" s="8" t="n">
        <v>43328</v>
      </c>
      <c r="C2735" s="8" t="n">
        <v>43362</v>
      </c>
      <c r="D2735" s="9" t="n">
        <v>5027180</v>
      </c>
      <c r="E2735" s="9" t="n">
        <v>0</v>
      </c>
      <c r="F2735" s="9" t="n">
        <v>5027180</v>
      </c>
    </row>
    <row r="2736" customFormat="false" ht="15" hidden="false" customHeight="true" outlineLevel="0" collapsed="false">
      <c r="A2736" s="7" t="n">
        <v>452573</v>
      </c>
      <c r="B2736" s="8" t="n">
        <v>43328</v>
      </c>
      <c r="C2736" s="8" t="n">
        <v>43362</v>
      </c>
      <c r="D2736" s="9" t="n">
        <v>681265</v>
      </c>
      <c r="E2736" s="9" t="n">
        <v>0</v>
      </c>
      <c r="F2736" s="9" t="n">
        <v>681265</v>
      </c>
    </row>
    <row r="2737" customFormat="false" ht="15" hidden="false" customHeight="true" outlineLevel="0" collapsed="false">
      <c r="A2737" s="7" t="n">
        <v>452564</v>
      </c>
      <c r="B2737" s="8" t="n">
        <v>43328</v>
      </c>
      <c r="C2737" s="8" t="n">
        <v>43362</v>
      </c>
      <c r="D2737" s="9" t="n">
        <v>337925</v>
      </c>
      <c r="E2737" s="9" t="n">
        <v>0</v>
      </c>
      <c r="F2737" s="9" t="n">
        <v>337925</v>
      </c>
    </row>
    <row r="2738" customFormat="false" ht="15" hidden="false" customHeight="true" outlineLevel="0" collapsed="false">
      <c r="A2738" s="7" t="n">
        <v>452579</v>
      </c>
      <c r="B2738" s="8" t="n">
        <v>43328</v>
      </c>
      <c r="C2738" s="8" t="n">
        <v>43362</v>
      </c>
      <c r="D2738" s="9" t="n">
        <v>500000</v>
      </c>
      <c r="E2738" s="9" t="n">
        <v>0</v>
      </c>
      <c r="F2738" s="9" t="n">
        <v>500000</v>
      </c>
    </row>
    <row r="2739" customFormat="false" ht="15" hidden="false" customHeight="true" outlineLevel="0" collapsed="false">
      <c r="A2739" s="7" t="n">
        <v>452423</v>
      </c>
      <c r="B2739" s="8" t="n">
        <v>43328</v>
      </c>
      <c r="C2739" s="8" t="n">
        <v>43362</v>
      </c>
      <c r="D2739" s="9" t="n">
        <v>230375</v>
      </c>
      <c r="E2739" s="9" t="n">
        <v>0</v>
      </c>
      <c r="F2739" s="9" t="n">
        <v>230375</v>
      </c>
    </row>
    <row r="2740" customFormat="false" ht="15" hidden="false" customHeight="true" outlineLevel="0" collapsed="false">
      <c r="A2740" s="7" t="n">
        <v>452436</v>
      </c>
      <c r="B2740" s="8" t="n">
        <v>43328</v>
      </c>
      <c r="C2740" s="8" t="n">
        <v>43362</v>
      </c>
      <c r="D2740" s="9" t="n">
        <v>180593</v>
      </c>
      <c r="E2740" s="9" t="n">
        <v>0</v>
      </c>
      <c r="F2740" s="9" t="n">
        <v>180593</v>
      </c>
    </row>
    <row r="2741" customFormat="false" ht="15" hidden="false" customHeight="true" outlineLevel="0" collapsed="false">
      <c r="A2741" s="7" t="n">
        <v>452578</v>
      </c>
      <c r="B2741" s="8" t="n">
        <v>43328</v>
      </c>
      <c r="C2741" s="8" t="n">
        <v>43362</v>
      </c>
      <c r="D2741" s="9" t="n">
        <v>534437</v>
      </c>
      <c r="E2741" s="9" t="n">
        <v>0</v>
      </c>
      <c r="F2741" s="9" t="n">
        <v>534437</v>
      </c>
    </row>
    <row r="2742" customFormat="false" ht="15" hidden="false" customHeight="true" outlineLevel="0" collapsed="false">
      <c r="A2742" s="7" t="n">
        <v>452493</v>
      </c>
      <c r="B2742" s="8" t="n">
        <v>43328</v>
      </c>
      <c r="C2742" s="8" t="n">
        <v>43362</v>
      </c>
      <c r="D2742" s="9" t="n">
        <v>8076763</v>
      </c>
      <c r="E2742" s="9" t="n">
        <v>0</v>
      </c>
      <c r="F2742" s="9" t="n">
        <v>8076763</v>
      </c>
    </row>
    <row r="2743" customFormat="false" ht="15" hidden="false" customHeight="true" outlineLevel="0" collapsed="false">
      <c r="A2743" s="7" t="n">
        <v>452576</v>
      </c>
      <c r="B2743" s="8" t="n">
        <v>43328</v>
      </c>
      <c r="C2743" s="8" t="n">
        <v>43362</v>
      </c>
      <c r="D2743" s="9" t="n">
        <v>500000</v>
      </c>
      <c r="E2743" s="9" t="n">
        <v>0</v>
      </c>
      <c r="F2743" s="9" t="n">
        <v>500000</v>
      </c>
    </row>
    <row r="2744" customFormat="false" ht="15" hidden="false" customHeight="true" outlineLevel="0" collapsed="false">
      <c r="A2744" s="7" t="n">
        <v>452586</v>
      </c>
      <c r="B2744" s="8" t="n">
        <v>43328</v>
      </c>
      <c r="C2744" s="8" t="n">
        <v>43362</v>
      </c>
      <c r="D2744" s="9" t="n">
        <v>500000</v>
      </c>
      <c r="E2744" s="9" t="n">
        <v>0</v>
      </c>
      <c r="F2744" s="9" t="n">
        <v>500000</v>
      </c>
    </row>
    <row r="2745" customFormat="false" ht="15" hidden="false" customHeight="true" outlineLevel="0" collapsed="false">
      <c r="A2745" s="7" t="n">
        <v>452572</v>
      </c>
      <c r="B2745" s="8" t="n">
        <v>43328</v>
      </c>
      <c r="C2745" s="8" t="n">
        <v>43362</v>
      </c>
      <c r="D2745" s="9" t="n">
        <v>237448</v>
      </c>
      <c r="E2745" s="9" t="n">
        <v>0</v>
      </c>
      <c r="F2745" s="9" t="n">
        <v>237448</v>
      </c>
    </row>
    <row r="2746" customFormat="false" ht="15" hidden="false" customHeight="true" outlineLevel="0" collapsed="false">
      <c r="A2746" s="7" t="n">
        <v>452406</v>
      </c>
      <c r="B2746" s="8" t="n">
        <v>43328</v>
      </c>
      <c r="C2746" s="8" t="n">
        <v>43362</v>
      </c>
      <c r="D2746" s="9" t="n">
        <v>291978</v>
      </c>
      <c r="E2746" s="9" t="n">
        <v>0</v>
      </c>
      <c r="F2746" s="9" t="n">
        <v>291978</v>
      </c>
    </row>
    <row r="2747" customFormat="false" ht="15" hidden="false" customHeight="true" outlineLevel="0" collapsed="false">
      <c r="A2747" s="7" t="n">
        <v>452410</v>
      </c>
      <c r="B2747" s="8" t="n">
        <v>43328</v>
      </c>
      <c r="C2747" s="8" t="n">
        <v>43362</v>
      </c>
      <c r="D2747" s="9" t="n">
        <v>207718</v>
      </c>
      <c r="E2747" s="9" t="n">
        <v>0</v>
      </c>
      <c r="F2747" s="9" t="n">
        <v>207718</v>
      </c>
    </row>
    <row r="2748" customFormat="false" ht="15" hidden="false" customHeight="true" outlineLevel="0" collapsed="false">
      <c r="A2748" s="7" t="n">
        <v>452555</v>
      </c>
      <c r="B2748" s="8" t="n">
        <v>43328</v>
      </c>
      <c r="C2748" s="8" t="n">
        <v>43362</v>
      </c>
      <c r="D2748" s="9" t="n">
        <v>870474</v>
      </c>
      <c r="E2748" s="9" t="n">
        <v>0</v>
      </c>
      <c r="F2748" s="9" t="n">
        <v>870474</v>
      </c>
    </row>
    <row r="2749" customFormat="false" ht="15" hidden="false" customHeight="true" outlineLevel="0" collapsed="false">
      <c r="A2749" s="7" t="n">
        <v>452477</v>
      </c>
      <c r="B2749" s="8" t="n">
        <v>43328</v>
      </c>
      <c r="C2749" s="8" t="n">
        <v>43362</v>
      </c>
      <c r="D2749" s="9" t="n">
        <v>316655</v>
      </c>
      <c r="E2749" s="9" t="n">
        <v>0</v>
      </c>
      <c r="F2749" s="9" t="n">
        <v>316655</v>
      </c>
    </row>
    <row r="2750" customFormat="false" ht="15" hidden="false" customHeight="true" outlineLevel="0" collapsed="false">
      <c r="A2750" s="7" t="n">
        <v>452553</v>
      </c>
      <c r="B2750" s="8" t="n">
        <v>43328</v>
      </c>
      <c r="C2750" s="8" t="n">
        <v>43362</v>
      </c>
      <c r="D2750" s="9" t="n">
        <v>5679605</v>
      </c>
      <c r="E2750" s="9" t="n">
        <v>0</v>
      </c>
      <c r="F2750" s="9" t="n">
        <v>5679605</v>
      </c>
    </row>
    <row r="2751" customFormat="false" ht="15" hidden="false" customHeight="true" outlineLevel="0" collapsed="false">
      <c r="A2751" s="7" t="n">
        <v>452478</v>
      </c>
      <c r="B2751" s="8" t="n">
        <v>43328</v>
      </c>
      <c r="C2751" s="8" t="n">
        <v>43362</v>
      </c>
      <c r="D2751" s="9" t="n">
        <v>622833</v>
      </c>
      <c r="E2751" s="9" t="n">
        <v>0</v>
      </c>
      <c r="F2751" s="9" t="n">
        <v>622833</v>
      </c>
    </row>
    <row r="2752" customFormat="false" ht="15" hidden="false" customHeight="true" outlineLevel="0" collapsed="false">
      <c r="A2752" s="7" t="n">
        <v>452542</v>
      </c>
      <c r="B2752" s="8" t="n">
        <v>43328</v>
      </c>
      <c r="C2752" s="8" t="n">
        <v>43362</v>
      </c>
      <c r="D2752" s="9" t="n">
        <v>5686880</v>
      </c>
      <c r="E2752" s="9" t="n">
        <v>0</v>
      </c>
      <c r="F2752" s="9" t="n">
        <v>5686880</v>
      </c>
    </row>
    <row r="2753" customFormat="false" ht="15" hidden="false" customHeight="true" outlineLevel="0" collapsed="false">
      <c r="A2753" s="7" t="n">
        <v>452540</v>
      </c>
      <c r="B2753" s="8" t="n">
        <v>43328</v>
      </c>
      <c r="C2753" s="8" t="n">
        <v>43362</v>
      </c>
      <c r="D2753" s="9" t="n">
        <v>531724</v>
      </c>
      <c r="E2753" s="9" t="n">
        <v>0</v>
      </c>
      <c r="F2753" s="9" t="n">
        <v>531724</v>
      </c>
    </row>
    <row r="2754" customFormat="false" ht="15" hidden="false" customHeight="true" outlineLevel="0" collapsed="false">
      <c r="A2754" s="7" t="n">
        <v>452355</v>
      </c>
      <c r="B2754" s="8" t="n">
        <v>43328</v>
      </c>
      <c r="C2754" s="8" t="n">
        <v>43362</v>
      </c>
      <c r="D2754" s="9" t="n">
        <v>215008</v>
      </c>
      <c r="E2754" s="9" t="n">
        <v>0</v>
      </c>
      <c r="F2754" s="9" t="n">
        <v>215008</v>
      </c>
    </row>
    <row r="2755" customFormat="false" ht="15" hidden="false" customHeight="true" outlineLevel="0" collapsed="false">
      <c r="A2755" s="7" t="n">
        <v>452475</v>
      </c>
      <c r="B2755" s="8" t="n">
        <v>43328</v>
      </c>
      <c r="C2755" s="8" t="n">
        <v>43362</v>
      </c>
      <c r="D2755" s="9" t="n">
        <v>97880</v>
      </c>
      <c r="E2755" s="9" t="n">
        <v>0</v>
      </c>
      <c r="F2755" s="9" t="n">
        <v>97880</v>
      </c>
    </row>
    <row r="2756" customFormat="false" ht="15" hidden="false" customHeight="true" outlineLevel="0" collapsed="false">
      <c r="A2756" s="7" t="n">
        <v>452527</v>
      </c>
      <c r="B2756" s="8" t="n">
        <v>43328</v>
      </c>
      <c r="C2756" s="8" t="n">
        <v>43362</v>
      </c>
      <c r="D2756" s="9" t="n">
        <v>5686720</v>
      </c>
      <c r="E2756" s="9" t="n">
        <v>0</v>
      </c>
      <c r="F2756" s="9" t="n">
        <v>5686720</v>
      </c>
    </row>
    <row r="2757" customFormat="false" ht="15" hidden="false" customHeight="true" outlineLevel="0" collapsed="false">
      <c r="A2757" s="7" t="n">
        <v>452476</v>
      </c>
      <c r="B2757" s="8" t="n">
        <v>43328</v>
      </c>
      <c r="C2757" s="8" t="n">
        <v>43362</v>
      </c>
      <c r="D2757" s="9" t="n">
        <v>2609506</v>
      </c>
      <c r="E2757" s="9" t="n">
        <v>0</v>
      </c>
      <c r="F2757" s="9" t="n">
        <v>2609506</v>
      </c>
    </row>
    <row r="2758" customFormat="false" ht="15" hidden="false" customHeight="true" outlineLevel="0" collapsed="false">
      <c r="A2758" s="7" t="n">
        <v>452405</v>
      </c>
      <c r="B2758" s="8" t="n">
        <v>43328</v>
      </c>
      <c r="C2758" s="8" t="n">
        <v>43362</v>
      </c>
      <c r="D2758" s="9" t="n">
        <v>4286310</v>
      </c>
      <c r="E2758" s="9" t="n">
        <v>0</v>
      </c>
      <c r="F2758" s="9" t="n">
        <v>4286310</v>
      </c>
    </row>
    <row r="2759" customFormat="false" ht="15" hidden="false" customHeight="true" outlineLevel="0" collapsed="false">
      <c r="A2759" s="7" t="n">
        <v>452566</v>
      </c>
      <c r="B2759" s="8" t="n">
        <v>43328</v>
      </c>
      <c r="C2759" s="8" t="n">
        <v>43362</v>
      </c>
      <c r="D2759" s="9" t="n">
        <v>561155</v>
      </c>
      <c r="E2759" s="9" t="n">
        <v>0</v>
      </c>
      <c r="F2759" s="9" t="n">
        <v>561155</v>
      </c>
    </row>
    <row r="2760" customFormat="false" ht="15" hidden="false" customHeight="true" outlineLevel="0" collapsed="false">
      <c r="A2760" s="7" t="n">
        <v>452375</v>
      </c>
      <c r="B2760" s="8" t="n">
        <v>43328</v>
      </c>
      <c r="C2760" s="8" t="n">
        <v>43362</v>
      </c>
      <c r="D2760" s="9" t="n">
        <v>259758</v>
      </c>
      <c r="E2760" s="9" t="n">
        <v>0</v>
      </c>
      <c r="F2760" s="9" t="n">
        <v>259758</v>
      </c>
    </row>
    <row r="2761" customFormat="false" ht="15" hidden="false" customHeight="true" outlineLevel="0" collapsed="false">
      <c r="A2761" s="7" t="n">
        <v>452537</v>
      </c>
      <c r="B2761" s="8" t="n">
        <v>43328</v>
      </c>
      <c r="C2761" s="8" t="n">
        <v>43362</v>
      </c>
      <c r="D2761" s="9" t="n">
        <v>209026</v>
      </c>
      <c r="E2761" s="9" t="n">
        <v>0</v>
      </c>
      <c r="F2761" s="9" t="n">
        <v>209026</v>
      </c>
    </row>
    <row r="2762" customFormat="false" ht="15" hidden="false" customHeight="true" outlineLevel="0" collapsed="false">
      <c r="A2762" s="7" t="n">
        <v>452358</v>
      </c>
      <c r="B2762" s="8" t="n">
        <v>43328</v>
      </c>
      <c r="C2762" s="8" t="n">
        <v>43362</v>
      </c>
      <c r="D2762" s="9" t="n">
        <v>91711</v>
      </c>
      <c r="E2762" s="9" t="n">
        <v>0</v>
      </c>
      <c r="F2762" s="9" t="n">
        <v>91711</v>
      </c>
    </row>
    <row r="2763" customFormat="false" ht="15" hidden="false" customHeight="true" outlineLevel="0" collapsed="false">
      <c r="A2763" s="7" t="n">
        <v>452674</v>
      </c>
      <c r="B2763" s="8" t="n">
        <v>43329</v>
      </c>
      <c r="C2763" s="8" t="n">
        <v>43362</v>
      </c>
      <c r="D2763" s="9" t="n">
        <v>710909</v>
      </c>
      <c r="E2763" s="9" t="n">
        <v>0</v>
      </c>
      <c r="F2763" s="9" t="n">
        <v>710909</v>
      </c>
    </row>
    <row r="2764" customFormat="false" ht="15" hidden="false" customHeight="true" outlineLevel="0" collapsed="false">
      <c r="A2764" s="7" t="n">
        <v>452679</v>
      </c>
      <c r="B2764" s="8" t="n">
        <v>43329</v>
      </c>
      <c r="C2764" s="8" t="n">
        <v>43362</v>
      </c>
      <c r="D2764" s="9" t="n">
        <v>900000</v>
      </c>
      <c r="E2764" s="9" t="n">
        <v>0</v>
      </c>
      <c r="F2764" s="9" t="n">
        <v>900000</v>
      </c>
    </row>
    <row r="2765" customFormat="false" ht="15" hidden="false" customHeight="true" outlineLevel="0" collapsed="false">
      <c r="A2765" s="7" t="n">
        <v>452654</v>
      </c>
      <c r="B2765" s="8" t="n">
        <v>43329</v>
      </c>
      <c r="C2765" s="8" t="n">
        <v>43362</v>
      </c>
      <c r="D2765" s="9" t="n">
        <v>111596</v>
      </c>
      <c r="E2765" s="9" t="n">
        <v>0</v>
      </c>
      <c r="F2765" s="9" t="n">
        <v>111596</v>
      </c>
    </row>
    <row r="2766" customFormat="false" ht="15" hidden="false" customHeight="true" outlineLevel="0" collapsed="false">
      <c r="A2766" s="7" t="n">
        <v>452694</v>
      </c>
      <c r="B2766" s="8" t="n">
        <v>43329</v>
      </c>
      <c r="C2766" s="8" t="n">
        <v>43362</v>
      </c>
      <c r="D2766" s="9" t="n">
        <v>60145</v>
      </c>
      <c r="E2766" s="9" t="n">
        <v>0</v>
      </c>
      <c r="F2766" s="9" t="n">
        <v>60145</v>
      </c>
    </row>
    <row r="2767" customFormat="false" ht="15" hidden="false" customHeight="true" outlineLevel="0" collapsed="false">
      <c r="A2767" s="7" t="n">
        <v>452639</v>
      </c>
      <c r="B2767" s="8" t="n">
        <v>43329</v>
      </c>
      <c r="C2767" s="8" t="n">
        <v>43362</v>
      </c>
      <c r="D2767" s="9" t="n">
        <v>147174</v>
      </c>
      <c r="E2767" s="9" t="n">
        <v>0</v>
      </c>
      <c r="F2767" s="9" t="n">
        <v>147174</v>
      </c>
    </row>
    <row r="2768" customFormat="false" ht="15" hidden="false" customHeight="true" outlineLevel="0" collapsed="false">
      <c r="A2768" s="7" t="n">
        <v>452758</v>
      </c>
      <c r="B2768" s="8" t="n">
        <v>43329</v>
      </c>
      <c r="C2768" s="8" t="n">
        <v>43362</v>
      </c>
      <c r="D2768" s="9" t="n">
        <v>149916</v>
      </c>
      <c r="E2768" s="9" t="n">
        <v>0</v>
      </c>
      <c r="F2768" s="9" t="n">
        <v>149916</v>
      </c>
    </row>
    <row r="2769" customFormat="false" ht="15" hidden="false" customHeight="true" outlineLevel="0" collapsed="false">
      <c r="A2769" s="7" t="n">
        <v>452640</v>
      </c>
      <c r="B2769" s="8" t="n">
        <v>43329</v>
      </c>
      <c r="C2769" s="8" t="n">
        <v>43362</v>
      </c>
      <c r="D2769" s="9" t="n">
        <v>5111943</v>
      </c>
      <c r="E2769" s="9" t="n">
        <v>0</v>
      </c>
      <c r="F2769" s="9" t="n">
        <v>4354561</v>
      </c>
    </row>
    <row r="2770" customFormat="false" ht="15" hidden="false" customHeight="true" outlineLevel="0" collapsed="false">
      <c r="A2770" s="7" t="n">
        <v>452682</v>
      </c>
      <c r="B2770" s="8" t="n">
        <v>43329</v>
      </c>
      <c r="C2770" s="8" t="n">
        <v>43362</v>
      </c>
      <c r="D2770" s="9" t="n">
        <v>292939</v>
      </c>
      <c r="E2770" s="9" t="n">
        <v>0</v>
      </c>
      <c r="F2770" s="9" t="n">
        <v>292939</v>
      </c>
    </row>
    <row r="2771" customFormat="false" ht="15" hidden="false" customHeight="true" outlineLevel="0" collapsed="false">
      <c r="A2771" s="7" t="n">
        <v>452690</v>
      </c>
      <c r="B2771" s="8" t="n">
        <v>43329</v>
      </c>
      <c r="C2771" s="8" t="n">
        <v>43424</v>
      </c>
      <c r="D2771" s="9" t="n">
        <v>5154628</v>
      </c>
      <c r="E2771" s="9" t="n">
        <v>0</v>
      </c>
      <c r="F2771" s="9" t="n">
        <v>0</v>
      </c>
    </row>
    <row r="2772" customFormat="false" ht="15" hidden="false" customHeight="true" outlineLevel="0" collapsed="false">
      <c r="A2772" s="7" t="n">
        <v>452743</v>
      </c>
      <c r="B2772" s="8" t="n">
        <v>43329</v>
      </c>
      <c r="C2772" s="8" t="n">
        <v>43362</v>
      </c>
      <c r="D2772" s="9" t="n">
        <v>84944</v>
      </c>
      <c r="E2772" s="9" t="n">
        <v>0</v>
      </c>
      <c r="F2772" s="9" t="n">
        <v>84944</v>
      </c>
    </row>
    <row r="2773" customFormat="false" ht="15" hidden="false" customHeight="true" outlineLevel="0" collapsed="false">
      <c r="A2773" s="7" t="n">
        <v>452636</v>
      </c>
      <c r="B2773" s="8" t="n">
        <v>43329</v>
      </c>
      <c r="C2773" s="8" t="n">
        <v>43362</v>
      </c>
      <c r="D2773" s="9" t="n">
        <v>145163</v>
      </c>
      <c r="E2773" s="9" t="n">
        <v>0</v>
      </c>
      <c r="F2773" s="9" t="n">
        <v>145163</v>
      </c>
    </row>
    <row r="2774" customFormat="false" ht="15" hidden="false" customHeight="true" outlineLevel="0" collapsed="false">
      <c r="A2774" s="7" t="n">
        <v>452764</v>
      </c>
      <c r="B2774" s="8" t="n">
        <v>43329</v>
      </c>
      <c r="C2774" s="8" t="n">
        <v>43362</v>
      </c>
      <c r="D2774" s="9" t="n">
        <v>745048</v>
      </c>
      <c r="E2774" s="9" t="n">
        <v>0</v>
      </c>
      <c r="F2774" s="9" t="n">
        <v>745048</v>
      </c>
    </row>
    <row r="2775" customFormat="false" ht="15" hidden="false" customHeight="true" outlineLevel="0" collapsed="false">
      <c r="A2775" s="7" t="n">
        <v>452701</v>
      </c>
      <c r="B2775" s="8" t="n">
        <v>43329</v>
      </c>
      <c r="C2775" s="8" t="n">
        <v>43362</v>
      </c>
      <c r="D2775" s="9" t="n">
        <v>1290543</v>
      </c>
      <c r="E2775" s="9" t="n">
        <v>0</v>
      </c>
      <c r="F2775" s="9" t="n">
        <v>900000</v>
      </c>
    </row>
    <row r="2776" customFormat="false" ht="15" hidden="false" customHeight="true" outlineLevel="0" collapsed="false">
      <c r="A2776" s="7" t="n">
        <v>452620</v>
      </c>
      <c r="B2776" s="8" t="n">
        <v>43329</v>
      </c>
      <c r="C2776" s="8" t="n">
        <v>43362</v>
      </c>
      <c r="D2776" s="9" t="n">
        <v>104684</v>
      </c>
      <c r="E2776" s="9" t="n">
        <v>0</v>
      </c>
      <c r="F2776" s="9" t="n">
        <v>104684</v>
      </c>
    </row>
    <row r="2777" customFormat="false" ht="15" hidden="false" customHeight="true" outlineLevel="0" collapsed="false">
      <c r="A2777" s="7" t="n">
        <v>452646</v>
      </c>
      <c r="B2777" s="8" t="n">
        <v>43329</v>
      </c>
      <c r="C2777" s="8" t="n">
        <v>43362</v>
      </c>
      <c r="D2777" s="9" t="n">
        <v>147270</v>
      </c>
      <c r="E2777" s="9" t="n">
        <v>0</v>
      </c>
      <c r="F2777" s="9" t="n">
        <v>147270</v>
      </c>
    </row>
    <row r="2778" customFormat="false" ht="15" hidden="false" customHeight="true" outlineLevel="0" collapsed="false">
      <c r="A2778" s="7" t="n">
        <v>452658</v>
      </c>
      <c r="B2778" s="8" t="n">
        <v>43329</v>
      </c>
      <c r="C2778" s="8" t="n">
        <v>43362</v>
      </c>
      <c r="D2778" s="9" t="n">
        <v>62139</v>
      </c>
      <c r="E2778" s="9" t="n">
        <v>0</v>
      </c>
      <c r="F2778" s="9" t="n">
        <v>62139</v>
      </c>
    </row>
    <row r="2779" customFormat="false" ht="15" hidden="false" customHeight="true" outlineLevel="0" collapsed="false">
      <c r="A2779" s="7" t="n">
        <v>452667</v>
      </c>
      <c r="B2779" s="8" t="n">
        <v>43329</v>
      </c>
      <c r="C2779" s="8" t="n">
        <v>43362</v>
      </c>
      <c r="D2779" s="9" t="n">
        <v>386839</v>
      </c>
      <c r="E2779" s="9" t="n">
        <v>0</v>
      </c>
      <c r="F2779" s="9" t="n">
        <v>386839</v>
      </c>
    </row>
    <row r="2780" customFormat="false" ht="15" hidden="false" customHeight="true" outlineLevel="0" collapsed="false">
      <c r="A2780" s="7" t="n">
        <v>452669</v>
      </c>
      <c r="B2780" s="8" t="n">
        <v>43329</v>
      </c>
      <c r="C2780" s="8" t="n">
        <v>43362</v>
      </c>
      <c r="D2780" s="9" t="n">
        <v>60860</v>
      </c>
      <c r="E2780" s="9" t="n">
        <v>0</v>
      </c>
      <c r="F2780" s="9" t="n">
        <v>60860</v>
      </c>
    </row>
    <row r="2781" customFormat="false" ht="15" hidden="false" customHeight="true" outlineLevel="0" collapsed="false">
      <c r="A2781" s="7" t="n">
        <v>452670</v>
      </c>
      <c r="B2781" s="8" t="n">
        <v>43329</v>
      </c>
      <c r="C2781" s="8" t="n">
        <v>43362</v>
      </c>
      <c r="D2781" s="9" t="n">
        <v>135399</v>
      </c>
      <c r="E2781" s="9" t="n">
        <v>0</v>
      </c>
      <c r="F2781" s="9" t="n">
        <v>135399</v>
      </c>
    </row>
    <row r="2782" customFormat="false" ht="15" hidden="false" customHeight="true" outlineLevel="0" collapsed="false">
      <c r="A2782" s="7" t="n">
        <v>452695</v>
      </c>
      <c r="B2782" s="8" t="n">
        <v>43329</v>
      </c>
      <c r="C2782" s="8" t="n">
        <v>43362</v>
      </c>
      <c r="D2782" s="9" t="n">
        <v>1111876</v>
      </c>
      <c r="E2782" s="9" t="n">
        <v>0</v>
      </c>
      <c r="F2782" s="9" t="n">
        <v>900000</v>
      </c>
    </row>
    <row r="2783" customFormat="false" ht="15" hidden="false" customHeight="true" outlineLevel="0" collapsed="false">
      <c r="A2783" s="7" t="n">
        <v>452678</v>
      </c>
      <c r="B2783" s="8" t="n">
        <v>43329</v>
      </c>
      <c r="C2783" s="8" t="n">
        <v>43362</v>
      </c>
      <c r="D2783" s="9" t="n">
        <v>900000</v>
      </c>
      <c r="E2783" s="9" t="n">
        <v>0</v>
      </c>
      <c r="F2783" s="9" t="n">
        <v>900000</v>
      </c>
    </row>
    <row r="2784" customFormat="false" ht="15" hidden="false" customHeight="true" outlineLevel="0" collapsed="false">
      <c r="A2784" s="7" t="n">
        <v>452773</v>
      </c>
      <c r="B2784" s="8" t="n">
        <v>43329</v>
      </c>
      <c r="C2784" s="8" t="n">
        <v>43362</v>
      </c>
      <c r="D2784" s="9" t="n">
        <v>239103</v>
      </c>
      <c r="E2784" s="9" t="n">
        <v>0</v>
      </c>
      <c r="F2784" s="9" t="n">
        <v>239103</v>
      </c>
    </row>
    <row r="2785" customFormat="false" ht="15" hidden="false" customHeight="true" outlineLevel="0" collapsed="false">
      <c r="A2785" s="7" t="n">
        <v>452635</v>
      </c>
      <c r="B2785" s="8" t="n">
        <v>43329</v>
      </c>
      <c r="C2785" s="8" t="n">
        <v>43362</v>
      </c>
      <c r="D2785" s="9" t="n">
        <v>114235</v>
      </c>
      <c r="E2785" s="9" t="n">
        <v>0</v>
      </c>
      <c r="F2785" s="9" t="n">
        <v>114235</v>
      </c>
    </row>
    <row r="2786" customFormat="false" ht="15" hidden="false" customHeight="true" outlineLevel="0" collapsed="false">
      <c r="A2786" s="7" t="n">
        <v>452824</v>
      </c>
      <c r="B2786" s="8" t="n">
        <v>43330</v>
      </c>
      <c r="C2786" s="8" t="n">
        <v>43362</v>
      </c>
      <c r="D2786" s="9" t="n">
        <v>688295</v>
      </c>
      <c r="E2786" s="9" t="n">
        <v>0</v>
      </c>
      <c r="F2786" s="9" t="n">
        <v>688295</v>
      </c>
    </row>
    <row r="2787" customFormat="false" ht="15" hidden="false" customHeight="true" outlineLevel="0" collapsed="false">
      <c r="A2787" s="7" t="n">
        <v>452835</v>
      </c>
      <c r="B2787" s="8" t="n">
        <v>43330</v>
      </c>
      <c r="C2787" s="8" t="n">
        <v>43362</v>
      </c>
      <c r="D2787" s="9" t="n">
        <v>168363</v>
      </c>
      <c r="E2787" s="9" t="n">
        <v>0</v>
      </c>
      <c r="F2787" s="9" t="n">
        <v>168363</v>
      </c>
    </row>
    <row r="2788" customFormat="false" ht="15" hidden="false" customHeight="true" outlineLevel="0" collapsed="false">
      <c r="A2788" s="7" t="n">
        <v>452823</v>
      </c>
      <c r="B2788" s="8" t="n">
        <v>43330</v>
      </c>
      <c r="C2788" s="8" t="n">
        <v>43362</v>
      </c>
      <c r="D2788" s="9" t="n">
        <v>187458</v>
      </c>
      <c r="E2788" s="9" t="n">
        <v>0</v>
      </c>
      <c r="F2788" s="9" t="n">
        <v>187458</v>
      </c>
    </row>
    <row r="2789" customFormat="false" ht="15" hidden="false" customHeight="true" outlineLevel="0" collapsed="false">
      <c r="A2789" s="7" t="n">
        <v>452826</v>
      </c>
      <c r="B2789" s="8" t="n">
        <v>43330</v>
      </c>
      <c r="C2789" s="8" t="n">
        <v>43362</v>
      </c>
      <c r="D2789" s="9" t="n">
        <v>314707</v>
      </c>
      <c r="E2789" s="9" t="n">
        <v>0</v>
      </c>
      <c r="F2789" s="9" t="n">
        <v>314707</v>
      </c>
    </row>
    <row r="2790" customFormat="false" ht="15" hidden="false" customHeight="true" outlineLevel="0" collapsed="false">
      <c r="A2790" s="7" t="n">
        <v>452839</v>
      </c>
      <c r="B2790" s="8" t="n">
        <v>43330</v>
      </c>
      <c r="C2790" s="8" t="n">
        <v>43362</v>
      </c>
      <c r="D2790" s="9" t="n">
        <v>115141</v>
      </c>
      <c r="E2790" s="9" t="n">
        <v>0</v>
      </c>
      <c r="F2790" s="9" t="n">
        <v>115141</v>
      </c>
    </row>
    <row r="2791" customFormat="false" ht="15" hidden="false" customHeight="true" outlineLevel="0" collapsed="false">
      <c r="A2791" s="7" t="n">
        <v>452865</v>
      </c>
      <c r="B2791" s="8" t="n">
        <v>43331</v>
      </c>
      <c r="C2791" s="8" t="n">
        <v>43362</v>
      </c>
      <c r="D2791" s="9" t="n">
        <v>241729</v>
      </c>
      <c r="E2791" s="9" t="n">
        <v>0</v>
      </c>
      <c r="F2791" s="9" t="n">
        <v>241729</v>
      </c>
    </row>
    <row r="2792" customFormat="false" ht="15" hidden="false" customHeight="true" outlineLevel="0" collapsed="false">
      <c r="A2792" s="7" t="n">
        <v>452869</v>
      </c>
      <c r="B2792" s="8" t="n">
        <v>43331</v>
      </c>
      <c r="C2792" s="8" t="n">
        <v>43362</v>
      </c>
      <c r="D2792" s="9" t="n">
        <v>1067240</v>
      </c>
      <c r="E2792" s="9" t="n">
        <v>0</v>
      </c>
      <c r="F2792" s="9" t="n">
        <v>1067240</v>
      </c>
    </row>
    <row r="2793" customFormat="false" ht="15" hidden="false" customHeight="true" outlineLevel="0" collapsed="false">
      <c r="A2793" s="7" t="n">
        <v>452864</v>
      </c>
      <c r="B2793" s="8" t="n">
        <v>43331</v>
      </c>
      <c r="C2793" s="8" t="n">
        <v>43362</v>
      </c>
      <c r="D2793" s="9" t="n">
        <v>6531776</v>
      </c>
      <c r="E2793" s="9" t="n">
        <v>0</v>
      </c>
      <c r="F2793" s="9" t="n">
        <v>6531776</v>
      </c>
    </row>
    <row r="2794" customFormat="false" ht="15" hidden="false" customHeight="true" outlineLevel="0" collapsed="false">
      <c r="A2794" s="7" t="n">
        <v>452866</v>
      </c>
      <c r="B2794" s="8" t="n">
        <v>43331</v>
      </c>
      <c r="C2794" s="8" t="n">
        <v>43362</v>
      </c>
      <c r="D2794" s="9" t="n">
        <v>376632</v>
      </c>
      <c r="E2794" s="9" t="n">
        <v>0</v>
      </c>
      <c r="F2794" s="9" t="n">
        <v>376632</v>
      </c>
    </row>
    <row r="2795" customFormat="false" ht="15" hidden="false" customHeight="true" outlineLevel="0" collapsed="false">
      <c r="A2795" s="7" t="n">
        <v>452870</v>
      </c>
      <c r="B2795" s="8" t="n">
        <v>43331</v>
      </c>
      <c r="C2795" s="8" t="n">
        <v>43362</v>
      </c>
      <c r="D2795" s="9" t="n">
        <v>499723</v>
      </c>
      <c r="E2795" s="9" t="n">
        <v>0</v>
      </c>
      <c r="F2795" s="9" t="n">
        <v>499723</v>
      </c>
    </row>
    <row r="2796" customFormat="false" ht="15" hidden="false" customHeight="true" outlineLevel="0" collapsed="false">
      <c r="A2796" s="7" t="n">
        <v>452884</v>
      </c>
      <c r="B2796" s="8" t="n">
        <v>43331</v>
      </c>
      <c r="C2796" s="8" t="n">
        <v>43362</v>
      </c>
      <c r="D2796" s="9" t="n">
        <v>1062342</v>
      </c>
      <c r="E2796" s="9" t="n">
        <v>0</v>
      </c>
      <c r="F2796" s="9" t="n">
        <v>1062342</v>
      </c>
    </row>
    <row r="2797" customFormat="false" ht="15" hidden="false" customHeight="true" outlineLevel="0" collapsed="false">
      <c r="A2797" s="7" t="n">
        <v>452877</v>
      </c>
      <c r="B2797" s="8" t="n">
        <v>43331</v>
      </c>
      <c r="C2797" s="8" t="n">
        <v>43362</v>
      </c>
      <c r="D2797" s="9" t="n">
        <v>2307103</v>
      </c>
      <c r="E2797" s="9" t="n">
        <v>0</v>
      </c>
      <c r="F2797" s="9" t="n">
        <v>2307103</v>
      </c>
    </row>
    <row r="2798" customFormat="false" ht="15" hidden="false" customHeight="true" outlineLevel="0" collapsed="false">
      <c r="A2798" s="7" t="n">
        <v>452886</v>
      </c>
      <c r="B2798" s="8" t="n">
        <v>43331</v>
      </c>
      <c r="C2798" s="8" t="n">
        <v>43424</v>
      </c>
      <c r="D2798" s="9" t="n">
        <v>1490986</v>
      </c>
      <c r="E2798" s="9" t="n">
        <v>0</v>
      </c>
      <c r="F2798" s="9" t="n">
        <v>1490986</v>
      </c>
    </row>
    <row r="2799" customFormat="false" ht="15" hidden="false" customHeight="true" outlineLevel="0" collapsed="false">
      <c r="A2799" s="7" t="n">
        <v>452883</v>
      </c>
      <c r="B2799" s="8" t="n">
        <v>43331</v>
      </c>
      <c r="C2799" s="8" t="n">
        <v>43362</v>
      </c>
      <c r="D2799" s="9" t="n">
        <v>424633</v>
      </c>
      <c r="E2799" s="9" t="n">
        <v>0</v>
      </c>
      <c r="F2799" s="9" t="n">
        <v>424633</v>
      </c>
    </row>
    <row r="2800" customFormat="false" ht="15" hidden="false" customHeight="true" outlineLevel="0" collapsed="false">
      <c r="A2800" s="7" t="n">
        <v>452876</v>
      </c>
      <c r="B2800" s="8" t="n">
        <v>43331</v>
      </c>
      <c r="C2800" s="8" t="n">
        <v>43362</v>
      </c>
      <c r="D2800" s="9" t="n">
        <v>689752</v>
      </c>
      <c r="E2800" s="9" t="n">
        <v>0</v>
      </c>
      <c r="F2800" s="9" t="n">
        <v>689752</v>
      </c>
    </row>
    <row r="2801" customFormat="false" ht="15" hidden="false" customHeight="true" outlineLevel="0" collapsed="false">
      <c r="A2801" s="7" t="n">
        <v>452914</v>
      </c>
      <c r="B2801" s="8" t="n">
        <v>43332</v>
      </c>
      <c r="C2801" s="8" t="n">
        <v>43362</v>
      </c>
      <c r="D2801" s="9" t="n">
        <v>251393</v>
      </c>
      <c r="E2801" s="9" t="n">
        <v>0</v>
      </c>
      <c r="F2801" s="9" t="n">
        <v>251393</v>
      </c>
    </row>
    <row r="2802" customFormat="false" ht="15" hidden="false" customHeight="true" outlineLevel="0" collapsed="false">
      <c r="A2802" s="7" t="n">
        <v>452920</v>
      </c>
      <c r="B2802" s="8" t="n">
        <v>43332</v>
      </c>
      <c r="C2802" s="8" t="n">
        <v>43362</v>
      </c>
      <c r="D2802" s="9" t="n">
        <v>2818541</v>
      </c>
      <c r="E2802" s="9" t="n">
        <v>0</v>
      </c>
      <c r="F2802" s="9" t="n">
        <v>2818541</v>
      </c>
    </row>
    <row r="2803" customFormat="false" ht="15" hidden="false" customHeight="true" outlineLevel="0" collapsed="false">
      <c r="A2803" s="7" t="n">
        <v>452903</v>
      </c>
      <c r="B2803" s="8" t="n">
        <v>43332</v>
      </c>
      <c r="C2803" s="8" t="n">
        <v>43362</v>
      </c>
      <c r="D2803" s="9" t="n">
        <v>152630</v>
      </c>
      <c r="E2803" s="9" t="n">
        <v>0</v>
      </c>
      <c r="F2803" s="9" t="n">
        <v>152630</v>
      </c>
    </row>
    <row r="2804" customFormat="false" ht="15" hidden="false" customHeight="true" outlineLevel="0" collapsed="false">
      <c r="A2804" s="7" t="n">
        <v>452905</v>
      </c>
      <c r="B2804" s="8" t="n">
        <v>43332</v>
      </c>
      <c r="C2804" s="8" t="n">
        <v>43362</v>
      </c>
      <c r="D2804" s="9" t="n">
        <v>835673</v>
      </c>
      <c r="E2804" s="9" t="n">
        <v>0</v>
      </c>
      <c r="F2804" s="9" t="n">
        <v>835673</v>
      </c>
    </row>
    <row r="2805" customFormat="false" ht="15" hidden="false" customHeight="true" outlineLevel="0" collapsed="false">
      <c r="A2805" s="7" t="n">
        <v>452950</v>
      </c>
      <c r="B2805" s="8" t="n">
        <v>43332</v>
      </c>
      <c r="C2805" s="8" t="n">
        <v>43362</v>
      </c>
      <c r="D2805" s="9" t="n">
        <v>56361877</v>
      </c>
      <c r="E2805" s="9" t="n">
        <v>0</v>
      </c>
      <c r="F2805" s="9" t="n">
        <v>56361877</v>
      </c>
    </row>
    <row r="2806" customFormat="false" ht="15" hidden="false" customHeight="true" outlineLevel="0" collapsed="false">
      <c r="A2806" s="7" t="n">
        <v>453127</v>
      </c>
      <c r="B2806" s="8" t="n">
        <v>43333</v>
      </c>
      <c r="C2806" s="8" t="n">
        <v>43424</v>
      </c>
      <c r="D2806" s="9" t="n">
        <v>22333016</v>
      </c>
      <c r="E2806" s="9" t="n">
        <v>0</v>
      </c>
      <c r="F2806" s="9" t="n">
        <v>0</v>
      </c>
    </row>
    <row r="2807" customFormat="false" ht="15" hidden="false" customHeight="true" outlineLevel="0" collapsed="false">
      <c r="A2807" s="7" t="n">
        <v>452961</v>
      </c>
      <c r="B2807" s="8" t="n">
        <v>43333</v>
      </c>
      <c r="C2807" s="8" t="n">
        <v>43362</v>
      </c>
      <c r="D2807" s="9" t="n">
        <v>112729</v>
      </c>
      <c r="E2807" s="9" t="n">
        <v>0</v>
      </c>
      <c r="F2807" s="9" t="n">
        <v>112729</v>
      </c>
    </row>
    <row r="2808" customFormat="false" ht="15" hidden="false" customHeight="true" outlineLevel="0" collapsed="false">
      <c r="A2808" s="7" t="n">
        <v>452964</v>
      </c>
      <c r="B2808" s="8" t="n">
        <v>43333</v>
      </c>
      <c r="C2808" s="8" t="n">
        <v>43389</v>
      </c>
      <c r="D2808" s="9" t="n">
        <v>237358</v>
      </c>
      <c r="E2808" s="9" t="n">
        <v>0</v>
      </c>
      <c r="F2808" s="9" t="n">
        <v>237358</v>
      </c>
    </row>
    <row r="2809" customFormat="false" ht="15" hidden="false" customHeight="true" outlineLevel="0" collapsed="false">
      <c r="A2809" s="7" t="n">
        <v>453071</v>
      </c>
      <c r="B2809" s="8" t="n">
        <v>43333</v>
      </c>
      <c r="C2809" s="8" t="n">
        <v>43362</v>
      </c>
      <c r="D2809" s="9" t="n">
        <v>2083531</v>
      </c>
      <c r="E2809" s="9" t="n">
        <v>0</v>
      </c>
      <c r="F2809" s="9" t="n">
        <v>2083531</v>
      </c>
    </row>
    <row r="2810" customFormat="false" ht="15" hidden="false" customHeight="true" outlineLevel="0" collapsed="false">
      <c r="A2810" s="7" t="n">
        <v>453072</v>
      </c>
      <c r="B2810" s="8" t="n">
        <v>43333</v>
      </c>
      <c r="C2810" s="8" t="n">
        <v>43362</v>
      </c>
      <c r="D2810" s="9" t="n">
        <v>1192338</v>
      </c>
      <c r="E2810" s="9" t="n">
        <v>0</v>
      </c>
      <c r="F2810" s="9" t="n">
        <v>1192338</v>
      </c>
    </row>
    <row r="2811" customFormat="false" ht="15" hidden="false" customHeight="true" outlineLevel="0" collapsed="false">
      <c r="A2811" s="7" t="n">
        <v>453138</v>
      </c>
      <c r="B2811" s="8" t="n">
        <v>43333</v>
      </c>
      <c r="C2811" s="8" t="n">
        <v>43424</v>
      </c>
      <c r="D2811" s="9" t="n">
        <v>6313154</v>
      </c>
      <c r="E2811" s="9" t="n">
        <v>0</v>
      </c>
      <c r="F2811" s="9" t="n">
        <v>6313154</v>
      </c>
    </row>
    <row r="2812" customFormat="false" ht="15" hidden="false" customHeight="true" outlineLevel="0" collapsed="false">
      <c r="A2812" s="7" t="n">
        <v>453234</v>
      </c>
      <c r="B2812" s="8" t="n">
        <v>43333</v>
      </c>
      <c r="C2812" s="8" t="n">
        <v>43399</v>
      </c>
      <c r="D2812" s="9" t="n">
        <v>133847</v>
      </c>
      <c r="E2812" s="9" t="n">
        <v>0</v>
      </c>
      <c r="F2812" s="9" t="n">
        <v>133847</v>
      </c>
    </row>
    <row r="2813" customFormat="false" ht="15" hidden="false" customHeight="true" outlineLevel="0" collapsed="false">
      <c r="A2813" s="7" t="n">
        <v>453241</v>
      </c>
      <c r="B2813" s="8" t="n">
        <v>43333</v>
      </c>
      <c r="C2813" s="8" t="n">
        <v>43362</v>
      </c>
      <c r="D2813" s="9" t="n">
        <v>68300</v>
      </c>
      <c r="E2813" s="9" t="n">
        <v>0</v>
      </c>
      <c r="F2813" s="9" t="n">
        <v>68300</v>
      </c>
    </row>
    <row r="2814" customFormat="false" ht="15" hidden="false" customHeight="true" outlineLevel="0" collapsed="false">
      <c r="A2814" s="7" t="n">
        <v>452965</v>
      </c>
      <c r="B2814" s="8" t="n">
        <v>43333</v>
      </c>
      <c r="C2814" s="8" t="n">
        <v>43399</v>
      </c>
      <c r="D2814" s="9" t="n">
        <v>138770</v>
      </c>
      <c r="E2814" s="9" t="n">
        <v>0</v>
      </c>
      <c r="F2814" s="9" t="n">
        <v>138770</v>
      </c>
    </row>
    <row r="2815" customFormat="false" ht="15" hidden="false" customHeight="true" outlineLevel="0" collapsed="false">
      <c r="A2815" s="7" t="n">
        <v>453221</v>
      </c>
      <c r="B2815" s="8" t="n">
        <v>43333</v>
      </c>
      <c r="C2815" s="8" t="n">
        <v>43362</v>
      </c>
      <c r="D2815" s="9" t="n">
        <v>266621</v>
      </c>
      <c r="E2815" s="9" t="n">
        <v>0</v>
      </c>
      <c r="F2815" s="9" t="n">
        <v>266621</v>
      </c>
    </row>
    <row r="2816" customFormat="false" ht="15" hidden="false" customHeight="true" outlineLevel="0" collapsed="false">
      <c r="A2816" s="7" t="n">
        <v>453151</v>
      </c>
      <c r="B2816" s="8" t="n">
        <v>43333</v>
      </c>
      <c r="C2816" s="8" t="n">
        <v>43389</v>
      </c>
      <c r="D2816" s="9" t="n">
        <v>276176</v>
      </c>
      <c r="E2816" s="9" t="n">
        <v>0</v>
      </c>
      <c r="F2816" s="9" t="n">
        <v>276176</v>
      </c>
    </row>
    <row r="2817" customFormat="false" ht="15" hidden="false" customHeight="true" outlineLevel="0" collapsed="false">
      <c r="A2817" s="7" t="n">
        <v>452971</v>
      </c>
      <c r="B2817" s="8" t="n">
        <v>43333</v>
      </c>
      <c r="C2817" s="8" t="n">
        <v>43362</v>
      </c>
      <c r="D2817" s="9" t="n">
        <v>4308724</v>
      </c>
      <c r="E2817" s="9" t="n">
        <v>0</v>
      </c>
      <c r="F2817" s="9" t="n">
        <v>4308724</v>
      </c>
    </row>
    <row r="2818" customFormat="false" ht="15" hidden="false" customHeight="true" outlineLevel="0" collapsed="false">
      <c r="A2818" s="7" t="n">
        <v>453028</v>
      </c>
      <c r="B2818" s="8" t="n">
        <v>43333</v>
      </c>
      <c r="C2818" s="8" t="n">
        <v>43362</v>
      </c>
      <c r="D2818" s="9" t="n">
        <v>3432076</v>
      </c>
      <c r="E2818" s="9" t="n">
        <v>0</v>
      </c>
      <c r="F2818" s="9" t="n">
        <v>3432076</v>
      </c>
    </row>
    <row r="2819" customFormat="false" ht="15" hidden="false" customHeight="true" outlineLevel="0" collapsed="false">
      <c r="A2819" s="7" t="n">
        <v>453087</v>
      </c>
      <c r="B2819" s="8" t="n">
        <v>43333</v>
      </c>
      <c r="C2819" s="8" t="n">
        <v>43399</v>
      </c>
      <c r="D2819" s="9" t="n">
        <v>900000</v>
      </c>
      <c r="E2819" s="9" t="n">
        <v>0</v>
      </c>
      <c r="F2819" s="9" t="n">
        <v>900000</v>
      </c>
    </row>
    <row r="2820" customFormat="false" ht="15" hidden="false" customHeight="true" outlineLevel="0" collapsed="false">
      <c r="A2820" s="7" t="n">
        <v>453233</v>
      </c>
      <c r="B2820" s="8" t="n">
        <v>43333</v>
      </c>
      <c r="C2820" s="8" t="n">
        <v>43389</v>
      </c>
      <c r="D2820" s="9" t="n">
        <v>159662</v>
      </c>
      <c r="E2820" s="9" t="n">
        <v>0</v>
      </c>
      <c r="F2820" s="9" t="n">
        <v>159662</v>
      </c>
    </row>
    <row r="2821" customFormat="false" ht="15" hidden="false" customHeight="true" outlineLevel="0" collapsed="false">
      <c r="A2821" s="7" t="n">
        <v>453137</v>
      </c>
      <c r="B2821" s="8" t="n">
        <v>43333</v>
      </c>
      <c r="C2821" s="8" t="n">
        <v>43424</v>
      </c>
      <c r="D2821" s="9" t="n">
        <v>11989600</v>
      </c>
      <c r="E2821" s="9" t="n">
        <v>0</v>
      </c>
      <c r="F2821" s="9" t="n">
        <v>0</v>
      </c>
    </row>
    <row r="2822" customFormat="false" ht="15" hidden="false" customHeight="true" outlineLevel="0" collapsed="false">
      <c r="A2822" s="7" t="n">
        <v>453223</v>
      </c>
      <c r="B2822" s="8" t="n">
        <v>43333</v>
      </c>
      <c r="C2822" s="8" t="n">
        <v>43362</v>
      </c>
      <c r="D2822" s="9" t="n">
        <v>23307333</v>
      </c>
      <c r="E2822" s="9" t="n">
        <v>0</v>
      </c>
      <c r="F2822" s="9" t="n">
        <v>23307333</v>
      </c>
    </row>
    <row r="2823" customFormat="false" ht="15" hidden="false" customHeight="true" outlineLevel="0" collapsed="false">
      <c r="A2823" s="7" t="n">
        <v>453197</v>
      </c>
      <c r="B2823" s="8" t="n">
        <v>43333</v>
      </c>
      <c r="C2823" s="8" t="n">
        <v>43399</v>
      </c>
      <c r="D2823" s="9" t="n">
        <v>1307575</v>
      </c>
      <c r="E2823" s="9" t="n">
        <v>0</v>
      </c>
      <c r="F2823" s="9" t="n">
        <v>1307575</v>
      </c>
    </row>
    <row r="2824" customFormat="false" ht="15" hidden="false" customHeight="true" outlineLevel="0" collapsed="false">
      <c r="A2824" s="7" t="n">
        <v>453156</v>
      </c>
      <c r="B2824" s="8" t="n">
        <v>43333</v>
      </c>
      <c r="C2824" s="8" t="n">
        <v>43424</v>
      </c>
      <c r="D2824" s="9" t="n">
        <v>337428</v>
      </c>
      <c r="E2824" s="9" t="n">
        <v>0</v>
      </c>
      <c r="F2824" s="9" t="n">
        <v>0</v>
      </c>
    </row>
    <row r="2825" customFormat="false" ht="15" hidden="false" customHeight="true" outlineLevel="0" collapsed="false">
      <c r="A2825" s="7" t="n">
        <v>453284</v>
      </c>
      <c r="B2825" s="8" t="n">
        <v>43334</v>
      </c>
      <c r="C2825" s="8" t="n">
        <v>43362</v>
      </c>
      <c r="D2825" s="9" t="n">
        <v>31756514</v>
      </c>
      <c r="E2825" s="9" t="n">
        <v>0</v>
      </c>
      <c r="F2825" s="9" t="n">
        <v>31756514</v>
      </c>
    </row>
    <row r="2826" customFormat="false" ht="15" hidden="false" customHeight="true" outlineLevel="0" collapsed="false">
      <c r="A2826" s="7" t="n">
        <v>453464</v>
      </c>
      <c r="B2826" s="8" t="n">
        <v>43334</v>
      </c>
      <c r="C2826" s="8" t="n">
        <v>43399</v>
      </c>
      <c r="D2826" s="9" t="n">
        <v>910023</v>
      </c>
      <c r="E2826" s="9" t="n">
        <v>0</v>
      </c>
      <c r="F2826" s="9" t="n">
        <v>910023</v>
      </c>
    </row>
    <row r="2827" customFormat="false" ht="15" hidden="false" customHeight="true" outlineLevel="0" collapsed="false">
      <c r="A2827" s="7" t="n">
        <v>453460</v>
      </c>
      <c r="B2827" s="8" t="n">
        <v>43334</v>
      </c>
      <c r="C2827" s="8" t="n">
        <v>43389</v>
      </c>
      <c r="D2827" s="9" t="n">
        <v>679412</v>
      </c>
      <c r="E2827" s="9" t="n">
        <v>0</v>
      </c>
      <c r="F2827" s="9" t="n">
        <v>679412</v>
      </c>
    </row>
    <row r="2828" customFormat="false" ht="15" hidden="false" customHeight="true" outlineLevel="0" collapsed="false">
      <c r="A2828" s="7" t="n">
        <v>453449</v>
      </c>
      <c r="B2828" s="8" t="n">
        <v>43334</v>
      </c>
      <c r="C2828" s="8" t="n">
        <v>43362</v>
      </c>
      <c r="D2828" s="9" t="n">
        <v>508469</v>
      </c>
      <c r="E2828" s="9" t="n">
        <v>0</v>
      </c>
      <c r="F2828" s="9" t="n">
        <v>508469</v>
      </c>
    </row>
    <row r="2829" customFormat="false" ht="15" hidden="false" customHeight="true" outlineLevel="0" collapsed="false">
      <c r="A2829" s="7" t="n">
        <v>453350</v>
      </c>
      <c r="B2829" s="8" t="n">
        <v>43334</v>
      </c>
      <c r="C2829" s="8" t="n">
        <v>43362</v>
      </c>
      <c r="D2829" s="9" t="n">
        <v>1750770</v>
      </c>
      <c r="E2829" s="9" t="n">
        <v>0</v>
      </c>
      <c r="F2829" s="9" t="n">
        <v>1750770</v>
      </c>
    </row>
    <row r="2830" customFormat="false" ht="15" hidden="false" customHeight="true" outlineLevel="0" collapsed="false">
      <c r="A2830" s="7" t="n">
        <v>453456</v>
      </c>
      <c r="B2830" s="8" t="n">
        <v>43334</v>
      </c>
      <c r="C2830" s="8" t="n">
        <v>43389</v>
      </c>
      <c r="D2830" s="9" t="n">
        <v>1493492</v>
      </c>
      <c r="E2830" s="9" t="n">
        <v>0</v>
      </c>
      <c r="F2830" s="9" t="n">
        <v>1493492</v>
      </c>
    </row>
    <row r="2831" customFormat="false" ht="15" hidden="false" customHeight="true" outlineLevel="0" collapsed="false">
      <c r="A2831" s="7" t="n">
        <v>453455</v>
      </c>
      <c r="B2831" s="8" t="n">
        <v>43334</v>
      </c>
      <c r="C2831" s="8" t="n">
        <v>43389</v>
      </c>
      <c r="D2831" s="9" t="n">
        <v>2120608</v>
      </c>
      <c r="E2831" s="9" t="n">
        <v>0</v>
      </c>
      <c r="F2831" s="9" t="n">
        <v>2120608</v>
      </c>
    </row>
    <row r="2832" customFormat="false" ht="15" hidden="false" customHeight="true" outlineLevel="0" collapsed="false">
      <c r="A2832" s="7" t="n">
        <v>453281</v>
      </c>
      <c r="B2832" s="8" t="n">
        <v>43334</v>
      </c>
      <c r="C2832" s="8" t="n">
        <v>43399</v>
      </c>
      <c r="D2832" s="9" t="n">
        <v>500000</v>
      </c>
      <c r="E2832" s="9" t="n">
        <v>0</v>
      </c>
      <c r="F2832" s="9" t="n">
        <v>500000</v>
      </c>
    </row>
    <row r="2833" customFormat="false" ht="15" hidden="false" customHeight="true" outlineLevel="0" collapsed="false">
      <c r="A2833" s="7" t="n">
        <v>453462</v>
      </c>
      <c r="B2833" s="8" t="n">
        <v>43334</v>
      </c>
      <c r="C2833" s="8" t="n">
        <v>43389</v>
      </c>
      <c r="D2833" s="9" t="n">
        <v>276176</v>
      </c>
      <c r="E2833" s="9" t="n">
        <v>0</v>
      </c>
      <c r="F2833" s="9" t="n">
        <v>276176</v>
      </c>
    </row>
    <row r="2834" customFormat="false" ht="15" hidden="false" customHeight="true" outlineLevel="0" collapsed="false">
      <c r="A2834" s="7" t="n">
        <v>453461</v>
      </c>
      <c r="B2834" s="8" t="n">
        <v>43334</v>
      </c>
      <c r="C2834" s="8" t="n">
        <v>43389</v>
      </c>
      <c r="D2834" s="9" t="n">
        <v>187260</v>
      </c>
      <c r="E2834" s="9" t="n">
        <v>0</v>
      </c>
      <c r="F2834" s="9" t="n">
        <v>187260</v>
      </c>
    </row>
    <row r="2835" customFormat="false" ht="15" hidden="false" customHeight="true" outlineLevel="0" collapsed="false">
      <c r="A2835" s="7" t="n">
        <v>453390</v>
      </c>
      <c r="B2835" s="8" t="n">
        <v>43334</v>
      </c>
      <c r="C2835" s="8" t="n">
        <v>43362</v>
      </c>
      <c r="D2835" s="9" t="n">
        <v>2650065</v>
      </c>
      <c r="E2835" s="9" t="n">
        <v>0</v>
      </c>
      <c r="F2835" s="9" t="n">
        <v>2650065</v>
      </c>
    </row>
    <row r="2836" customFormat="false" ht="15" hidden="false" customHeight="true" outlineLevel="0" collapsed="false">
      <c r="A2836" s="7" t="n">
        <v>453429</v>
      </c>
      <c r="B2836" s="8" t="n">
        <v>43334</v>
      </c>
      <c r="C2836" s="8" t="n">
        <v>43362</v>
      </c>
      <c r="D2836" s="9" t="n">
        <v>10675895</v>
      </c>
      <c r="E2836" s="9" t="n">
        <v>0</v>
      </c>
      <c r="F2836" s="9" t="n">
        <v>10675895</v>
      </c>
    </row>
    <row r="2837" customFormat="false" ht="15" hidden="false" customHeight="true" outlineLevel="0" collapsed="false">
      <c r="A2837" s="7" t="n">
        <v>453278</v>
      </c>
      <c r="B2837" s="8" t="n">
        <v>43334</v>
      </c>
      <c r="C2837" s="8" t="n">
        <v>43399</v>
      </c>
      <c r="D2837" s="9" t="n">
        <v>743170</v>
      </c>
      <c r="E2837" s="9" t="n">
        <v>0</v>
      </c>
      <c r="F2837" s="9" t="n">
        <v>743170</v>
      </c>
    </row>
    <row r="2838" customFormat="false" ht="15" hidden="false" customHeight="true" outlineLevel="0" collapsed="false">
      <c r="A2838" s="7" t="n">
        <v>453274</v>
      </c>
      <c r="B2838" s="8" t="n">
        <v>43334</v>
      </c>
      <c r="C2838" s="8" t="n">
        <v>43399</v>
      </c>
      <c r="D2838" s="9" t="n">
        <v>900000</v>
      </c>
      <c r="E2838" s="9" t="n">
        <v>0</v>
      </c>
      <c r="F2838" s="9" t="n">
        <v>900000</v>
      </c>
    </row>
    <row r="2839" customFormat="false" ht="15" hidden="false" customHeight="true" outlineLevel="0" collapsed="false">
      <c r="A2839" s="7" t="n">
        <v>453386</v>
      </c>
      <c r="B2839" s="8" t="n">
        <v>43334</v>
      </c>
      <c r="C2839" s="8" t="n">
        <v>43362</v>
      </c>
      <c r="D2839" s="9" t="n">
        <v>9979098</v>
      </c>
      <c r="E2839" s="9" t="n">
        <v>0</v>
      </c>
      <c r="F2839" s="9" t="n">
        <v>9979098</v>
      </c>
    </row>
    <row r="2840" customFormat="false" ht="15" hidden="false" customHeight="true" outlineLevel="0" collapsed="false">
      <c r="A2840" s="7" t="n">
        <v>453294</v>
      </c>
      <c r="B2840" s="8" t="n">
        <v>43334</v>
      </c>
      <c r="C2840" s="8" t="n">
        <v>43362</v>
      </c>
      <c r="D2840" s="9" t="n">
        <v>7979943</v>
      </c>
      <c r="E2840" s="9" t="n">
        <v>0</v>
      </c>
      <c r="F2840" s="9" t="n">
        <v>7979943</v>
      </c>
    </row>
    <row r="2841" customFormat="false" ht="15" hidden="false" customHeight="true" outlineLevel="0" collapsed="false">
      <c r="A2841" s="7" t="n">
        <v>453276</v>
      </c>
      <c r="B2841" s="8" t="n">
        <v>43334</v>
      </c>
      <c r="C2841" s="8" t="n">
        <v>43389</v>
      </c>
      <c r="D2841" s="9" t="n">
        <v>326854</v>
      </c>
      <c r="E2841" s="9" t="n">
        <v>0</v>
      </c>
      <c r="F2841" s="9" t="n">
        <v>326854</v>
      </c>
    </row>
    <row r="2842" customFormat="false" ht="15" hidden="false" customHeight="true" outlineLevel="0" collapsed="false">
      <c r="A2842" s="7" t="n">
        <v>453448</v>
      </c>
      <c r="B2842" s="8" t="n">
        <v>43334</v>
      </c>
      <c r="C2842" s="8" t="n">
        <v>43424</v>
      </c>
      <c r="D2842" s="9" t="n">
        <v>452986</v>
      </c>
      <c r="E2842" s="9" t="n">
        <v>0</v>
      </c>
      <c r="F2842" s="9" t="n">
        <v>452986</v>
      </c>
    </row>
    <row r="2843" customFormat="false" ht="15" hidden="false" customHeight="true" outlineLevel="0" collapsed="false">
      <c r="A2843" s="7" t="n">
        <v>453385</v>
      </c>
      <c r="B2843" s="8" t="n">
        <v>43334</v>
      </c>
      <c r="C2843" s="8" t="n">
        <v>43362</v>
      </c>
      <c r="D2843" s="9" t="n">
        <v>256188</v>
      </c>
      <c r="E2843" s="9" t="n">
        <v>0</v>
      </c>
      <c r="F2843" s="9" t="n">
        <v>256188</v>
      </c>
    </row>
    <row r="2844" customFormat="false" ht="15" hidden="false" customHeight="true" outlineLevel="0" collapsed="false">
      <c r="A2844" s="7" t="n">
        <v>453482</v>
      </c>
      <c r="B2844" s="8" t="n">
        <v>43335</v>
      </c>
      <c r="C2844" s="8" t="n">
        <v>43399</v>
      </c>
      <c r="D2844" s="9" t="n">
        <v>665959</v>
      </c>
      <c r="E2844" s="9" t="n">
        <v>0</v>
      </c>
      <c r="F2844" s="9" t="n">
        <v>665959</v>
      </c>
    </row>
    <row r="2845" customFormat="false" ht="15" hidden="false" customHeight="true" outlineLevel="0" collapsed="false">
      <c r="A2845" s="7" t="n">
        <v>446277</v>
      </c>
      <c r="B2845" s="8" t="n">
        <v>43335</v>
      </c>
      <c r="C2845" s="8" t="n">
        <v>43362</v>
      </c>
      <c r="D2845" s="9" t="n">
        <v>61060</v>
      </c>
      <c r="E2845" s="9" t="n">
        <v>0</v>
      </c>
      <c r="F2845" s="9" t="n">
        <v>61060</v>
      </c>
    </row>
    <row r="2846" customFormat="false" ht="15" hidden="false" customHeight="true" outlineLevel="0" collapsed="false">
      <c r="A2846" s="7" t="n">
        <v>453471</v>
      </c>
      <c r="B2846" s="8" t="n">
        <v>43335</v>
      </c>
      <c r="C2846" s="8" t="n">
        <v>43399</v>
      </c>
      <c r="D2846" s="9" t="n">
        <v>1177252</v>
      </c>
      <c r="E2846" s="9" t="n">
        <v>0</v>
      </c>
      <c r="F2846" s="9" t="n">
        <v>1177252</v>
      </c>
    </row>
    <row r="2847" customFormat="false" ht="15" hidden="false" customHeight="true" outlineLevel="0" collapsed="false">
      <c r="A2847" s="7" t="n">
        <v>453545</v>
      </c>
      <c r="B2847" s="8" t="n">
        <v>43335</v>
      </c>
      <c r="C2847" s="8" t="n">
        <v>43389</v>
      </c>
      <c r="D2847" s="9" t="n">
        <v>383862</v>
      </c>
      <c r="E2847" s="9" t="n">
        <v>0</v>
      </c>
      <c r="F2847" s="9" t="n">
        <v>383862</v>
      </c>
    </row>
    <row r="2848" customFormat="false" ht="15" hidden="false" customHeight="true" outlineLevel="0" collapsed="false">
      <c r="A2848" s="7" t="n">
        <v>453470</v>
      </c>
      <c r="B2848" s="8" t="n">
        <v>43335</v>
      </c>
      <c r="C2848" s="8" t="n">
        <v>43389</v>
      </c>
      <c r="D2848" s="9" t="n">
        <v>420968</v>
      </c>
      <c r="E2848" s="9" t="n">
        <v>0</v>
      </c>
      <c r="F2848" s="9" t="n">
        <v>420968</v>
      </c>
    </row>
    <row r="2849" customFormat="false" ht="15" hidden="false" customHeight="true" outlineLevel="0" collapsed="false">
      <c r="A2849" s="7" t="n">
        <v>453515</v>
      </c>
      <c r="B2849" s="8" t="n">
        <v>43335</v>
      </c>
      <c r="C2849" s="8" t="n">
        <v>43399</v>
      </c>
      <c r="D2849" s="9" t="n">
        <v>526574</v>
      </c>
      <c r="E2849" s="9" t="n">
        <v>0</v>
      </c>
      <c r="F2849" s="9" t="n">
        <v>526574</v>
      </c>
    </row>
    <row r="2850" customFormat="false" ht="15" hidden="false" customHeight="true" outlineLevel="0" collapsed="false">
      <c r="A2850" s="7" t="n">
        <v>453502</v>
      </c>
      <c r="B2850" s="8" t="n">
        <v>43335</v>
      </c>
      <c r="C2850" s="8" t="n">
        <v>43399</v>
      </c>
      <c r="D2850" s="9" t="n">
        <v>368266</v>
      </c>
      <c r="E2850" s="9" t="n">
        <v>0</v>
      </c>
      <c r="F2850" s="9" t="n">
        <v>368266</v>
      </c>
    </row>
    <row r="2851" customFormat="false" ht="15" hidden="false" customHeight="true" outlineLevel="0" collapsed="false">
      <c r="A2851" s="7" t="n">
        <v>453511</v>
      </c>
      <c r="B2851" s="8" t="n">
        <v>43335</v>
      </c>
      <c r="C2851" s="8" t="n">
        <v>43389</v>
      </c>
      <c r="D2851" s="9" t="n">
        <v>255267</v>
      </c>
      <c r="E2851" s="9" t="n">
        <v>0</v>
      </c>
      <c r="F2851" s="9" t="n">
        <v>255267</v>
      </c>
    </row>
    <row r="2852" customFormat="false" ht="15" hidden="false" customHeight="true" outlineLevel="0" collapsed="false">
      <c r="A2852" s="7" t="n">
        <v>453475</v>
      </c>
      <c r="B2852" s="8" t="n">
        <v>43335</v>
      </c>
      <c r="C2852" s="8" t="n">
        <v>43362</v>
      </c>
      <c r="D2852" s="9" t="n">
        <v>2443991</v>
      </c>
      <c r="E2852" s="9" t="n">
        <v>0</v>
      </c>
      <c r="F2852" s="9" t="n">
        <v>2443991</v>
      </c>
    </row>
    <row r="2853" customFormat="false" ht="15" hidden="false" customHeight="true" outlineLevel="0" collapsed="false">
      <c r="A2853" s="7" t="n">
        <v>453478</v>
      </c>
      <c r="B2853" s="8" t="n">
        <v>43335</v>
      </c>
      <c r="C2853" s="8" t="n">
        <v>43362</v>
      </c>
      <c r="D2853" s="9" t="n">
        <v>2831116</v>
      </c>
      <c r="E2853" s="9" t="n">
        <v>0</v>
      </c>
      <c r="F2853" s="9" t="n">
        <v>2831116</v>
      </c>
    </row>
    <row r="2854" customFormat="false" ht="15" hidden="false" customHeight="true" outlineLevel="0" collapsed="false">
      <c r="A2854" s="7" t="n">
        <v>453485</v>
      </c>
      <c r="B2854" s="8" t="n">
        <v>43335</v>
      </c>
      <c r="C2854" s="8" t="n">
        <v>43362</v>
      </c>
      <c r="D2854" s="9" t="n">
        <v>6424115</v>
      </c>
      <c r="E2854" s="9" t="n">
        <v>0</v>
      </c>
      <c r="F2854" s="9" t="n">
        <v>6069295</v>
      </c>
    </row>
    <row r="2855" customFormat="false" ht="15" hidden="false" customHeight="true" outlineLevel="0" collapsed="false">
      <c r="A2855" s="7" t="n">
        <v>453544</v>
      </c>
      <c r="B2855" s="8" t="n">
        <v>43335</v>
      </c>
      <c r="C2855" s="8" t="n">
        <v>43399</v>
      </c>
      <c r="D2855" s="9" t="n">
        <v>1504416</v>
      </c>
      <c r="E2855" s="9" t="n">
        <v>0</v>
      </c>
      <c r="F2855" s="9" t="n">
        <v>1504416</v>
      </c>
    </row>
    <row r="2856" customFormat="false" ht="15" hidden="false" customHeight="true" outlineLevel="0" collapsed="false">
      <c r="A2856" s="7" t="n">
        <v>453499</v>
      </c>
      <c r="B2856" s="8" t="n">
        <v>43335</v>
      </c>
      <c r="C2856" s="8" t="n">
        <v>43389</v>
      </c>
      <c r="D2856" s="9" t="n">
        <v>127744</v>
      </c>
      <c r="E2856" s="9" t="n">
        <v>0</v>
      </c>
      <c r="F2856" s="9" t="n">
        <v>127744</v>
      </c>
    </row>
    <row r="2857" customFormat="false" ht="15" hidden="false" customHeight="true" outlineLevel="0" collapsed="false">
      <c r="A2857" s="7" t="n">
        <v>453509</v>
      </c>
      <c r="B2857" s="8" t="n">
        <v>43335</v>
      </c>
      <c r="C2857" s="8" t="n">
        <v>43389</v>
      </c>
      <c r="D2857" s="9" t="n">
        <v>465889</v>
      </c>
      <c r="E2857" s="9" t="n">
        <v>0</v>
      </c>
      <c r="F2857" s="9" t="n">
        <v>465889</v>
      </c>
    </row>
    <row r="2858" customFormat="false" ht="15" hidden="false" customHeight="true" outlineLevel="0" collapsed="false">
      <c r="A2858" s="7" t="n">
        <v>453500</v>
      </c>
      <c r="B2858" s="8" t="n">
        <v>43335</v>
      </c>
      <c r="C2858" s="8" t="n">
        <v>43389</v>
      </c>
      <c r="D2858" s="9" t="n">
        <v>682706</v>
      </c>
      <c r="E2858" s="9" t="n">
        <v>0</v>
      </c>
      <c r="F2858" s="9" t="n">
        <v>682706</v>
      </c>
    </row>
    <row r="2859" customFormat="false" ht="15" hidden="false" customHeight="true" outlineLevel="0" collapsed="false">
      <c r="A2859" s="7" t="n">
        <v>453469</v>
      </c>
      <c r="B2859" s="8" t="n">
        <v>43335</v>
      </c>
      <c r="C2859" s="8" t="n">
        <v>43399</v>
      </c>
      <c r="D2859" s="9" t="n">
        <v>2028686</v>
      </c>
      <c r="E2859" s="9" t="n">
        <v>0</v>
      </c>
      <c r="F2859" s="9" t="n">
        <v>2028686</v>
      </c>
    </row>
    <row r="2860" customFormat="false" ht="15" hidden="false" customHeight="true" outlineLevel="0" collapsed="false">
      <c r="A2860" s="7" t="n">
        <v>453627</v>
      </c>
      <c r="B2860" s="8" t="n">
        <v>43336</v>
      </c>
      <c r="C2860" s="8" t="n">
        <v>43424</v>
      </c>
      <c r="D2860" s="9" t="n">
        <v>5613516</v>
      </c>
      <c r="E2860" s="9" t="n">
        <v>0</v>
      </c>
      <c r="F2860" s="9" t="n">
        <v>0</v>
      </c>
    </row>
    <row r="2861" customFormat="false" ht="15" hidden="false" customHeight="true" outlineLevel="0" collapsed="false">
      <c r="A2861" s="7" t="n">
        <v>453614</v>
      </c>
      <c r="B2861" s="8" t="n">
        <v>43336</v>
      </c>
      <c r="C2861" s="8" t="n">
        <v>43362</v>
      </c>
      <c r="D2861" s="9" t="n">
        <v>78906638</v>
      </c>
      <c r="E2861" s="9" t="n">
        <v>0</v>
      </c>
      <c r="F2861" s="9" t="n">
        <v>78906638</v>
      </c>
    </row>
    <row r="2862" customFormat="false" ht="15" hidden="false" customHeight="true" outlineLevel="0" collapsed="false">
      <c r="A2862" s="7" t="n">
        <v>453656</v>
      </c>
      <c r="B2862" s="8" t="n">
        <v>43336</v>
      </c>
      <c r="C2862" s="8" t="n">
        <v>43399</v>
      </c>
      <c r="D2862" s="9" t="n">
        <v>1150000</v>
      </c>
      <c r="E2862" s="9" t="n">
        <v>0</v>
      </c>
      <c r="F2862" s="9" t="n">
        <v>1150000</v>
      </c>
    </row>
    <row r="2863" customFormat="false" ht="15" hidden="false" customHeight="true" outlineLevel="0" collapsed="false">
      <c r="A2863" s="7" t="n">
        <v>453619</v>
      </c>
      <c r="B2863" s="8" t="n">
        <v>43336</v>
      </c>
      <c r="C2863" s="8" t="n">
        <v>43389</v>
      </c>
      <c r="D2863" s="9" t="n">
        <v>128042</v>
      </c>
      <c r="E2863" s="9" t="n">
        <v>0</v>
      </c>
      <c r="F2863" s="9" t="n">
        <v>128042</v>
      </c>
    </row>
    <row r="2864" customFormat="false" ht="15" hidden="false" customHeight="true" outlineLevel="0" collapsed="false">
      <c r="A2864" s="7" t="n">
        <v>453613</v>
      </c>
      <c r="B2864" s="8" t="n">
        <v>43336</v>
      </c>
      <c r="C2864" s="8" t="n">
        <v>43389</v>
      </c>
      <c r="D2864" s="9" t="n">
        <v>208771</v>
      </c>
      <c r="E2864" s="9" t="n">
        <v>0</v>
      </c>
      <c r="F2864" s="9" t="n">
        <v>208771</v>
      </c>
    </row>
    <row r="2865" customFormat="false" ht="15" hidden="false" customHeight="true" outlineLevel="0" collapsed="false">
      <c r="A2865" s="7" t="n">
        <v>453612</v>
      </c>
      <c r="B2865" s="8" t="n">
        <v>43336</v>
      </c>
      <c r="C2865" s="8" t="n">
        <v>43399</v>
      </c>
      <c r="D2865" s="9" t="n">
        <v>1150000</v>
      </c>
      <c r="E2865" s="9" t="n">
        <v>0</v>
      </c>
      <c r="F2865" s="9" t="n">
        <v>1150000</v>
      </c>
    </row>
    <row r="2866" customFormat="false" ht="15" hidden="false" customHeight="true" outlineLevel="0" collapsed="false">
      <c r="A2866" s="7" t="n">
        <v>453631</v>
      </c>
      <c r="B2866" s="8" t="n">
        <v>43336</v>
      </c>
      <c r="C2866" s="8" t="n">
        <v>43424</v>
      </c>
      <c r="D2866" s="9" t="n">
        <v>7981835</v>
      </c>
      <c r="E2866" s="9" t="n">
        <v>0</v>
      </c>
      <c r="F2866" s="9" t="n">
        <v>7423835</v>
      </c>
    </row>
    <row r="2867" customFormat="false" ht="15" hidden="false" customHeight="true" outlineLevel="0" collapsed="false">
      <c r="A2867" s="7" t="n">
        <v>453658</v>
      </c>
      <c r="B2867" s="8" t="n">
        <v>43336</v>
      </c>
      <c r="C2867" s="8" t="n">
        <v>43389</v>
      </c>
      <c r="D2867" s="9" t="n">
        <v>175828</v>
      </c>
      <c r="E2867" s="9" t="n">
        <v>0</v>
      </c>
      <c r="F2867" s="9" t="n">
        <v>175828</v>
      </c>
    </row>
    <row r="2868" customFormat="false" ht="15" hidden="false" customHeight="true" outlineLevel="0" collapsed="false">
      <c r="A2868" s="7" t="n">
        <v>453705</v>
      </c>
      <c r="B2868" s="8" t="n">
        <v>43336</v>
      </c>
      <c r="C2868" s="8" t="n">
        <v>43389</v>
      </c>
      <c r="D2868" s="9" t="n">
        <v>168619</v>
      </c>
      <c r="E2868" s="9" t="n">
        <v>0</v>
      </c>
      <c r="F2868" s="9" t="n">
        <v>168619</v>
      </c>
    </row>
    <row r="2869" customFormat="false" ht="15" hidden="false" customHeight="true" outlineLevel="0" collapsed="false">
      <c r="A2869" s="7" t="n">
        <v>453683</v>
      </c>
      <c r="B2869" s="8" t="n">
        <v>43336</v>
      </c>
      <c r="C2869" s="8" t="n">
        <v>43389</v>
      </c>
      <c r="D2869" s="9" t="n">
        <v>245708</v>
      </c>
      <c r="E2869" s="9" t="n">
        <v>0</v>
      </c>
      <c r="F2869" s="9" t="n">
        <v>245708</v>
      </c>
    </row>
    <row r="2870" customFormat="false" ht="15" hidden="false" customHeight="true" outlineLevel="0" collapsed="false">
      <c r="A2870" s="7" t="n">
        <v>451506</v>
      </c>
      <c r="B2870" s="8" t="n">
        <v>43336</v>
      </c>
      <c r="C2870" s="8" t="n">
        <v>43362</v>
      </c>
      <c r="D2870" s="9" t="n">
        <v>4091578</v>
      </c>
      <c r="E2870" s="9" t="n">
        <v>0</v>
      </c>
      <c r="F2870" s="9" t="n">
        <v>4091578</v>
      </c>
    </row>
    <row r="2871" customFormat="false" ht="15" hidden="false" customHeight="true" outlineLevel="0" collapsed="false">
      <c r="A2871" s="7" t="n">
        <v>453706</v>
      </c>
      <c r="B2871" s="8" t="n">
        <v>43336</v>
      </c>
      <c r="C2871" s="8" t="n">
        <v>43399</v>
      </c>
      <c r="D2871" s="9" t="n">
        <v>530019</v>
      </c>
      <c r="E2871" s="9" t="n">
        <v>0</v>
      </c>
      <c r="F2871" s="9" t="n">
        <v>530019</v>
      </c>
    </row>
    <row r="2872" customFormat="false" ht="15" hidden="false" customHeight="true" outlineLevel="0" collapsed="false">
      <c r="A2872" s="7" t="n">
        <v>453657</v>
      </c>
      <c r="B2872" s="8" t="n">
        <v>43336</v>
      </c>
      <c r="C2872" s="8" t="n">
        <v>43389</v>
      </c>
      <c r="D2872" s="9" t="n">
        <v>195814</v>
      </c>
      <c r="E2872" s="9" t="n">
        <v>0</v>
      </c>
      <c r="F2872" s="9" t="n">
        <v>195814</v>
      </c>
    </row>
    <row r="2873" customFormat="false" ht="15" hidden="false" customHeight="true" outlineLevel="0" collapsed="false">
      <c r="A2873" s="7" t="n">
        <v>453606</v>
      </c>
      <c r="B2873" s="8" t="n">
        <v>43336</v>
      </c>
      <c r="C2873" s="8" t="n">
        <v>43362</v>
      </c>
      <c r="D2873" s="9" t="n">
        <v>17876138</v>
      </c>
      <c r="E2873" s="9" t="n">
        <v>0</v>
      </c>
      <c r="F2873" s="9" t="n">
        <v>17876138</v>
      </c>
    </row>
    <row r="2874" customFormat="false" ht="15" hidden="false" customHeight="true" outlineLevel="0" collapsed="false">
      <c r="A2874" s="7" t="n">
        <v>451219</v>
      </c>
      <c r="B2874" s="8" t="n">
        <v>43336</v>
      </c>
      <c r="C2874" s="8" t="n">
        <v>43362</v>
      </c>
      <c r="D2874" s="9" t="n">
        <v>2208917</v>
      </c>
      <c r="E2874" s="9" t="n">
        <v>0</v>
      </c>
      <c r="F2874" s="9" t="n">
        <v>1744378</v>
      </c>
    </row>
    <row r="2875" customFormat="false" ht="15" hidden="false" customHeight="true" outlineLevel="0" collapsed="false">
      <c r="A2875" s="7" t="n">
        <v>453618</v>
      </c>
      <c r="B2875" s="8" t="n">
        <v>43336</v>
      </c>
      <c r="C2875" s="8" t="n">
        <v>43399</v>
      </c>
      <c r="D2875" s="9" t="n">
        <v>188402</v>
      </c>
      <c r="E2875" s="9" t="n">
        <v>0</v>
      </c>
      <c r="F2875" s="9" t="n">
        <v>188402</v>
      </c>
    </row>
    <row r="2876" customFormat="false" ht="15" hidden="false" customHeight="true" outlineLevel="0" collapsed="false">
      <c r="A2876" s="7" t="n">
        <v>453659</v>
      </c>
      <c r="B2876" s="8" t="n">
        <v>43336</v>
      </c>
      <c r="C2876" s="8" t="n">
        <v>43389</v>
      </c>
      <c r="D2876" s="9" t="n">
        <v>428734</v>
      </c>
      <c r="E2876" s="9" t="n">
        <v>0</v>
      </c>
      <c r="F2876" s="9" t="n">
        <v>428734</v>
      </c>
    </row>
    <row r="2877" customFormat="false" ht="15" hidden="false" customHeight="true" outlineLevel="0" collapsed="false">
      <c r="A2877" s="7" t="n">
        <v>453615</v>
      </c>
      <c r="B2877" s="8" t="n">
        <v>43336</v>
      </c>
      <c r="C2877" s="8" t="n">
        <v>43362</v>
      </c>
      <c r="D2877" s="9" t="n">
        <v>233965</v>
      </c>
      <c r="E2877" s="9" t="n">
        <v>0</v>
      </c>
      <c r="F2877" s="9" t="n">
        <v>233965</v>
      </c>
    </row>
    <row r="2878" customFormat="false" ht="15" hidden="false" customHeight="true" outlineLevel="0" collapsed="false">
      <c r="A2878" s="7" t="n">
        <v>451199</v>
      </c>
      <c r="B2878" s="8" t="n">
        <v>43337</v>
      </c>
      <c r="C2878" s="8" t="n">
        <v>43362</v>
      </c>
      <c r="D2878" s="9" t="n">
        <v>722270</v>
      </c>
      <c r="E2878" s="9" t="n">
        <v>0</v>
      </c>
      <c r="F2878" s="9" t="n">
        <v>722270</v>
      </c>
    </row>
    <row r="2879" customFormat="false" ht="15" hidden="false" customHeight="true" outlineLevel="0" collapsed="false">
      <c r="A2879" s="7" t="n">
        <v>452112</v>
      </c>
      <c r="B2879" s="8" t="n">
        <v>43337</v>
      </c>
      <c r="C2879" s="8" t="n">
        <v>43362</v>
      </c>
      <c r="D2879" s="9" t="n">
        <v>3280857</v>
      </c>
      <c r="E2879" s="9" t="n">
        <v>0</v>
      </c>
      <c r="F2879" s="9" t="n">
        <v>3280857</v>
      </c>
    </row>
    <row r="2880" customFormat="false" ht="15" hidden="false" customHeight="true" outlineLevel="0" collapsed="false">
      <c r="A2880" s="7" t="n">
        <v>453716</v>
      </c>
      <c r="B2880" s="8" t="n">
        <v>43337</v>
      </c>
      <c r="C2880" s="8" t="n">
        <v>43389</v>
      </c>
      <c r="D2880" s="9" t="n">
        <v>662337</v>
      </c>
      <c r="E2880" s="9" t="n">
        <v>0</v>
      </c>
      <c r="F2880" s="9" t="n">
        <v>662337</v>
      </c>
    </row>
    <row r="2881" customFormat="false" ht="15" hidden="false" customHeight="true" outlineLevel="0" collapsed="false">
      <c r="A2881" s="7" t="n">
        <v>450526</v>
      </c>
      <c r="B2881" s="8" t="n">
        <v>43337</v>
      </c>
      <c r="C2881" s="8" t="n">
        <v>43362</v>
      </c>
      <c r="D2881" s="9" t="n">
        <v>6712536</v>
      </c>
      <c r="E2881" s="9" t="n">
        <v>0</v>
      </c>
      <c r="F2881" s="9" t="n">
        <v>6327313</v>
      </c>
    </row>
    <row r="2882" customFormat="false" ht="15" hidden="false" customHeight="true" outlineLevel="0" collapsed="false">
      <c r="A2882" s="7" t="n">
        <v>453725</v>
      </c>
      <c r="B2882" s="8" t="n">
        <v>43337</v>
      </c>
      <c r="C2882" s="8" t="n">
        <v>43389</v>
      </c>
      <c r="D2882" s="9" t="n">
        <v>313597</v>
      </c>
      <c r="E2882" s="9" t="n">
        <v>0</v>
      </c>
      <c r="F2882" s="9" t="n">
        <v>313597</v>
      </c>
    </row>
    <row r="2883" customFormat="false" ht="15" hidden="false" customHeight="true" outlineLevel="0" collapsed="false">
      <c r="A2883" s="7" t="n">
        <v>453717</v>
      </c>
      <c r="B2883" s="8" t="n">
        <v>43337</v>
      </c>
      <c r="C2883" s="8" t="n">
        <v>43399</v>
      </c>
      <c r="D2883" s="9" t="n">
        <v>504222</v>
      </c>
      <c r="E2883" s="9" t="n">
        <v>0</v>
      </c>
      <c r="F2883" s="9" t="n">
        <v>504222</v>
      </c>
    </row>
    <row r="2884" customFormat="false" ht="15" hidden="false" customHeight="true" outlineLevel="0" collapsed="false">
      <c r="A2884" s="7" t="n">
        <v>453726</v>
      </c>
      <c r="B2884" s="8" t="n">
        <v>43337</v>
      </c>
      <c r="C2884" s="8" t="n">
        <v>43399</v>
      </c>
      <c r="D2884" s="9" t="n">
        <v>965046</v>
      </c>
      <c r="E2884" s="9" t="n">
        <v>0</v>
      </c>
      <c r="F2884" s="9" t="n">
        <v>965046</v>
      </c>
    </row>
    <row r="2885" customFormat="false" ht="15" hidden="false" customHeight="true" outlineLevel="0" collapsed="false">
      <c r="A2885" s="7" t="n">
        <v>450768</v>
      </c>
      <c r="B2885" s="8" t="n">
        <v>43337</v>
      </c>
      <c r="C2885" s="8" t="n">
        <v>43362</v>
      </c>
      <c r="D2885" s="9" t="n">
        <v>5022021</v>
      </c>
      <c r="E2885" s="9" t="n">
        <v>0</v>
      </c>
      <c r="F2885" s="9" t="n">
        <v>3326618</v>
      </c>
    </row>
    <row r="2886" customFormat="false" ht="15" hidden="false" customHeight="true" outlineLevel="0" collapsed="false">
      <c r="A2886" s="7" t="n">
        <v>453737</v>
      </c>
      <c r="B2886" s="8" t="n">
        <v>43337</v>
      </c>
      <c r="C2886" s="8" t="n">
        <v>43399</v>
      </c>
      <c r="D2886" s="9" t="n">
        <v>1882098</v>
      </c>
      <c r="E2886" s="9" t="n">
        <v>0</v>
      </c>
      <c r="F2886" s="9" t="n">
        <v>1882098</v>
      </c>
    </row>
    <row r="2887" customFormat="false" ht="15" hidden="false" customHeight="true" outlineLevel="0" collapsed="false">
      <c r="A2887" s="7" t="n">
        <v>452088</v>
      </c>
      <c r="B2887" s="8" t="n">
        <v>43337</v>
      </c>
      <c r="C2887" s="8" t="n">
        <v>43362</v>
      </c>
      <c r="D2887" s="9" t="n">
        <v>7048019</v>
      </c>
      <c r="E2887" s="9" t="n">
        <v>0</v>
      </c>
      <c r="F2887" s="9" t="n">
        <v>5932371</v>
      </c>
    </row>
    <row r="2888" customFormat="false" ht="15" hidden="false" customHeight="true" outlineLevel="0" collapsed="false">
      <c r="A2888" s="7" t="n">
        <v>453714</v>
      </c>
      <c r="B2888" s="8" t="n">
        <v>43337</v>
      </c>
      <c r="C2888" s="8" t="n">
        <v>43399</v>
      </c>
      <c r="D2888" s="9" t="n">
        <v>670050</v>
      </c>
      <c r="E2888" s="9" t="n">
        <v>0</v>
      </c>
      <c r="F2888" s="9" t="n">
        <v>670050</v>
      </c>
    </row>
    <row r="2889" customFormat="false" ht="15" hidden="false" customHeight="true" outlineLevel="0" collapsed="false">
      <c r="A2889" s="7" t="n">
        <v>450559</v>
      </c>
      <c r="B2889" s="8" t="n">
        <v>43337</v>
      </c>
      <c r="C2889" s="8" t="n">
        <v>43362</v>
      </c>
      <c r="D2889" s="9" t="n">
        <v>295507</v>
      </c>
      <c r="E2889" s="9" t="n">
        <v>0</v>
      </c>
      <c r="F2889" s="9" t="n">
        <v>295507</v>
      </c>
    </row>
    <row r="2890" customFormat="false" ht="15" hidden="false" customHeight="true" outlineLevel="0" collapsed="false">
      <c r="A2890" s="7" t="n">
        <v>451230</v>
      </c>
      <c r="B2890" s="8" t="n">
        <v>43337</v>
      </c>
      <c r="C2890" s="8" t="n">
        <v>43362</v>
      </c>
      <c r="D2890" s="9" t="n">
        <v>2093737</v>
      </c>
      <c r="E2890" s="9" t="n">
        <v>0</v>
      </c>
      <c r="F2890" s="9" t="n">
        <v>2093737</v>
      </c>
    </row>
    <row r="2891" customFormat="false" ht="15" hidden="false" customHeight="true" outlineLevel="0" collapsed="false">
      <c r="A2891" s="7" t="n">
        <v>453712</v>
      </c>
      <c r="B2891" s="8" t="n">
        <v>43337</v>
      </c>
      <c r="C2891" s="8" t="n">
        <v>43399</v>
      </c>
      <c r="D2891" s="9" t="n">
        <v>375686</v>
      </c>
      <c r="E2891" s="9" t="n">
        <v>0</v>
      </c>
      <c r="F2891" s="9" t="n">
        <v>375686</v>
      </c>
    </row>
    <row r="2892" customFormat="false" ht="15" hidden="false" customHeight="true" outlineLevel="0" collapsed="false">
      <c r="A2892" s="7" t="n">
        <v>453713</v>
      </c>
      <c r="B2892" s="8" t="n">
        <v>43337</v>
      </c>
      <c r="C2892" s="8" t="n">
        <v>43389</v>
      </c>
      <c r="D2892" s="9" t="n">
        <v>245976</v>
      </c>
      <c r="E2892" s="9" t="n">
        <v>0</v>
      </c>
      <c r="F2892" s="9" t="n">
        <v>245976</v>
      </c>
    </row>
    <row r="2893" customFormat="false" ht="15" hidden="false" customHeight="true" outlineLevel="0" collapsed="false">
      <c r="A2893" s="7" t="n">
        <v>453788</v>
      </c>
      <c r="B2893" s="8" t="n">
        <v>43339</v>
      </c>
      <c r="C2893" s="8" t="n">
        <v>43399</v>
      </c>
      <c r="D2893" s="9" t="n">
        <v>477480</v>
      </c>
      <c r="E2893" s="9" t="n">
        <v>0</v>
      </c>
      <c r="F2893" s="9" t="n">
        <v>477480</v>
      </c>
    </row>
    <row r="2894" customFormat="false" ht="15" hidden="false" customHeight="true" outlineLevel="0" collapsed="false">
      <c r="A2894" s="7" t="n">
        <v>453837</v>
      </c>
      <c r="B2894" s="8" t="n">
        <v>43339</v>
      </c>
      <c r="C2894" s="8" t="n">
        <v>43389</v>
      </c>
      <c r="D2894" s="9" t="n">
        <v>354414</v>
      </c>
      <c r="E2894" s="9" t="n">
        <v>0</v>
      </c>
      <c r="F2894" s="9" t="n">
        <v>354414</v>
      </c>
    </row>
    <row r="2895" customFormat="false" ht="15" hidden="false" customHeight="true" outlineLevel="0" collapsed="false">
      <c r="A2895" s="7" t="n">
        <v>453781</v>
      </c>
      <c r="B2895" s="8" t="n">
        <v>43339</v>
      </c>
      <c r="C2895" s="8" t="n">
        <v>43399</v>
      </c>
      <c r="D2895" s="9" t="n">
        <v>500000</v>
      </c>
      <c r="E2895" s="9" t="n">
        <v>0</v>
      </c>
      <c r="F2895" s="9" t="n">
        <v>500000</v>
      </c>
    </row>
    <row r="2896" customFormat="false" ht="15" hidden="false" customHeight="true" outlineLevel="0" collapsed="false">
      <c r="A2896" s="7" t="n">
        <v>453899</v>
      </c>
      <c r="B2896" s="8" t="n">
        <v>43339</v>
      </c>
      <c r="C2896" s="8" t="n">
        <v>43399</v>
      </c>
      <c r="D2896" s="9" t="n">
        <v>3485646</v>
      </c>
      <c r="E2896" s="9" t="n">
        <v>0</v>
      </c>
      <c r="F2896" s="9" t="n">
        <v>3485646</v>
      </c>
    </row>
    <row r="2897" customFormat="false" ht="15" hidden="false" customHeight="true" outlineLevel="0" collapsed="false">
      <c r="A2897" s="7" t="n">
        <v>453820</v>
      </c>
      <c r="B2897" s="8" t="n">
        <v>43339</v>
      </c>
      <c r="C2897" s="8" t="n">
        <v>43362</v>
      </c>
      <c r="D2897" s="9" t="n">
        <v>5183031</v>
      </c>
      <c r="E2897" s="9" t="n">
        <v>0</v>
      </c>
      <c r="F2897" s="9" t="n">
        <v>5183031</v>
      </c>
    </row>
    <row r="2898" customFormat="false" ht="15" hidden="false" customHeight="true" outlineLevel="0" collapsed="false">
      <c r="A2898" s="7" t="n">
        <v>453838</v>
      </c>
      <c r="B2898" s="8" t="n">
        <v>43339</v>
      </c>
      <c r="C2898" s="8" t="n">
        <v>43399</v>
      </c>
      <c r="D2898" s="9" t="n">
        <v>738523</v>
      </c>
      <c r="E2898" s="9" t="n">
        <v>0</v>
      </c>
      <c r="F2898" s="9" t="n">
        <v>738523</v>
      </c>
    </row>
    <row r="2899" customFormat="false" ht="15" hidden="false" customHeight="true" outlineLevel="0" collapsed="false">
      <c r="A2899" s="7" t="n">
        <v>453971</v>
      </c>
      <c r="B2899" s="8" t="n">
        <v>43339</v>
      </c>
      <c r="C2899" s="8" t="n">
        <v>43389</v>
      </c>
      <c r="D2899" s="9" t="n">
        <v>580636</v>
      </c>
      <c r="E2899" s="9" t="n">
        <v>0</v>
      </c>
      <c r="F2899" s="9" t="n">
        <v>580636</v>
      </c>
    </row>
    <row r="2900" customFormat="false" ht="15" hidden="false" customHeight="true" outlineLevel="0" collapsed="false">
      <c r="A2900" s="7" t="n">
        <v>453782</v>
      </c>
      <c r="B2900" s="8" t="n">
        <v>43339</v>
      </c>
      <c r="C2900" s="8" t="n">
        <v>43399</v>
      </c>
      <c r="D2900" s="9" t="n">
        <v>500000</v>
      </c>
      <c r="E2900" s="9" t="n">
        <v>0</v>
      </c>
      <c r="F2900" s="9" t="n">
        <v>500000</v>
      </c>
    </row>
    <row r="2901" customFormat="false" ht="15" hidden="false" customHeight="true" outlineLevel="0" collapsed="false">
      <c r="A2901" s="7" t="n">
        <v>453787</v>
      </c>
      <c r="B2901" s="8" t="n">
        <v>43339</v>
      </c>
      <c r="C2901" s="8" t="n">
        <v>43389</v>
      </c>
      <c r="D2901" s="9" t="n">
        <v>382688</v>
      </c>
      <c r="E2901" s="9" t="n">
        <v>0</v>
      </c>
      <c r="F2901" s="9" t="n">
        <v>382688</v>
      </c>
    </row>
    <row r="2902" customFormat="false" ht="15" hidden="false" customHeight="true" outlineLevel="0" collapsed="false">
      <c r="A2902" s="7" t="n">
        <v>453845</v>
      </c>
      <c r="B2902" s="8" t="n">
        <v>43339</v>
      </c>
      <c r="C2902" s="8" t="n">
        <v>43389</v>
      </c>
      <c r="D2902" s="9" t="n">
        <v>183660</v>
      </c>
      <c r="E2902" s="9" t="n">
        <v>0</v>
      </c>
      <c r="F2902" s="9" t="n">
        <v>183660</v>
      </c>
    </row>
    <row r="2903" customFormat="false" ht="15" hidden="false" customHeight="true" outlineLevel="0" collapsed="false">
      <c r="A2903" s="7" t="n">
        <v>453970</v>
      </c>
      <c r="B2903" s="8" t="n">
        <v>43339</v>
      </c>
      <c r="C2903" s="8" t="n">
        <v>43399</v>
      </c>
      <c r="D2903" s="9" t="n">
        <v>11593439</v>
      </c>
      <c r="E2903" s="9" t="n">
        <v>0</v>
      </c>
      <c r="F2903" s="9" t="n">
        <v>11593439</v>
      </c>
    </row>
    <row r="2904" customFormat="false" ht="15" hidden="false" customHeight="true" outlineLevel="0" collapsed="false">
      <c r="A2904" s="7" t="n">
        <v>453855</v>
      </c>
      <c r="B2904" s="8" t="n">
        <v>43339</v>
      </c>
      <c r="C2904" s="8" t="n">
        <v>43389</v>
      </c>
      <c r="D2904" s="9" t="n">
        <v>276176</v>
      </c>
      <c r="E2904" s="9" t="n">
        <v>0</v>
      </c>
      <c r="F2904" s="9" t="n">
        <v>276176</v>
      </c>
    </row>
    <row r="2905" customFormat="false" ht="15" hidden="false" customHeight="true" outlineLevel="0" collapsed="false">
      <c r="A2905" s="7" t="n">
        <v>453973</v>
      </c>
      <c r="B2905" s="8" t="n">
        <v>43339</v>
      </c>
      <c r="C2905" s="8" t="n">
        <v>43389</v>
      </c>
      <c r="D2905" s="9" t="n">
        <v>235542</v>
      </c>
      <c r="E2905" s="9" t="n">
        <v>0</v>
      </c>
      <c r="F2905" s="9" t="n">
        <v>235542</v>
      </c>
    </row>
    <row r="2906" customFormat="false" ht="15" hidden="false" customHeight="true" outlineLevel="0" collapsed="false">
      <c r="A2906" s="7" t="n">
        <v>453844</v>
      </c>
      <c r="B2906" s="8" t="n">
        <v>43339</v>
      </c>
      <c r="C2906" s="8" t="n">
        <v>43399</v>
      </c>
      <c r="D2906" s="9" t="n">
        <v>608259</v>
      </c>
      <c r="E2906" s="9" t="n">
        <v>0</v>
      </c>
      <c r="F2906" s="9" t="n">
        <v>608259</v>
      </c>
    </row>
    <row r="2907" customFormat="false" ht="15" hidden="false" customHeight="true" outlineLevel="0" collapsed="false">
      <c r="A2907" s="7" t="n">
        <v>453974</v>
      </c>
      <c r="B2907" s="8" t="n">
        <v>43339</v>
      </c>
      <c r="C2907" s="8" t="n">
        <v>43399</v>
      </c>
      <c r="D2907" s="9" t="n">
        <v>450627</v>
      </c>
      <c r="E2907" s="9" t="n">
        <v>0</v>
      </c>
      <c r="F2907" s="9" t="n">
        <v>450627</v>
      </c>
    </row>
    <row r="2908" customFormat="false" ht="15" hidden="false" customHeight="true" outlineLevel="0" collapsed="false">
      <c r="A2908" s="7" t="n">
        <v>453808</v>
      </c>
      <c r="B2908" s="8" t="n">
        <v>43339</v>
      </c>
      <c r="C2908" s="8" t="n">
        <v>43362</v>
      </c>
      <c r="D2908" s="9" t="n">
        <v>3520788</v>
      </c>
      <c r="E2908" s="9" t="n">
        <v>0</v>
      </c>
      <c r="F2908" s="9" t="n">
        <v>3520788</v>
      </c>
    </row>
    <row r="2909" customFormat="false" ht="15" hidden="false" customHeight="true" outlineLevel="0" collapsed="false">
      <c r="A2909" s="7" t="n">
        <v>453842</v>
      </c>
      <c r="B2909" s="8" t="n">
        <v>43339</v>
      </c>
      <c r="C2909" s="8" t="n">
        <v>43362</v>
      </c>
      <c r="D2909" s="9" t="n">
        <v>40418575</v>
      </c>
      <c r="E2909" s="9" t="n">
        <v>0</v>
      </c>
      <c r="F2909" s="9" t="n">
        <v>40418575</v>
      </c>
    </row>
    <row r="2910" customFormat="false" ht="15" hidden="false" customHeight="true" outlineLevel="0" collapsed="false">
      <c r="A2910" s="7" t="n">
        <v>453897</v>
      </c>
      <c r="B2910" s="8" t="n">
        <v>43339</v>
      </c>
      <c r="C2910" s="8" t="n">
        <v>43399</v>
      </c>
      <c r="D2910" s="9" t="n">
        <v>1595771</v>
      </c>
      <c r="E2910" s="9" t="n">
        <v>0</v>
      </c>
      <c r="F2910" s="9" t="n">
        <v>1595771</v>
      </c>
    </row>
    <row r="2911" customFormat="false" ht="15" hidden="false" customHeight="true" outlineLevel="0" collapsed="false">
      <c r="A2911" s="7" t="n">
        <v>451840</v>
      </c>
      <c r="B2911" s="8" t="n">
        <v>43340</v>
      </c>
      <c r="C2911" s="8" t="n">
        <v>43362</v>
      </c>
      <c r="D2911" s="9" t="n">
        <v>185831</v>
      </c>
      <c r="E2911" s="9" t="n">
        <v>0</v>
      </c>
      <c r="F2911" s="9" t="n">
        <v>185831</v>
      </c>
    </row>
    <row r="2912" customFormat="false" ht="15" hidden="false" customHeight="true" outlineLevel="0" collapsed="false">
      <c r="A2912" s="7" t="n">
        <v>454035</v>
      </c>
      <c r="B2912" s="8" t="n">
        <v>43340</v>
      </c>
      <c r="C2912" s="8" t="n">
        <v>43399</v>
      </c>
      <c r="D2912" s="9" t="n">
        <v>186070</v>
      </c>
      <c r="E2912" s="9" t="n">
        <v>0</v>
      </c>
      <c r="F2912" s="9" t="n">
        <v>186070</v>
      </c>
    </row>
    <row r="2913" customFormat="false" ht="15" hidden="false" customHeight="true" outlineLevel="0" collapsed="false">
      <c r="A2913" s="7" t="n">
        <v>454039</v>
      </c>
      <c r="B2913" s="8" t="n">
        <v>43340</v>
      </c>
      <c r="C2913" s="8" t="n">
        <v>43399</v>
      </c>
      <c r="D2913" s="9" t="n">
        <v>6391046</v>
      </c>
      <c r="E2913" s="9" t="n">
        <v>0</v>
      </c>
      <c r="F2913" s="9" t="n">
        <v>6391046</v>
      </c>
    </row>
    <row r="2914" customFormat="false" ht="15" hidden="false" customHeight="true" outlineLevel="0" collapsed="false">
      <c r="A2914" s="7" t="n">
        <v>454083</v>
      </c>
      <c r="B2914" s="8" t="n">
        <v>43340</v>
      </c>
      <c r="C2914" s="8" t="n">
        <v>43399</v>
      </c>
      <c r="D2914" s="9" t="n">
        <v>1089965</v>
      </c>
      <c r="E2914" s="9" t="n">
        <v>0</v>
      </c>
      <c r="F2914" s="9" t="n">
        <v>1089965</v>
      </c>
    </row>
    <row r="2915" customFormat="false" ht="15" hidden="false" customHeight="true" outlineLevel="0" collapsed="false">
      <c r="A2915" s="7" t="n">
        <v>454060</v>
      </c>
      <c r="B2915" s="8" t="n">
        <v>43340</v>
      </c>
      <c r="C2915" s="8" t="n">
        <v>43389</v>
      </c>
      <c r="D2915" s="9" t="n">
        <v>476945</v>
      </c>
      <c r="E2915" s="9" t="n">
        <v>0</v>
      </c>
      <c r="F2915" s="9" t="n">
        <v>476945</v>
      </c>
    </row>
    <row r="2916" customFormat="false" ht="15" hidden="false" customHeight="true" outlineLevel="0" collapsed="false">
      <c r="A2916" s="7" t="n">
        <v>454072</v>
      </c>
      <c r="B2916" s="8" t="n">
        <v>43340</v>
      </c>
      <c r="C2916" s="8" t="n">
        <v>43389</v>
      </c>
      <c r="D2916" s="9" t="n">
        <v>107519</v>
      </c>
      <c r="E2916" s="9" t="n">
        <v>0</v>
      </c>
      <c r="F2916" s="9" t="n">
        <v>107519</v>
      </c>
    </row>
    <row r="2917" customFormat="false" ht="15" hidden="false" customHeight="true" outlineLevel="0" collapsed="false">
      <c r="A2917" s="7" t="n">
        <v>454034</v>
      </c>
      <c r="B2917" s="8" t="n">
        <v>43340</v>
      </c>
      <c r="C2917" s="8" t="n">
        <v>43389</v>
      </c>
      <c r="D2917" s="9" t="n">
        <v>1330951</v>
      </c>
      <c r="E2917" s="9" t="n">
        <v>0</v>
      </c>
      <c r="F2917" s="9" t="n">
        <v>1330951</v>
      </c>
    </row>
    <row r="2918" customFormat="false" ht="15" hidden="false" customHeight="true" outlineLevel="0" collapsed="false">
      <c r="A2918" s="7" t="n">
        <v>454074</v>
      </c>
      <c r="B2918" s="8" t="n">
        <v>43340</v>
      </c>
      <c r="C2918" s="8" t="n">
        <v>43389</v>
      </c>
      <c r="D2918" s="9" t="n">
        <v>130147</v>
      </c>
      <c r="E2918" s="9" t="n">
        <v>0</v>
      </c>
      <c r="F2918" s="9" t="n">
        <v>130147</v>
      </c>
    </row>
    <row r="2919" customFormat="false" ht="15" hidden="false" customHeight="true" outlineLevel="0" collapsed="false">
      <c r="A2919" s="7" t="n">
        <v>454053</v>
      </c>
      <c r="B2919" s="8" t="n">
        <v>43340</v>
      </c>
      <c r="C2919" s="8" t="n">
        <v>43389</v>
      </c>
      <c r="D2919" s="9" t="n">
        <v>116906</v>
      </c>
      <c r="E2919" s="9" t="n">
        <v>0</v>
      </c>
      <c r="F2919" s="9" t="n">
        <v>116906</v>
      </c>
    </row>
    <row r="2920" customFormat="false" ht="15" hidden="false" customHeight="true" outlineLevel="0" collapsed="false">
      <c r="A2920" s="7" t="n">
        <v>454076</v>
      </c>
      <c r="B2920" s="8" t="n">
        <v>43340</v>
      </c>
      <c r="C2920" s="8" t="n">
        <v>43389</v>
      </c>
      <c r="D2920" s="9" t="n">
        <v>475545</v>
      </c>
      <c r="E2920" s="9" t="n">
        <v>0</v>
      </c>
      <c r="F2920" s="9" t="n">
        <v>475545</v>
      </c>
    </row>
    <row r="2921" customFormat="false" ht="15" hidden="false" customHeight="true" outlineLevel="0" collapsed="false">
      <c r="A2921" s="7" t="n">
        <v>454080</v>
      </c>
      <c r="B2921" s="8" t="n">
        <v>43340</v>
      </c>
      <c r="C2921" s="8" t="n">
        <v>43389</v>
      </c>
      <c r="D2921" s="9" t="n">
        <v>476305</v>
      </c>
      <c r="E2921" s="9" t="n">
        <v>0</v>
      </c>
      <c r="F2921" s="9" t="n">
        <v>476305</v>
      </c>
    </row>
    <row r="2922" customFormat="false" ht="15" hidden="false" customHeight="true" outlineLevel="0" collapsed="false">
      <c r="A2922" s="7" t="n">
        <v>454068</v>
      </c>
      <c r="B2922" s="8" t="n">
        <v>43340</v>
      </c>
      <c r="C2922" s="8" t="n">
        <v>43389</v>
      </c>
      <c r="D2922" s="9" t="n">
        <v>670050</v>
      </c>
      <c r="E2922" s="9" t="n">
        <v>0</v>
      </c>
      <c r="F2922" s="9" t="n">
        <v>670050</v>
      </c>
    </row>
    <row r="2923" customFormat="false" ht="15" hidden="false" customHeight="true" outlineLevel="0" collapsed="false">
      <c r="A2923" s="7" t="n">
        <v>454132</v>
      </c>
      <c r="B2923" s="8" t="n">
        <v>43340</v>
      </c>
      <c r="C2923" s="8" t="n">
        <v>43389</v>
      </c>
      <c r="D2923" s="9" t="n">
        <v>205128</v>
      </c>
      <c r="E2923" s="9" t="n">
        <v>0</v>
      </c>
      <c r="F2923" s="9" t="n">
        <v>205128</v>
      </c>
    </row>
    <row r="2924" customFormat="false" ht="15" hidden="false" customHeight="true" outlineLevel="0" collapsed="false">
      <c r="A2924" s="7" t="n">
        <v>454040</v>
      </c>
      <c r="B2924" s="8" t="n">
        <v>43340</v>
      </c>
      <c r="C2924" s="8" t="n">
        <v>43389</v>
      </c>
      <c r="D2924" s="9" t="n">
        <v>416146</v>
      </c>
      <c r="E2924" s="9" t="n">
        <v>0</v>
      </c>
      <c r="F2924" s="9" t="n">
        <v>416146</v>
      </c>
    </row>
    <row r="2925" customFormat="false" ht="15" hidden="false" customHeight="true" outlineLevel="0" collapsed="false">
      <c r="A2925" s="7" t="n">
        <v>454061</v>
      </c>
      <c r="B2925" s="8" t="n">
        <v>43340</v>
      </c>
      <c r="C2925" s="8" t="n">
        <v>43389</v>
      </c>
      <c r="D2925" s="9" t="n">
        <v>136205</v>
      </c>
      <c r="E2925" s="9" t="n">
        <v>0</v>
      </c>
      <c r="F2925" s="9" t="n">
        <v>136205</v>
      </c>
    </row>
    <row r="2926" customFormat="false" ht="15" hidden="false" customHeight="true" outlineLevel="0" collapsed="false">
      <c r="A2926" s="7" t="n">
        <v>452581</v>
      </c>
      <c r="B2926" s="8" t="n">
        <v>43340</v>
      </c>
      <c r="C2926" s="8" t="n">
        <v>43362</v>
      </c>
      <c r="D2926" s="9" t="n">
        <v>184869</v>
      </c>
      <c r="E2926" s="9" t="n">
        <v>0</v>
      </c>
      <c r="F2926" s="9" t="n">
        <v>184869</v>
      </c>
    </row>
    <row r="2927" customFormat="false" ht="15" hidden="false" customHeight="true" outlineLevel="0" collapsed="false">
      <c r="A2927" s="7" t="n">
        <v>454082</v>
      </c>
      <c r="B2927" s="8" t="n">
        <v>43340</v>
      </c>
      <c r="C2927" s="8" t="n">
        <v>43389</v>
      </c>
      <c r="D2927" s="9" t="n">
        <v>534175</v>
      </c>
      <c r="E2927" s="9" t="n">
        <v>0</v>
      </c>
      <c r="F2927" s="9" t="n">
        <v>534175</v>
      </c>
    </row>
    <row r="2928" customFormat="false" ht="15" hidden="false" customHeight="true" outlineLevel="0" collapsed="false">
      <c r="A2928" s="7" t="n">
        <v>454097</v>
      </c>
      <c r="B2928" s="8" t="n">
        <v>43340</v>
      </c>
      <c r="C2928" s="8" t="n">
        <v>43389</v>
      </c>
      <c r="D2928" s="9" t="n">
        <v>276176</v>
      </c>
      <c r="E2928" s="9" t="n">
        <v>0</v>
      </c>
      <c r="F2928" s="9" t="n">
        <v>276176</v>
      </c>
    </row>
    <row r="2929" customFormat="false" ht="15" hidden="false" customHeight="true" outlineLevel="0" collapsed="false">
      <c r="A2929" s="7" t="n">
        <v>454098</v>
      </c>
      <c r="B2929" s="8" t="n">
        <v>43340</v>
      </c>
      <c r="C2929" s="8" t="n">
        <v>43389</v>
      </c>
      <c r="D2929" s="9" t="n">
        <v>216071</v>
      </c>
      <c r="E2929" s="9" t="n">
        <v>0</v>
      </c>
      <c r="F2929" s="9" t="n">
        <v>216071</v>
      </c>
    </row>
    <row r="2930" customFormat="false" ht="15" hidden="false" customHeight="true" outlineLevel="0" collapsed="false">
      <c r="A2930" s="7" t="n">
        <v>454042</v>
      </c>
      <c r="B2930" s="8" t="n">
        <v>43340</v>
      </c>
      <c r="C2930" s="8" t="n">
        <v>43362</v>
      </c>
      <c r="D2930" s="9" t="n">
        <v>122370</v>
      </c>
      <c r="E2930" s="9" t="n">
        <v>0</v>
      </c>
      <c r="F2930" s="9" t="n">
        <v>122370</v>
      </c>
    </row>
    <row r="2931" customFormat="false" ht="15" hidden="false" customHeight="true" outlineLevel="0" collapsed="false">
      <c r="A2931" s="7" t="n">
        <v>454147</v>
      </c>
      <c r="B2931" s="8" t="n">
        <v>43340</v>
      </c>
      <c r="C2931" s="8" t="n">
        <v>43399</v>
      </c>
      <c r="D2931" s="9" t="n">
        <v>2044487</v>
      </c>
      <c r="E2931" s="9" t="n">
        <v>0</v>
      </c>
      <c r="F2931" s="9" t="n">
        <v>2044487</v>
      </c>
    </row>
    <row r="2932" customFormat="false" ht="15" hidden="false" customHeight="true" outlineLevel="0" collapsed="false">
      <c r="A2932" s="7" t="n">
        <v>454115</v>
      </c>
      <c r="B2932" s="8" t="n">
        <v>43340</v>
      </c>
      <c r="C2932" s="8" t="n">
        <v>43399</v>
      </c>
      <c r="D2932" s="9" t="n">
        <v>1200000</v>
      </c>
      <c r="E2932" s="9" t="n">
        <v>0</v>
      </c>
      <c r="F2932" s="9" t="n">
        <v>1200000</v>
      </c>
    </row>
    <row r="2933" customFormat="false" ht="15" hidden="false" customHeight="true" outlineLevel="0" collapsed="false">
      <c r="A2933" s="7" t="n">
        <v>454052</v>
      </c>
      <c r="B2933" s="8" t="n">
        <v>43340</v>
      </c>
      <c r="C2933" s="8" t="n">
        <v>43389</v>
      </c>
      <c r="D2933" s="9" t="n">
        <v>1273923</v>
      </c>
      <c r="E2933" s="9" t="n">
        <v>0</v>
      </c>
      <c r="F2933" s="9" t="n">
        <v>1273923</v>
      </c>
    </row>
    <row r="2934" customFormat="false" ht="15" hidden="false" customHeight="true" outlineLevel="0" collapsed="false">
      <c r="A2934" s="7" t="n">
        <v>454113</v>
      </c>
      <c r="B2934" s="8" t="n">
        <v>43340</v>
      </c>
      <c r="C2934" s="8" t="n">
        <v>43389</v>
      </c>
      <c r="D2934" s="9" t="n">
        <v>219421</v>
      </c>
      <c r="E2934" s="9" t="n">
        <v>0</v>
      </c>
      <c r="F2934" s="9" t="n">
        <v>219421</v>
      </c>
    </row>
    <row r="2935" customFormat="false" ht="15" hidden="false" customHeight="true" outlineLevel="0" collapsed="false">
      <c r="A2935" s="7" t="n">
        <v>454045</v>
      </c>
      <c r="B2935" s="8" t="n">
        <v>43340</v>
      </c>
      <c r="C2935" s="8" t="n">
        <v>43389</v>
      </c>
      <c r="D2935" s="9" t="n">
        <v>1200116</v>
      </c>
      <c r="E2935" s="9" t="n">
        <v>0</v>
      </c>
      <c r="F2935" s="9" t="n">
        <v>1200116</v>
      </c>
    </row>
    <row r="2936" customFormat="false" ht="15" hidden="false" customHeight="true" outlineLevel="0" collapsed="false">
      <c r="A2936" s="7" t="n">
        <v>451841</v>
      </c>
      <c r="B2936" s="8" t="n">
        <v>43340</v>
      </c>
      <c r="C2936" s="8" t="n">
        <v>43362</v>
      </c>
      <c r="D2936" s="9" t="n">
        <v>1128661</v>
      </c>
      <c r="E2936" s="9" t="n">
        <v>0</v>
      </c>
      <c r="F2936" s="9" t="n">
        <v>1128661</v>
      </c>
    </row>
    <row r="2937" customFormat="false" ht="15" hidden="false" customHeight="true" outlineLevel="0" collapsed="false">
      <c r="A2937" s="7" t="n">
        <v>454069</v>
      </c>
      <c r="B2937" s="8" t="n">
        <v>43340</v>
      </c>
      <c r="C2937" s="8" t="n">
        <v>43389</v>
      </c>
      <c r="D2937" s="9" t="n">
        <v>63967</v>
      </c>
      <c r="E2937" s="9" t="n">
        <v>0</v>
      </c>
      <c r="F2937" s="9" t="n">
        <v>63967</v>
      </c>
    </row>
    <row r="2938" customFormat="false" ht="15" hidden="false" customHeight="true" outlineLevel="0" collapsed="false">
      <c r="A2938" s="7" t="n">
        <v>454071</v>
      </c>
      <c r="B2938" s="8" t="n">
        <v>43340</v>
      </c>
      <c r="C2938" s="8" t="n">
        <v>43389</v>
      </c>
      <c r="D2938" s="9" t="n">
        <v>2154938</v>
      </c>
      <c r="E2938" s="9" t="n">
        <v>0</v>
      </c>
      <c r="F2938" s="9" t="n">
        <v>2154938</v>
      </c>
    </row>
    <row r="2939" customFormat="false" ht="15" hidden="false" customHeight="true" outlineLevel="0" collapsed="false">
      <c r="A2939" s="7" t="n">
        <v>454015</v>
      </c>
      <c r="B2939" s="8" t="n">
        <v>43340</v>
      </c>
      <c r="C2939" s="8" t="n">
        <v>43399</v>
      </c>
      <c r="D2939" s="9" t="n">
        <v>1382861</v>
      </c>
      <c r="E2939" s="9" t="n">
        <v>0</v>
      </c>
      <c r="F2939" s="9" t="n">
        <v>1382861</v>
      </c>
    </row>
    <row r="2940" customFormat="false" ht="15" hidden="false" customHeight="true" outlineLevel="0" collapsed="false">
      <c r="A2940" s="7" t="n">
        <v>454064</v>
      </c>
      <c r="B2940" s="8" t="n">
        <v>43340</v>
      </c>
      <c r="C2940" s="8" t="n">
        <v>43389</v>
      </c>
      <c r="D2940" s="9" t="n">
        <v>207751</v>
      </c>
      <c r="E2940" s="9" t="n">
        <v>0</v>
      </c>
      <c r="F2940" s="9" t="n">
        <v>207751</v>
      </c>
    </row>
    <row r="2941" customFormat="false" ht="15" hidden="false" customHeight="true" outlineLevel="0" collapsed="false">
      <c r="A2941" s="7" t="n">
        <v>454016</v>
      </c>
      <c r="B2941" s="8" t="n">
        <v>43340</v>
      </c>
      <c r="C2941" s="8" t="n">
        <v>43389</v>
      </c>
      <c r="D2941" s="9" t="n">
        <v>208589</v>
      </c>
      <c r="E2941" s="9" t="n">
        <v>0</v>
      </c>
      <c r="F2941" s="9" t="n">
        <v>208589</v>
      </c>
    </row>
    <row r="2942" customFormat="false" ht="15" hidden="false" customHeight="true" outlineLevel="0" collapsed="false">
      <c r="A2942" s="7" t="n">
        <v>454065</v>
      </c>
      <c r="B2942" s="8" t="n">
        <v>43340</v>
      </c>
      <c r="C2942" s="8" t="n">
        <v>43399</v>
      </c>
      <c r="D2942" s="9" t="n">
        <v>2259544</v>
      </c>
      <c r="E2942" s="9" t="n">
        <v>0</v>
      </c>
      <c r="F2942" s="9" t="n">
        <v>2259544</v>
      </c>
    </row>
    <row r="2943" customFormat="false" ht="15" hidden="false" customHeight="true" outlineLevel="0" collapsed="false">
      <c r="A2943" s="7" t="n">
        <v>454050</v>
      </c>
      <c r="B2943" s="8" t="n">
        <v>43340</v>
      </c>
      <c r="C2943" s="8" t="n">
        <v>43389</v>
      </c>
      <c r="D2943" s="9" t="n">
        <v>1273923</v>
      </c>
      <c r="E2943" s="9" t="n">
        <v>0</v>
      </c>
      <c r="F2943" s="9" t="n">
        <v>1273923</v>
      </c>
    </row>
    <row r="2944" customFormat="false" ht="15" hidden="false" customHeight="true" outlineLevel="0" collapsed="false">
      <c r="A2944" s="7" t="n">
        <v>454054</v>
      </c>
      <c r="B2944" s="8" t="n">
        <v>43340</v>
      </c>
      <c r="C2944" s="8" t="n">
        <v>43399</v>
      </c>
      <c r="D2944" s="9" t="n">
        <v>3209141</v>
      </c>
      <c r="E2944" s="9" t="n">
        <v>0</v>
      </c>
      <c r="F2944" s="9" t="n">
        <v>3209141</v>
      </c>
    </row>
    <row r="2945" customFormat="false" ht="15" hidden="false" customHeight="true" outlineLevel="0" collapsed="false">
      <c r="A2945" s="7" t="n">
        <v>454057</v>
      </c>
      <c r="B2945" s="8" t="n">
        <v>43340</v>
      </c>
      <c r="C2945" s="8" t="n">
        <v>43389</v>
      </c>
      <c r="D2945" s="9" t="n">
        <v>760134</v>
      </c>
      <c r="E2945" s="9" t="n">
        <v>0</v>
      </c>
      <c r="F2945" s="9" t="n">
        <v>760134</v>
      </c>
    </row>
    <row r="2946" customFormat="false" ht="15" hidden="false" customHeight="true" outlineLevel="0" collapsed="false">
      <c r="A2946" s="7" t="n">
        <v>454058</v>
      </c>
      <c r="B2946" s="8" t="n">
        <v>43340</v>
      </c>
      <c r="C2946" s="8" t="n">
        <v>43389</v>
      </c>
      <c r="D2946" s="9" t="n">
        <v>113199</v>
      </c>
      <c r="E2946" s="9" t="n">
        <v>0</v>
      </c>
      <c r="F2946" s="9" t="n">
        <v>113199</v>
      </c>
    </row>
    <row r="2947" customFormat="false" ht="15" hidden="false" customHeight="true" outlineLevel="0" collapsed="false">
      <c r="A2947" s="7" t="n">
        <v>454067</v>
      </c>
      <c r="B2947" s="8" t="n">
        <v>43340</v>
      </c>
      <c r="C2947" s="8" t="n">
        <v>43399</v>
      </c>
      <c r="D2947" s="9" t="n">
        <v>751006</v>
      </c>
      <c r="E2947" s="9" t="n">
        <v>0</v>
      </c>
      <c r="F2947" s="9" t="n">
        <v>751006</v>
      </c>
    </row>
    <row r="2948" customFormat="false" ht="15" hidden="false" customHeight="true" outlineLevel="0" collapsed="false">
      <c r="A2948" s="7" t="n">
        <v>454046</v>
      </c>
      <c r="B2948" s="8" t="n">
        <v>43340</v>
      </c>
      <c r="C2948" s="8" t="n">
        <v>43389</v>
      </c>
      <c r="D2948" s="9" t="n">
        <v>186519</v>
      </c>
      <c r="E2948" s="9" t="n">
        <v>0</v>
      </c>
      <c r="F2948" s="9" t="n">
        <v>186519</v>
      </c>
    </row>
    <row r="2949" customFormat="false" ht="15" hidden="false" customHeight="true" outlineLevel="0" collapsed="false">
      <c r="A2949" s="7" t="n">
        <v>454091</v>
      </c>
      <c r="B2949" s="8" t="n">
        <v>43340</v>
      </c>
      <c r="C2949" s="8" t="n">
        <v>43389</v>
      </c>
      <c r="D2949" s="9" t="n">
        <v>434703</v>
      </c>
      <c r="E2949" s="9" t="n">
        <v>0</v>
      </c>
      <c r="F2949" s="9" t="n">
        <v>434703</v>
      </c>
    </row>
    <row r="2950" customFormat="false" ht="15" hidden="false" customHeight="true" outlineLevel="0" collapsed="false">
      <c r="A2950" s="7" t="n">
        <v>454092</v>
      </c>
      <c r="B2950" s="8" t="n">
        <v>43340</v>
      </c>
      <c r="C2950" s="8" t="n">
        <v>43389</v>
      </c>
      <c r="D2950" s="9" t="n">
        <v>128166</v>
      </c>
      <c r="E2950" s="9" t="n">
        <v>0</v>
      </c>
      <c r="F2950" s="9" t="n">
        <v>128166</v>
      </c>
    </row>
    <row r="2951" customFormat="false" ht="15" hidden="false" customHeight="true" outlineLevel="0" collapsed="false">
      <c r="A2951" s="7" t="n">
        <v>454108</v>
      </c>
      <c r="B2951" s="8" t="n">
        <v>43340</v>
      </c>
      <c r="C2951" s="8" t="n">
        <v>43389</v>
      </c>
      <c r="D2951" s="9" t="n">
        <v>287304</v>
      </c>
      <c r="E2951" s="9" t="n">
        <v>0</v>
      </c>
      <c r="F2951" s="9" t="n">
        <v>287304</v>
      </c>
    </row>
    <row r="2952" customFormat="false" ht="15" hidden="false" customHeight="true" outlineLevel="0" collapsed="false">
      <c r="A2952" s="7" t="n">
        <v>454142</v>
      </c>
      <c r="B2952" s="8" t="n">
        <v>43340</v>
      </c>
      <c r="C2952" s="8" t="n">
        <v>43389</v>
      </c>
      <c r="D2952" s="9" t="n">
        <v>306102</v>
      </c>
      <c r="E2952" s="9" t="n">
        <v>0</v>
      </c>
      <c r="F2952" s="9" t="n">
        <v>306102</v>
      </c>
    </row>
    <row r="2953" customFormat="false" ht="15" hidden="false" customHeight="true" outlineLevel="0" collapsed="false">
      <c r="A2953" s="7" t="n">
        <v>454073</v>
      </c>
      <c r="B2953" s="8" t="n">
        <v>43340</v>
      </c>
      <c r="C2953" s="8" t="n">
        <v>43389</v>
      </c>
      <c r="D2953" s="9" t="n">
        <v>1221644</v>
      </c>
      <c r="E2953" s="9" t="n">
        <v>0</v>
      </c>
      <c r="F2953" s="9" t="n">
        <v>1221644</v>
      </c>
    </row>
    <row r="2954" customFormat="false" ht="15" hidden="false" customHeight="true" outlineLevel="0" collapsed="false">
      <c r="A2954" s="7" t="n">
        <v>454146</v>
      </c>
      <c r="B2954" s="8" t="n">
        <v>43340</v>
      </c>
      <c r="C2954" s="8" t="n">
        <v>43399</v>
      </c>
      <c r="D2954" s="9" t="n">
        <v>2706854</v>
      </c>
      <c r="E2954" s="9" t="n">
        <v>0</v>
      </c>
      <c r="F2954" s="9" t="n">
        <v>2706854</v>
      </c>
    </row>
    <row r="2955" customFormat="false" ht="15" hidden="false" customHeight="true" outlineLevel="0" collapsed="false">
      <c r="A2955" s="7" t="n">
        <v>454230</v>
      </c>
      <c r="B2955" s="8" t="n">
        <v>43340</v>
      </c>
      <c r="C2955" s="8" t="n">
        <v>43389</v>
      </c>
      <c r="D2955" s="9" t="n">
        <v>168674</v>
      </c>
      <c r="E2955" s="9" t="n">
        <v>0</v>
      </c>
      <c r="F2955" s="9" t="n">
        <v>168674</v>
      </c>
    </row>
    <row r="2956" customFormat="false" ht="15" hidden="false" customHeight="true" outlineLevel="0" collapsed="false">
      <c r="A2956" s="7" t="n">
        <v>454109</v>
      </c>
      <c r="B2956" s="8" t="n">
        <v>43340</v>
      </c>
      <c r="C2956" s="8" t="n">
        <v>43389</v>
      </c>
      <c r="D2956" s="9" t="n">
        <v>106888</v>
      </c>
      <c r="E2956" s="9" t="n">
        <v>0</v>
      </c>
      <c r="F2956" s="9" t="n">
        <v>106888</v>
      </c>
    </row>
    <row r="2957" customFormat="false" ht="15" hidden="false" customHeight="true" outlineLevel="0" collapsed="false">
      <c r="A2957" s="7" t="n">
        <v>454081</v>
      </c>
      <c r="B2957" s="8" t="n">
        <v>43340</v>
      </c>
      <c r="C2957" s="8" t="n">
        <v>43389</v>
      </c>
      <c r="D2957" s="9" t="n">
        <v>149136</v>
      </c>
      <c r="E2957" s="9" t="n">
        <v>0</v>
      </c>
      <c r="F2957" s="9" t="n">
        <v>149136</v>
      </c>
    </row>
    <row r="2958" customFormat="false" ht="15" hidden="false" customHeight="true" outlineLevel="0" collapsed="false">
      <c r="A2958" s="7" t="n">
        <v>454086</v>
      </c>
      <c r="B2958" s="8" t="n">
        <v>43340</v>
      </c>
      <c r="C2958" s="8" t="n">
        <v>43389</v>
      </c>
      <c r="D2958" s="9" t="n">
        <v>192860</v>
      </c>
      <c r="E2958" s="9" t="n">
        <v>0</v>
      </c>
      <c r="F2958" s="9" t="n">
        <v>192860</v>
      </c>
    </row>
    <row r="2959" customFormat="false" ht="15" hidden="false" customHeight="true" outlineLevel="0" collapsed="false">
      <c r="A2959" s="7" t="n">
        <v>454047</v>
      </c>
      <c r="B2959" s="8" t="n">
        <v>43340</v>
      </c>
      <c r="C2959" s="8" t="n">
        <v>43389</v>
      </c>
      <c r="D2959" s="9" t="n">
        <v>276176</v>
      </c>
      <c r="E2959" s="9" t="n">
        <v>0</v>
      </c>
      <c r="F2959" s="9" t="n">
        <v>276176</v>
      </c>
    </row>
    <row r="2960" customFormat="false" ht="15" hidden="false" customHeight="true" outlineLevel="0" collapsed="false">
      <c r="A2960" s="7" t="n">
        <v>454048</v>
      </c>
      <c r="B2960" s="8" t="n">
        <v>43340</v>
      </c>
      <c r="C2960" s="8" t="n">
        <v>43389</v>
      </c>
      <c r="D2960" s="9" t="n">
        <v>192407</v>
      </c>
      <c r="E2960" s="9" t="n">
        <v>0</v>
      </c>
      <c r="F2960" s="9" t="n">
        <v>192407</v>
      </c>
    </row>
    <row r="2961" customFormat="false" ht="15" hidden="false" customHeight="true" outlineLevel="0" collapsed="false">
      <c r="A2961" s="7" t="n">
        <v>454077</v>
      </c>
      <c r="B2961" s="8" t="n">
        <v>43340</v>
      </c>
      <c r="C2961" s="8" t="n">
        <v>43389</v>
      </c>
      <c r="D2961" s="9" t="n">
        <v>164069</v>
      </c>
      <c r="E2961" s="9" t="n">
        <v>0</v>
      </c>
      <c r="F2961" s="9" t="n">
        <v>164069</v>
      </c>
    </row>
    <row r="2962" customFormat="false" ht="15" hidden="false" customHeight="true" outlineLevel="0" collapsed="false">
      <c r="A2962" s="7" t="n">
        <v>452600</v>
      </c>
      <c r="B2962" s="8" t="n">
        <v>43340</v>
      </c>
      <c r="C2962" s="8" t="n">
        <v>43362</v>
      </c>
      <c r="D2962" s="9" t="n">
        <v>441535</v>
      </c>
      <c r="E2962" s="9" t="n">
        <v>0</v>
      </c>
      <c r="F2962" s="9" t="n">
        <v>441535</v>
      </c>
    </row>
    <row r="2963" customFormat="false" ht="15" hidden="false" customHeight="true" outlineLevel="0" collapsed="false">
      <c r="A2963" s="7" t="n">
        <v>454101</v>
      </c>
      <c r="B2963" s="8" t="n">
        <v>43340</v>
      </c>
      <c r="C2963" s="8" t="n">
        <v>43389</v>
      </c>
      <c r="D2963" s="9" t="n">
        <v>354466</v>
      </c>
      <c r="E2963" s="9" t="n">
        <v>0</v>
      </c>
      <c r="F2963" s="9" t="n">
        <v>354466</v>
      </c>
    </row>
    <row r="2964" customFormat="false" ht="15" hidden="false" customHeight="true" outlineLevel="0" collapsed="false">
      <c r="A2964" s="7" t="n">
        <v>454095</v>
      </c>
      <c r="B2964" s="8" t="n">
        <v>43340</v>
      </c>
      <c r="C2964" s="8" t="n">
        <v>43389</v>
      </c>
      <c r="D2964" s="9" t="n">
        <v>1273923</v>
      </c>
      <c r="E2964" s="9" t="n">
        <v>0</v>
      </c>
      <c r="F2964" s="9" t="n">
        <v>1273923</v>
      </c>
    </row>
    <row r="2965" customFormat="false" ht="15" hidden="false" customHeight="true" outlineLevel="0" collapsed="false">
      <c r="A2965" s="7" t="n">
        <v>454043</v>
      </c>
      <c r="B2965" s="8" t="n">
        <v>43340</v>
      </c>
      <c r="C2965" s="8" t="n">
        <v>43399</v>
      </c>
      <c r="D2965" s="9" t="n">
        <v>1919088</v>
      </c>
      <c r="E2965" s="9" t="n">
        <v>0</v>
      </c>
      <c r="F2965" s="9" t="n">
        <v>1919088</v>
      </c>
    </row>
    <row r="2966" customFormat="false" ht="15" hidden="false" customHeight="true" outlineLevel="0" collapsed="false">
      <c r="A2966" s="7" t="n">
        <v>454137</v>
      </c>
      <c r="B2966" s="8" t="n">
        <v>43340</v>
      </c>
      <c r="C2966" s="8" t="n">
        <v>43389</v>
      </c>
      <c r="D2966" s="9" t="n">
        <v>209353</v>
      </c>
      <c r="E2966" s="9" t="n">
        <v>0</v>
      </c>
      <c r="F2966" s="9" t="n">
        <v>209353</v>
      </c>
    </row>
    <row r="2967" customFormat="false" ht="15" hidden="false" customHeight="true" outlineLevel="0" collapsed="false">
      <c r="A2967" s="7" t="n">
        <v>454085</v>
      </c>
      <c r="B2967" s="8" t="n">
        <v>43340</v>
      </c>
      <c r="C2967" s="8" t="n">
        <v>43389</v>
      </c>
      <c r="D2967" s="9" t="n">
        <v>358167</v>
      </c>
      <c r="E2967" s="9" t="n">
        <v>0</v>
      </c>
      <c r="F2967" s="9" t="n">
        <v>358167</v>
      </c>
    </row>
    <row r="2968" customFormat="false" ht="15" hidden="false" customHeight="true" outlineLevel="0" collapsed="false">
      <c r="A2968" s="7" t="n">
        <v>454078</v>
      </c>
      <c r="B2968" s="8" t="n">
        <v>43340</v>
      </c>
      <c r="C2968" s="8" t="n">
        <v>43389</v>
      </c>
      <c r="D2968" s="9" t="n">
        <v>2513285</v>
      </c>
      <c r="E2968" s="9" t="n">
        <v>0</v>
      </c>
      <c r="F2968" s="9" t="n">
        <v>2513285</v>
      </c>
    </row>
    <row r="2969" customFormat="false" ht="15" hidden="false" customHeight="true" outlineLevel="0" collapsed="false">
      <c r="A2969" s="7" t="n">
        <v>454385</v>
      </c>
      <c r="B2969" s="8" t="n">
        <v>43341</v>
      </c>
      <c r="C2969" s="8" t="n">
        <v>43389</v>
      </c>
      <c r="D2969" s="9" t="n">
        <v>158760</v>
      </c>
      <c r="E2969" s="9" t="n">
        <v>0</v>
      </c>
      <c r="F2969" s="9" t="n">
        <v>158760</v>
      </c>
    </row>
    <row r="2970" customFormat="false" ht="15" hidden="false" customHeight="true" outlineLevel="0" collapsed="false">
      <c r="A2970" s="7" t="n">
        <v>450971</v>
      </c>
      <c r="B2970" s="8" t="n">
        <v>43341</v>
      </c>
      <c r="C2970" s="8" t="n">
        <v>43362</v>
      </c>
      <c r="D2970" s="9" t="n">
        <v>794743</v>
      </c>
      <c r="E2970" s="9" t="n">
        <v>0</v>
      </c>
      <c r="F2970" s="9" t="n">
        <v>794743</v>
      </c>
    </row>
    <row r="2971" customFormat="false" ht="15" hidden="false" customHeight="true" outlineLevel="0" collapsed="false">
      <c r="A2971" s="7" t="n">
        <v>451000</v>
      </c>
      <c r="B2971" s="8" t="n">
        <v>43341</v>
      </c>
      <c r="C2971" s="8" t="n">
        <v>43362</v>
      </c>
      <c r="D2971" s="9" t="n">
        <v>738765</v>
      </c>
      <c r="E2971" s="9" t="n">
        <v>0</v>
      </c>
      <c r="F2971" s="9" t="n">
        <v>738765</v>
      </c>
    </row>
    <row r="2972" customFormat="false" ht="15" hidden="false" customHeight="true" outlineLevel="0" collapsed="false">
      <c r="A2972" s="7" t="n">
        <v>451466</v>
      </c>
      <c r="B2972" s="8" t="n">
        <v>43341</v>
      </c>
      <c r="C2972" s="8" t="n">
        <v>43362</v>
      </c>
      <c r="D2972" s="9" t="n">
        <v>1049613</v>
      </c>
      <c r="E2972" s="9" t="n">
        <v>0</v>
      </c>
      <c r="F2972" s="9" t="n">
        <v>1049613</v>
      </c>
    </row>
    <row r="2973" customFormat="false" ht="15" hidden="false" customHeight="true" outlineLevel="0" collapsed="false">
      <c r="A2973" s="7" t="n">
        <v>454357</v>
      </c>
      <c r="B2973" s="8" t="n">
        <v>43341</v>
      </c>
      <c r="C2973" s="8" t="n">
        <v>43389</v>
      </c>
      <c r="D2973" s="9" t="n">
        <v>581052</v>
      </c>
      <c r="E2973" s="9" t="n">
        <v>0</v>
      </c>
      <c r="F2973" s="9" t="n">
        <v>581052</v>
      </c>
    </row>
    <row r="2974" customFormat="false" ht="15" hidden="false" customHeight="true" outlineLevel="0" collapsed="false">
      <c r="A2974" s="7" t="n">
        <v>450991</v>
      </c>
      <c r="B2974" s="8" t="n">
        <v>43341</v>
      </c>
      <c r="C2974" s="8" t="n">
        <v>43362</v>
      </c>
      <c r="D2974" s="9" t="n">
        <v>1824560</v>
      </c>
      <c r="E2974" s="9" t="n">
        <v>0</v>
      </c>
      <c r="F2974" s="9" t="n">
        <v>1824560</v>
      </c>
    </row>
    <row r="2975" customFormat="false" ht="15" hidden="false" customHeight="true" outlineLevel="0" collapsed="false">
      <c r="A2975" s="7" t="n">
        <v>454425</v>
      </c>
      <c r="B2975" s="8" t="n">
        <v>43341</v>
      </c>
      <c r="C2975" s="8" t="n">
        <v>43389</v>
      </c>
      <c r="D2975" s="9" t="n">
        <v>508492</v>
      </c>
      <c r="E2975" s="9" t="n">
        <v>0</v>
      </c>
      <c r="F2975" s="9" t="n">
        <v>508492</v>
      </c>
    </row>
    <row r="2976" customFormat="false" ht="15" hidden="false" customHeight="true" outlineLevel="0" collapsed="false">
      <c r="A2976" s="7" t="n">
        <v>454391</v>
      </c>
      <c r="B2976" s="8" t="n">
        <v>43341</v>
      </c>
      <c r="C2976" s="8" t="n">
        <v>43399</v>
      </c>
      <c r="D2976" s="9" t="n">
        <v>5792112</v>
      </c>
      <c r="E2976" s="9" t="n">
        <v>0</v>
      </c>
      <c r="F2976" s="9" t="n">
        <v>5792112</v>
      </c>
    </row>
    <row r="2977" customFormat="false" ht="15" hidden="false" customHeight="true" outlineLevel="0" collapsed="false">
      <c r="A2977" s="7" t="n">
        <v>454304</v>
      </c>
      <c r="B2977" s="8" t="n">
        <v>43341</v>
      </c>
      <c r="C2977" s="8" t="n">
        <v>43389</v>
      </c>
      <c r="D2977" s="9" t="n">
        <v>138034</v>
      </c>
      <c r="E2977" s="9" t="n">
        <v>0</v>
      </c>
      <c r="F2977" s="9" t="n">
        <v>138034</v>
      </c>
    </row>
    <row r="2978" customFormat="false" ht="15" hidden="false" customHeight="true" outlineLevel="0" collapsed="false">
      <c r="A2978" s="7" t="n">
        <v>454450</v>
      </c>
      <c r="B2978" s="8" t="n">
        <v>43341</v>
      </c>
      <c r="C2978" s="8" t="n">
        <v>43399</v>
      </c>
      <c r="D2978" s="9" t="n">
        <v>4102598</v>
      </c>
      <c r="E2978" s="9" t="n">
        <v>0</v>
      </c>
      <c r="F2978" s="9" t="n">
        <v>4102598</v>
      </c>
    </row>
    <row r="2979" customFormat="false" ht="15" hidden="false" customHeight="true" outlineLevel="0" collapsed="false">
      <c r="A2979" s="7" t="n">
        <v>454251</v>
      </c>
      <c r="B2979" s="8" t="n">
        <v>43341</v>
      </c>
      <c r="C2979" s="8" t="n">
        <v>43389</v>
      </c>
      <c r="D2979" s="9" t="n">
        <v>214227</v>
      </c>
      <c r="E2979" s="9" t="n">
        <v>0</v>
      </c>
      <c r="F2979" s="9" t="n">
        <v>214227</v>
      </c>
    </row>
    <row r="2980" customFormat="false" ht="15" hidden="false" customHeight="true" outlineLevel="0" collapsed="false">
      <c r="A2980" s="7" t="n">
        <v>454457</v>
      </c>
      <c r="B2980" s="8" t="n">
        <v>43341</v>
      </c>
      <c r="C2980" s="8" t="n">
        <v>43389</v>
      </c>
      <c r="D2980" s="9" t="n">
        <v>184409</v>
      </c>
      <c r="E2980" s="9" t="n">
        <v>0</v>
      </c>
      <c r="F2980" s="9" t="n">
        <v>184409</v>
      </c>
    </row>
    <row r="2981" customFormat="false" ht="15" hidden="false" customHeight="true" outlineLevel="0" collapsed="false">
      <c r="A2981" s="7" t="n">
        <v>454567</v>
      </c>
      <c r="B2981" s="8" t="n">
        <v>43342</v>
      </c>
      <c r="C2981" s="8" t="n">
        <v>43389</v>
      </c>
      <c r="D2981" s="9" t="n">
        <v>277880</v>
      </c>
      <c r="E2981" s="9" t="n">
        <v>0</v>
      </c>
      <c r="F2981" s="9" t="n">
        <v>277880</v>
      </c>
    </row>
    <row r="2982" customFormat="false" ht="15" hidden="false" customHeight="true" outlineLevel="0" collapsed="false">
      <c r="A2982" s="7" t="n">
        <v>454576</v>
      </c>
      <c r="B2982" s="8" t="n">
        <v>43342</v>
      </c>
      <c r="C2982" s="8" t="n">
        <v>43389</v>
      </c>
      <c r="D2982" s="9" t="n">
        <v>199719</v>
      </c>
      <c r="E2982" s="9" t="n">
        <v>0</v>
      </c>
      <c r="F2982" s="9" t="n">
        <v>199719</v>
      </c>
    </row>
    <row r="2983" customFormat="false" ht="15" hidden="false" customHeight="true" outlineLevel="0" collapsed="false">
      <c r="A2983" s="7" t="n">
        <v>444051</v>
      </c>
      <c r="B2983" s="8" t="n">
        <v>43342</v>
      </c>
      <c r="C2983" s="8" t="n">
        <v>43362</v>
      </c>
      <c r="D2983" s="9" t="n">
        <v>144058</v>
      </c>
      <c r="E2983" s="9" t="n">
        <v>0</v>
      </c>
      <c r="F2983" s="9" t="n">
        <v>144058</v>
      </c>
    </row>
    <row r="2984" customFormat="false" ht="15" hidden="false" customHeight="true" outlineLevel="0" collapsed="false">
      <c r="A2984" s="7" t="n">
        <v>454512</v>
      </c>
      <c r="B2984" s="8" t="n">
        <v>43342</v>
      </c>
      <c r="C2984" s="8" t="n">
        <v>43389</v>
      </c>
      <c r="D2984" s="9" t="n">
        <v>173774</v>
      </c>
      <c r="E2984" s="9" t="n">
        <v>0</v>
      </c>
      <c r="F2984" s="9" t="n">
        <v>173774</v>
      </c>
    </row>
    <row r="2985" customFormat="false" ht="15" hidden="false" customHeight="true" outlineLevel="0" collapsed="false">
      <c r="A2985" s="7" t="n">
        <v>454489</v>
      </c>
      <c r="B2985" s="8" t="n">
        <v>43342</v>
      </c>
      <c r="C2985" s="8" t="n">
        <v>43389</v>
      </c>
      <c r="D2985" s="9" t="n">
        <v>998029</v>
      </c>
      <c r="E2985" s="9" t="n">
        <v>0</v>
      </c>
      <c r="F2985" s="9" t="n">
        <v>875011</v>
      </c>
    </row>
    <row r="2986" customFormat="false" ht="15" hidden="false" customHeight="true" outlineLevel="0" collapsed="false">
      <c r="A2986" s="7" t="n">
        <v>454656</v>
      </c>
      <c r="B2986" s="8" t="n">
        <v>43342</v>
      </c>
      <c r="C2986" s="8" t="n">
        <v>43389</v>
      </c>
      <c r="D2986" s="9" t="n">
        <v>1391246</v>
      </c>
      <c r="E2986" s="9" t="n">
        <v>0</v>
      </c>
      <c r="F2986" s="9" t="n">
        <v>1391246</v>
      </c>
    </row>
    <row r="2987" customFormat="false" ht="15" hidden="false" customHeight="true" outlineLevel="0" collapsed="false">
      <c r="A2987" s="7" t="n">
        <v>454673</v>
      </c>
      <c r="B2987" s="8" t="n">
        <v>43342</v>
      </c>
      <c r="C2987" s="8" t="n">
        <v>43389</v>
      </c>
      <c r="D2987" s="9" t="n">
        <v>69727</v>
      </c>
      <c r="E2987" s="9" t="n">
        <v>0</v>
      </c>
      <c r="F2987" s="9" t="n">
        <v>69727</v>
      </c>
    </row>
    <row r="2988" customFormat="false" ht="15" hidden="false" customHeight="true" outlineLevel="0" collapsed="false">
      <c r="A2988" s="7" t="n">
        <v>454587</v>
      </c>
      <c r="B2988" s="8" t="n">
        <v>43342</v>
      </c>
      <c r="C2988" s="8" t="n">
        <v>43424</v>
      </c>
      <c r="D2988" s="9" t="n">
        <v>900000</v>
      </c>
      <c r="E2988" s="9" t="n">
        <v>0</v>
      </c>
      <c r="F2988" s="9" t="n">
        <v>900000</v>
      </c>
    </row>
    <row r="2989" customFormat="false" ht="15" hidden="false" customHeight="true" outlineLevel="0" collapsed="false">
      <c r="A2989" s="7" t="n">
        <v>454569</v>
      </c>
      <c r="B2989" s="8" t="n">
        <v>43342</v>
      </c>
      <c r="C2989" s="8" t="n">
        <v>43399</v>
      </c>
      <c r="D2989" s="9" t="n">
        <v>9376559</v>
      </c>
      <c r="E2989" s="9" t="n">
        <v>0</v>
      </c>
      <c r="F2989" s="9" t="n">
        <v>9376559</v>
      </c>
    </row>
    <row r="2990" customFormat="false" ht="15" hidden="false" customHeight="true" outlineLevel="0" collapsed="false">
      <c r="A2990" s="7" t="n">
        <v>454596</v>
      </c>
      <c r="B2990" s="8" t="n">
        <v>43342</v>
      </c>
      <c r="C2990" s="8" t="n">
        <v>43399</v>
      </c>
      <c r="D2990" s="9" t="n">
        <v>917171</v>
      </c>
      <c r="E2990" s="9" t="n">
        <v>0</v>
      </c>
      <c r="F2990" s="9" t="n">
        <v>917171</v>
      </c>
    </row>
    <row r="2991" customFormat="false" ht="15" hidden="false" customHeight="true" outlineLevel="0" collapsed="false">
      <c r="A2991" s="7" t="n">
        <v>454495</v>
      </c>
      <c r="B2991" s="8" t="n">
        <v>43342</v>
      </c>
      <c r="C2991" s="8" t="n">
        <v>43389</v>
      </c>
      <c r="D2991" s="9" t="n">
        <v>213927</v>
      </c>
      <c r="E2991" s="9" t="n">
        <v>0</v>
      </c>
      <c r="F2991" s="9" t="n">
        <v>213927</v>
      </c>
    </row>
    <row r="2992" customFormat="false" ht="15" hidden="false" customHeight="true" outlineLevel="0" collapsed="false">
      <c r="A2992" s="7" t="n">
        <v>450537</v>
      </c>
      <c r="B2992" s="8" t="n">
        <v>43342</v>
      </c>
      <c r="C2992" s="8" t="n">
        <v>43362</v>
      </c>
      <c r="D2992" s="9" t="n">
        <v>2226267</v>
      </c>
      <c r="E2992" s="9" t="n">
        <v>0</v>
      </c>
      <c r="F2992" s="9" t="n">
        <v>2226267</v>
      </c>
    </row>
    <row r="2993" customFormat="false" ht="15" hidden="false" customHeight="true" outlineLevel="0" collapsed="false">
      <c r="A2993" s="7" t="n">
        <v>454499</v>
      </c>
      <c r="B2993" s="8" t="n">
        <v>43342</v>
      </c>
      <c r="C2993" s="8" t="n">
        <v>43399</v>
      </c>
      <c r="D2993" s="9" t="n">
        <v>1024433</v>
      </c>
      <c r="E2993" s="9" t="n">
        <v>0</v>
      </c>
      <c r="F2993" s="9" t="n">
        <v>1024433</v>
      </c>
    </row>
    <row r="2994" customFormat="false" ht="15" hidden="false" customHeight="true" outlineLevel="0" collapsed="false">
      <c r="A2994" s="7" t="n">
        <v>454568</v>
      </c>
      <c r="B2994" s="8" t="n">
        <v>43342</v>
      </c>
      <c r="C2994" s="8" t="n">
        <v>43389</v>
      </c>
      <c r="D2994" s="9" t="n">
        <v>164326</v>
      </c>
      <c r="E2994" s="9" t="n">
        <v>0</v>
      </c>
      <c r="F2994" s="9" t="n">
        <v>164326</v>
      </c>
    </row>
    <row r="2995" customFormat="false" ht="15" hidden="false" customHeight="true" outlineLevel="0" collapsed="false">
      <c r="A2995" s="7" t="n">
        <v>454663</v>
      </c>
      <c r="B2995" s="8" t="n">
        <v>43342</v>
      </c>
      <c r="C2995" s="8" t="n">
        <v>43389</v>
      </c>
      <c r="D2995" s="9" t="n">
        <v>320942</v>
      </c>
      <c r="E2995" s="9" t="n">
        <v>0</v>
      </c>
      <c r="F2995" s="9" t="n">
        <v>320942</v>
      </c>
    </row>
    <row r="2996" customFormat="false" ht="15" hidden="false" customHeight="true" outlineLevel="0" collapsed="false">
      <c r="A2996" s="7" t="n">
        <v>452346</v>
      </c>
      <c r="B2996" s="8" t="n">
        <v>43342</v>
      </c>
      <c r="C2996" s="8" t="n">
        <v>43362</v>
      </c>
      <c r="D2996" s="9" t="n">
        <v>8687691</v>
      </c>
      <c r="E2996" s="9" t="n">
        <v>0</v>
      </c>
      <c r="F2996" s="9" t="n">
        <v>8687691</v>
      </c>
    </row>
    <row r="2997" customFormat="false" ht="15" hidden="false" customHeight="true" outlineLevel="0" collapsed="false">
      <c r="A2997" s="7" t="n">
        <v>454480</v>
      </c>
      <c r="B2997" s="8" t="n">
        <v>43342</v>
      </c>
      <c r="C2997" s="8" t="n">
        <v>43389</v>
      </c>
      <c r="D2997" s="9" t="n">
        <v>109689</v>
      </c>
      <c r="E2997" s="9" t="n">
        <v>0</v>
      </c>
      <c r="F2997" s="9" t="n">
        <v>109689</v>
      </c>
    </row>
    <row r="2998" customFormat="false" ht="15" hidden="false" customHeight="true" outlineLevel="0" collapsed="false">
      <c r="A2998" s="7" t="n">
        <v>454666</v>
      </c>
      <c r="B2998" s="8" t="n">
        <v>43342</v>
      </c>
      <c r="C2998" s="8" t="n">
        <v>43389</v>
      </c>
      <c r="D2998" s="9" t="n">
        <v>243340</v>
      </c>
      <c r="E2998" s="9" t="n">
        <v>0</v>
      </c>
      <c r="F2998" s="9" t="n">
        <v>243340</v>
      </c>
    </row>
    <row r="2999" customFormat="false" ht="15" hidden="false" customHeight="true" outlineLevel="0" collapsed="false">
      <c r="A2999" s="7" t="n">
        <v>454660</v>
      </c>
      <c r="B2999" s="8" t="n">
        <v>43342</v>
      </c>
      <c r="C2999" s="8" t="n">
        <v>43389</v>
      </c>
      <c r="D2999" s="9" t="n">
        <v>229698</v>
      </c>
      <c r="E2999" s="9" t="n">
        <v>0</v>
      </c>
      <c r="F2999" s="9" t="n">
        <v>229698</v>
      </c>
    </row>
    <row r="3000" customFormat="false" ht="15" hidden="false" customHeight="true" outlineLevel="0" collapsed="false">
      <c r="A3000" s="7" t="n">
        <v>444088</v>
      </c>
      <c r="B3000" s="8" t="n">
        <v>43342</v>
      </c>
      <c r="C3000" s="8" t="n">
        <v>43362</v>
      </c>
      <c r="D3000" s="9" t="n">
        <v>472468</v>
      </c>
      <c r="E3000" s="9" t="n">
        <v>0</v>
      </c>
      <c r="F3000" s="9" t="n">
        <v>472468</v>
      </c>
    </row>
    <row r="3001" customFormat="false" ht="15" hidden="false" customHeight="true" outlineLevel="0" collapsed="false">
      <c r="A3001" s="7" t="n">
        <v>454589</v>
      </c>
      <c r="B3001" s="8" t="n">
        <v>43342</v>
      </c>
      <c r="C3001" s="8" t="n">
        <v>43389</v>
      </c>
      <c r="D3001" s="9" t="n">
        <v>158984</v>
      </c>
      <c r="E3001" s="9" t="n">
        <v>0</v>
      </c>
      <c r="F3001" s="9" t="n">
        <v>158984</v>
      </c>
    </row>
    <row r="3002" customFormat="false" ht="15" hidden="false" customHeight="true" outlineLevel="0" collapsed="false">
      <c r="A3002" s="7" t="n">
        <v>454662</v>
      </c>
      <c r="B3002" s="8" t="n">
        <v>43342</v>
      </c>
      <c r="C3002" s="8" t="n">
        <v>43389</v>
      </c>
      <c r="D3002" s="9" t="n">
        <v>5719499</v>
      </c>
      <c r="E3002" s="9" t="n">
        <v>0</v>
      </c>
      <c r="F3002" s="9" t="n">
        <v>5719499</v>
      </c>
    </row>
    <row r="3003" customFormat="false" ht="15" hidden="false" customHeight="true" outlineLevel="0" collapsed="false">
      <c r="A3003" s="7" t="n">
        <v>454482</v>
      </c>
      <c r="B3003" s="8" t="n">
        <v>43342</v>
      </c>
      <c r="C3003" s="8" t="n">
        <v>43389</v>
      </c>
      <c r="D3003" s="9" t="n">
        <v>114308</v>
      </c>
      <c r="E3003" s="9" t="n">
        <v>0</v>
      </c>
      <c r="F3003" s="9" t="n">
        <v>114308</v>
      </c>
    </row>
    <row r="3004" customFormat="false" ht="15" hidden="false" customHeight="true" outlineLevel="0" collapsed="false">
      <c r="A3004" s="7" t="n">
        <v>454693</v>
      </c>
      <c r="B3004" s="8" t="n">
        <v>43343</v>
      </c>
      <c r="C3004" s="8" t="n">
        <v>43399</v>
      </c>
      <c r="D3004" s="9" t="n">
        <v>3499501</v>
      </c>
      <c r="E3004" s="9" t="n">
        <v>0</v>
      </c>
      <c r="F3004" s="9" t="n">
        <v>3499501</v>
      </c>
    </row>
    <row r="3005" customFormat="false" ht="15" hidden="false" customHeight="true" outlineLevel="0" collapsed="false">
      <c r="A3005" s="7" t="n">
        <v>452915</v>
      </c>
      <c r="B3005" s="8" t="n">
        <v>43343</v>
      </c>
      <c r="C3005" s="8" t="n">
        <v>43362</v>
      </c>
      <c r="D3005" s="9" t="n">
        <v>7367368</v>
      </c>
      <c r="E3005" s="9" t="n">
        <v>0</v>
      </c>
      <c r="F3005" s="9" t="n">
        <v>7367368</v>
      </c>
    </row>
    <row r="3006" customFormat="false" ht="15" hidden="false" customHeight="true" outlineLevel="0" collapsed="false">
      <c r="A3006" s="7" t="n">
        <v>454690</v>
      </c>
      <c r="B3006" s="8" t="n">
        <v>43343</v>
      </c>
      <c r="C3006" s="8" t="n">
        <v>43389</v>
      </c>
      <c r="D3006" s="9" t="n">
        <v>128768</v>
      </c>
      <c r="E3006" s="9" t="n">
        <v>0</v>
      </c>
      <c r="F3006" s="9" t="n">
        <v>128768</v>
      </c>
    </row>
    <row r="3007" customFormat="false" ht="15" hidden="false" customHeight="true" outlineLevel="0" collapsed="false">
      <c r="A3007" s="7" t="n">
        <v>454743</v>
      </c>
      <c r="B3007" s="8" t="n">
        <v>43343</v>
      </c>
      <c r="C3007" s="8" t="n">
        <v>43389</v>
      </c>
      <c r="D3007" s="9" t="n">
        <v>6746910</v>
      </c>
      <c r="E3007" s="9" t="n">
        <v>0</v>
      </c>
      <c r="F3007" s="9" t="n">
        <v>6746910</v>
      </c>
    </row>
    <row r="3008" customFormat="false" ht="15" hidden="false" customHeight="true" outlineLevel="0" collapsed="false">
      <c r="A3008" s="7" t="n">
        <v>453222</v>
      </c>
      <c r="B3008" s="8" t="n">
        <v>43343</v>
      </c>
      <c r="C3008" s="8" t="n">
        <v>43362</v>
      </c>
      <c r="D3008" s="9" t="n">
        <v>16973916</v>
      </c>
      <c r="E3008" s="9" t="n">
        <v>0</v>
      </c>
      <c r="F3008" s="9" t="n">
        <v>16973916</v>
      </c>
    </row>
    <row r="3009" customFormat="false" ht="15" hidden="false" customHeight="true" outlineLevel="0" collapsed="false">
      <c r="A3009" s="7" t="n">
        <v>454750</v>
      </c>
      <c r="B3009" s="8" t="n">
        <v>43343</v>
      </c>
      <c r="C3009" s="8" t="n">
        <v>43389</v>
      </c>
      <c r="D3009" s="9" t="n">
        <v>15159</v>
      </c>
      <c r="E3009" s="9" t="n">
        <v>0</v>
      </c>
      <c r="F3009" s="9" t="n">
        <v>15159</v>
      </c>
    </row>
    <row r="3010" customFormat="false" ht="15" hidden="false" customHeight="true" outlineLevel="0" collapsed="false">
      <c r="A3010" s="7" t="n">
        <v>454774</v>
      </c>
      <c r="B3010" s="8" t="n">
        <v>43343</v>
      </c>
      <c r="C3010" s="8" t="n">
        <v>43389</v>
      </c>
      <c r="D3010" s="9" t="n">
        <v>123909</v>
      </c>
      <c r="E3010" s="9" t="n">
        <v>0</v>
      </c>
      <c r="F3010" s="9" t="n">
        <v>123909</v>
      </c>
    </row>
    <row r="3011" customFormat="false" ht="15" hidden="false" customHeight="true" outlineLevel="0" collapsed="false">
      <c r="A3011" s="7" t="n">
        <v>454802</v>
      </c>
      <c r="B3011" s="8" t="n">
        <v>43343</v>
      </c>
      <c r="C3011" s="8" t="n">
        <v>43389</v>
      </c>
      <c r="D3011" s="9" t="n">
        <v>502770</v>
      </c>
      <c r="E3011" s="9" t="n">
        <v>0</v>
      </c>
      <c r="F3011" s="9" t="n">
        <v>502770</v>
      </c>
    </row>
    <row r="3012" customFormat="false" ht="15" hidden="false" customHeight="true" outlineLevel="0" collapsed="false">
      <c r="A3012" s="7" t="n">
        <v>454798</v>
      </c>
      <c r="B3012" s="8" t="n">
        <v>43343</v>
      </c>
      <c r="C3012" s="8" t="n">
        <v>43389</v>
      </c>
      <c r="D3012" s="9" t="n">
        <v>240567</v>
      </c>
      <c r="E3012" s="9" t="n">
        <v>0</v>
      </c>
      <c r="F3012" s="9" t="n">
        <v>240567</v>
      </c>
    </row>
    <row r="3013" customFormat="false" ht="15" hidden="false" customHeight="true" outlineLevel="0" collapsed="false">
      <c r="A3013" s="7" t="n">
        <v>454765</v>
      </c>
      <c r="B3013" s="8" t="n">
        <v>43343</v>
      </c>
      <c r="C3013" s="8" t="n">
        <v>43399</v>
      </c>
      <c r="D3013" s="9" t="n">
        <v>605003</v>
      </c>
      <c r="E3013" s="9" t="n">
        <v>0</v>
      </c>
      <c r="F3013" s="9" t="n">
        <v>605003</v>
      </c>
    </row>
    <row r="3014" customFormat="false" ht="15" hidden="false" customHeight="true" outlineLevel="0" collapsed="false">
      <c r="A3014" s="7" t="n">
        <v>454732</v>
      </c>
      <c r="B3014" s="8" t="n">
        <v>43343</v>
      </c>
      <c r="C3014" s="8" t="n">
        <v>43389</v>
      </c>
      <c r="D3014" s="9" t="n">
        <v>169143</v>
      </c>
      <c r="E3014" s="9" t="n">
        <v>0</v>
      </c>
      <c r="F3014" s="9" t="n">
        <v>169143</v>
      </c>
    </row>
    <row r="3015" customFormat="false" ht="15" hidden="false" customHeight="true" outlineLevel="0" collapsed="false">
      <c r="A3015" s="7" t="n">
        <v>454853</v>
      </c>
      <c r="B3015" s="8" t="n">
        <v>43344</v>
      </c>
      <c r="C3015" s="8" t="n">
        <v>43389</v>
      </c>
      <c r="D3015" s="9" t="n">
        <v>107299</v>
      </c>
      <c r="E3015" s="9" t="n">
        <v>0</v>
      </c>
      <c r="F3015" s="9" t="n">
        <v>107299</v>
      </c>
    </row>
    <row r="3016" customFormat="false" ht="15" hidden="false" customHeight="true" outlineLevel="0" collapsed="false">
      <c r="A3016" s="7" t="n">
        <v>454837</v>
      </c>
      <c r="B3016" s="8" t="n">
        <v>43344</v>
      </c>
      <c r="C3016" s="8" t="n">
        <v>43389</v>
      </c>
      <c r="D3016" s="9" t="n">
        <v>234888</v>
      </c>
      <c r="E3016" s="9" t="n">
        <v>0</v>
      </c>
      <c r="F3016" s="9" t="n">
        <v>234888</v>
      </c>
    </row>
    <row r="3017" customFormat="false" ht="15" hidden="false" customHeight="true" outlineLevel="0" collapsed="false">
      <c r="A3017" s="7" t="n">
        <v>451566</v>
      </c>
      <c r="B3017" s="8" t="n">
        <v>43344</v>
      </c>
      <c r="C3017" s="8" t="n">
        <v>43362</v>
      </c>
      <c r="D3017" s="9" t="n">
        <v>215566</v>
      </c>
      <c r="E3017" s="9" t="n">
        <v>0</v>
      </c>
      <c r="F3017" s="9" t="n">
        <v>215566</v>
      </c>
    </row>
    <row r="3018" customFormat="false" ht="15" hidden="false" customHeight="true" outlineLevel="0" collapsed="false">
      <c r="A3018" s="7" t="n">
        <v>454822</v>
      </c>
      <c r="B3018" s="8" t="n">
        <v>43344</v>
      </c>
      <c r="C3018" s="8" t="n">
        <v>43399</v>
      </c>
      <c r="D3018" s="9" t="n">
        <v>405125</v>
      </c>
      <c r="E3018" s="9" t="n">
        <v>0</v>
      </c>
      <c r="F3018" s="9" t="n">
        <v>405125</v>
      </c>
    </row>
    <row r="3019" customFormat="false" ht="15" hidden="false" customHeight="true" outlineLevel="0" collapsed="false">
      <c r="A3019" s="7" t="n">
        <v>454855</v>
      </c>
      <c r="B3019" s="8" t="n">
        <v>43344</v>
      </c>
      <c r="C3019" s="8" t="n">
        <v>43389</v>
      </c>
      <c r="D3019" s="9" t="n">
        <v>162165</v>
      </c>
      <c r="E3019" s="9" t="n">
        <v>0</v>
      </c>
      <c r="F3019" s="9" t="n">
        <v>162165</v>
      </c>
    </row>
    <row r="3020" customFormat="false" ht="15" hidden="false" customHeight="true" outlineLevel="0" collapsed="false">
      <c r="A3020" s="7" t="n">
        <v>454829</v>
      </c>
      <c r="B3020" s="8" t="n">
        <v>43344</v>
      </c>
      <c r="C3020" s="8" t="n">
        <v>43399</v>
      </c>
      <c r="D3020" s="9" t="n">
        <v>944234</v>
      </c>
      <c r="E3020" s="9" t="n">
        <v>0</v>
      </c>
      <c r="F3020" s="9" t="n">
        <v>944234</v>
      </c>
    </row>
    <row r="3021" customFormat="false" ht="15" hidden="false" customHeight="true" outlineLevel="0" collapsed="false">
      <c r="A3021" s="7" t="n">
        <v>454821</v>
      </c>
      <c r="B3021" s="8" t="n">
        <v>43344</v>
      </c>
      <c r="C3021" s="8" t="n">
        <v>43399</v>
      </c>
      <c r="D3021" s="9" t="n">
        <v>3297630</v>
      </c>
      <c r="E3021" s="9" t="n">
        <v>0</v>
      </c>
      <c r="F3021" s="9" t="n">
        <v>3297630</v>
      </c>
    </row>
    <row r="3022" customFormat="false" ht="15" hidden="false" customHeight="true" outlineLevel="0" collapsed="false">
      <c r="A3022" s="7" t="n">
        <v>454831</v>
      </c>
      <c r="B3022" s="8" t="n">
        <v>43344</v>
      </c>
      <c r="C3022" s="8" t="n">
        <v>43389</v>
      </c>
      <c r="D3022" s="9" t="n">
        <v>128610</v>
      </c>
      <c r="E3022" s="9" t="n">
        <v>0</v>
      </c>
      <c r="F3022" s="9" t="n">
        <v>128610</v>
      </c>
    </row>
    <row r="3023" customFormat="false" ht="15" hidden="false" customHeight="true" outlineLevel="0" collapsed="false">
      <c r="A3023" s="7" t="n">
        <v>454836</v>
      </c>
      <c r="B3023" s="8" t="n">
        <v>43344</v>
      </c>
      <c r="C3023" s="8" t="n">
        <v>43399</v>
      </c>
      <c r="D3023" s="9" t="n">
        <v>932500</v>
      </c>
      <c r="E3023" s="9" t="n">
        <v>0</v>
      </c>
      <c r="F3023" s="9" t="n">
        <v>932500</v>
      </c>
    </row>
    <row r="3024" customFormat="false" ht="15" hidden="false" customHeight="true" outlineLevel="0" collapsed="false">
      <c r="A3024" s="7" t="n">
        <v>453479</v>
      </c>
      <c r="B3024" s="8" t="n">
        <v>43344</v>
      </c>
      <c r="C3024" s="8" t="n">
        <v>43362</v>
      </c>
      <c r="D3024" s="9" t="n">
        <v>14680452</v>
      </c>
      <c r="E3024" s="9" t="n">
        <v>0</v>
      </c>
      <c r="F3024" s="9" t="n">
        <v>14680452</v>
      </c>
    </row>
    <row r="3025" customFormat="false" ht="15" hidden="false" customHeight="true" outlineLevel="0" collapsed="false">
      <c r="A3025" s="7" t="n">
        <v>454847</v>
      </c>
      <c r="B3025" s="8" t="n">
        <v>43344</v>
      </c>
      <c r="C3025" s="8" t="n">
        <v>43389</v>
      </c>
      <c r="D3025" s="9" t="n">
        <v>4054800</v>
      </c>
      <c r="E3025" s="9" t="n">
        <v>0</v>
      </c>
      <c r="F3025" s="9" t="n">
        <v>4054800</v>
      </c>
    </row>
    <row r="3026" customFormat="false" ht="15" hidden="false" customHeight="true" outlineLevel="0" collapsed="false">
      <c r="A3026" s="7" t="n">
        <v>454839</v>
      </c>
      <c r="B3026" s="8" t="n">
        <v>43344</v>
      </c>
      <c r="C3026" s="8" t="n">
        <v>43399</v>
      </c>
      <c r="D3026" s="9" t="n">
        <v>182253</v>
      </c>
      <c r="E3026" s="9" t="n">
        <v>0</v>
      </c>
      <c r="F3026" s="9" t="n">
        <v>182253</v>
      </c>
    </row>
    <row r="3027" customFormat="false" ht="15" hidden="false" customHeight="true" outlineLevel="0" collapsed="false">
      <c r="A3027" s="7" t="n">
        <v>454864</v>
      </c>
      <c r="B3027" s="8" t="n">
        <v>43345</v>
      </c>
      <c r="C3027" s="8" t="n">
        <v>43389</v>
      </c>
      <c r="D3027" s="9" t="n">
        <v>278867</v>
      </c>
      <c r="E3027" s="9" t="n">
        <v>0</v>
      </c>
      <c r="F3027" s="9" t="n">
        <v>278867</v>
      </c>
    </row>
    <row r="3028" customFormat="false" ht="15" hidden="false" customHeight="true" outlineLevel="0" collapsed="false">
      <c r="A3028" s="7" t="n">
        <v>454877</v>
      </c>
      <c r="B3028" s="8" t="n">
        <v>43345</v>
      </c>
      <c r="C3028" s="8" t="n">
        <v>43389</v>
      </c>
      <c r="D3028" s="9" t="n">
        <v>186521</v>
      </c>
      <c r="E3028" s="9" t="n">
        <v>0</v>
      </c>
      <c r="F3028" s="9" t="n">
        <v>186521</v>
      </c>
    </row>
    <row r="3029" customFormat="false" ht="15" hidden="false" customHeight="true" outlineLevel="0" collapsed="false">
      <c r="A3029" s="7" t="n">
        <v>454874</v>
      </c>
      <c r="B3029" s="8" t="n">
        <v>43345</v>
      </c>
      <c r="C3029" s="8" t="n">
        <v>43389</v>
      </c>
      <c r="D3029" s="9" t="n">
        <v>176195</v>
      </c>
      <c r="E3029" s="9" t="n">
        <v>0</v>
      </c>
      <c r="F3029" s="9" t="n">
        <v>176195</v>
      </c>
    </row>
    <row r="3030" customFormat="false" ht="15" hidden="false" customHeight="true" outlineLevel="0" collapsed="false">
      <c r="A3030" s="7" t="n">
        <v>452992</v>
      </c>
      <c r="B3030" s="8" t="n">
        <v>43346</v>
      </c>
      <c r="C3030" s="8" t="n">
        <v>43362</v>
      </c>
      <c r="D3030" s="9" t="n">
        <v>1770823</v>
      </c>
      <c r="E3030" s="9" t="n">
        <v>0</v>
      </c>
      <c r="F3030" s="9" t="n">
        <v>1770823</v>
      </c>
    </row>
    <row r="3031" customFormat="false" ht="15" hidden="false" customHeight="true" outlineLevel="0" collapsed="false">
      <c r="A3031" s="7" t="n">
        <v>450868</v>
      </c>
      <c r="B3031" s="8" t="n">
        <v>43346</v>
      </c>
      <c r="C3031" s="8" t="n">
        <v>43362</v>
      </c>
      <c r="D3031" s="9" t="n">
        <v>258206</v>
      </c>
      <c r="E3031" s="9" t="n">
        <v>0</v>
      </c>
      <c r="F3031" s="9" t="n">
        <v>258206</v>
      </c>
    </row>
    <row r="3032" customFormat="false" ht="15" hidden="false" customHeight="true" outlineLevel="0" collapsed="false">
      <c r="A3032" s="7" t="n">
        <v>454996</v>
      </c>
      <c r="B3032" s="8" t="n">
        <v>43346</v>
      </c>
      <c r="C3032" s="8" t="n">
        <v>43389</v>
      </c>
      <c r="D3032" s="9" t="n">
        <v>276176</v>
      </c>
      <c r="E3032" s="9" t="n">
        <v>0</v>
      </c>
      <c r="F3032" s="9" t="n">
        <v>276176</v>
      </c>
    </row>
    <row r="3033" customFormat="false" ht="15" hidden="false" customHeight="true" outlineLevel="0" collapsed="false">
      <c r="A3033" s="7" t="n">
        <v>454922</v>
      </c>
      <c r="B3033" s="8" t="n">
        <v>43346</v>
      </c>
      <c r="C3033" s="8" t="n">
        <v>43424</v>
      </c>
      <c r="D3033" s="9" t="n">
        <v>2036205</v>
      </c>
      <c r="E3033" s="9" t="n">
        <v>0</v>
      </c>
      <c r="F3033" s="9" t="n">
        <v>2036205</v>
      </c>
    </row>
    <row r="3034" customFormat="false" ht="15" hidden="false" customHeight="true" outlineLevel="0" collapsed="false">
      <c r="A3034" s="7" t="n">
        <v>450888</v>
      </c>
      <c r="B3034" s="8" t="n">
        <v>43346</v>
      </c>
      <c r="C3034" s="8" t="n">
        <v>43362</v>
      </c>
      <c r="D3034" s="9" t="n">
        <v>103639</v>
      </c>
      <c r="E3034" s="9" t="n">
        <v>0</v>
      </c>
      <c r="F3034" s="9" t="n">
        <v>103639</v>
      </c>
    </row>
    <row r="3035" customFormat="false" ht="15" hidden="false" customHeight="true" outlineLevel="0" collapsed="false">
      <c r="A3035" s="7" t="n">
        <v>455133</v>
      </c>
      <c r="B3035" s="8" t="n">
        <v>43346</v>
      </c>
      <c r="C3035" s="8" t="n">
        <v>43389</v>
      </c>
      <c r="D3035" s="9" t="n">
        <v>137998</v>
      </c>
      <c r="E3035" s="9" t="n">
        <v>0</v>
      </c>
      <c r="F3035" s="9" t="n">
        <v>137998</v>
      </c>
    </row>
    <row r="3036" customFormat="false" ht="15" hidden="false" customHeight="true" outlineLevel="0" collapsed="false">
      <c r="A3036" s="7" t="n">
        <v>452653</v>
      </c>
      <c r="B3036" s="8" t="n">
        <v>43346</v>
      </c>
      <c r="C3036" s="8" t="n">
        <v>43362</v>
      </c>
      <c r="D3036" s="9" t="n">
        <v>1157298</v>
      </c>
      <c r="E3036" s="9" t="n">
        <v>0</v>
      </c>
      <c r="F3036" s="9" t="n">
        <v>1086162</v>
      </c>
    </row>
    <row r="3037" customFormat="false" ht="15" hidden="false" customHeight="true" outlineLevel="0" collapsed="false">
      <c r="A3037" s="7" t="n">
        <v>455129</v>
      </c>
      <c r="B3037" s="8" t="n">
        <v>43346</v>
      </c>
      <c r="C3037" s="8" t="n">
        <v>43389</v>
      </c>
      <c r="D3037" s="9" t="n">
        <v>54111</v>
      </c>
      <c r="E3037" s="9" t="n">
        <v>0</v>
      </c>
      <c r="F3037" s="9" t="n">
        <v>54111</v>
      </c>
    </row>
    <row r="3038" customFormat="false" ht="15" hidden="false" customHeight="true" outlineLevel="0" collapsed="false">
      <c r="A3038" s="7" t="n">
        <v>452657</v>
      </c>
      <c r="B3038" s="8" t="n">
        <v>43346</v>
      </c>
      <c r="C3038" s="8" t="n">
        <v>43362</v>
      </c>
      <c r="D3038" s="9" t="n">
        <v>916943</v>
      </c>
      <c r="E3038" s="9" t="n">
        <v>0</v>
      </c>
      <c r="F3038" s="9" t="n">
        <v>916943</v>
      </c>
    </row>
    <row r="3039" customFormat="false" ht="15" hidden="false" customHeight="true" outlineLevel="0" collapsed="false">
      <c r="A3039" s="7" t="n">
        <v>451454</v>
      </c>
      <c r="B3039" s="8" t="n">
        <v>43346</v>
      </c>
      <c r="C3039" s="8" t="n">
        <v>43362</v>
      </c>
      <c r="D3039" s="9" t="n">
        <v>501468</v>
      </c>
      <c r="E3039" s="9" t="n">
        <v>0</v>
      </c>
      <c r="F3039" s="9" t="n">
        <v>501468</v>
      </c>
    </row>
    <row r="3040" customFormat="false" ht="15" hidden="false" customHeight="true" outlineLevel="0" collapsed="false">
      <c r="A3040" s="7" t="n">
        <v>455030</v>
      </c>
      <c r="B3040" s="8" t="n">
        <v>43346</v>
      </c>
      <c r="C3040" s="8" t="n">
        <v>43399</v>
      </c>
      <c r="D3040" s="9" t="n">
        <v>1251198</v>
      </c>
      <c r="E3040" s="9" t="n">
        <v>0</v>
      </c>
      <c r="F3040" s="9" t="n">
        <v>1251198</v>
      </c>
    </row>
    <row r="3041" customFormat="false" ht="15" hidden="false" customHeight="true" outlineLevel="0" collapsed="false">
      <c r="A3041" s="7" t="n">
        <v>454935</v>
      </c>
      <c r="B3041" s="8" t="n">
        <v>43346</v>
      </c>
      <c r="C3041" s="8" t="n">
        <v>43399</v>
      </c>
      <c r="D3041" s="9" t="n">
        <v>600338</v>
      </c>
      <c r="E3041" s="9" t="n">
        <v>0</v>
      </c>
      <c r="F3041" s="9" t="n">
        <v>600338</v>
      </c>
    </row>
    <row r="3042" customFormat="false" ht="15" hidden="false" customHeight="true" outlineLevel="0" collapsed="false">
      <c r="A3042" s="7" t="n">
        <v>454916</v>
      </c>
      <c r="B3042" s="8" t="n">
        <v>43346</v>
      </c>
      <c r="C3042" s="8" t="n">
        <v>43399</v>
      </c>
      <c r="D3042" s="9" t="n">
        <v>1022181</v>
      </c>
      <c r="E3042" s="9" t="n">
        <v>0</v>
      </c>
      <c r="F3042" s="9" t="n">
        <v>1022181</v>
      </c>
    </row>
    <row r="3043" customFormat="false" ht="15" hidden="false" customHeight="true" outlineLevel="0" collapsed="false">
      <c r="A3043" s="7" t="n">
        <v>455055</v>
      </c>
      <c r="B3043" s="8" t="n">
        <v>43346.6604535069</v>
      </c>
      <c r="C3043" s="8" t="n">
        <v>43389</v>
      </c>
      <c r="D3043" s="9" t="n">
        <v>20000</v>
      </c>
      <c r="E3043" s="9" t="n">
        <v>0</v>
      </c>
      <c r="F3043" s="9" t="n">
        <v>20000</v>
      </c>
    </row>
    <row r="3044" customFormat="false" ht="15" hidden="false" customHeight="true" outlineLevel="0" collapsed="false">
      <c r="A3044" s="7" t="n">
        <v>455058</v>
      </c>
      <c r="B3044" s="8" t="n">
        <v>43346.661087037</v>
      </c>
      <c r="C3044" s="8" t="n">
        <v>43389</v>
      </c>
      <c r="D3044" s="9" t="n">
        <v>20000</v>
      </c>
      <c r="E3044" s="9" t="n">
        <v>0</v>
      </c>
      <c r="F3044" s="9" t="n">
        <v>20000</v>
      </c>
    </row>
    <row r="3045" customFormat="false" ht="15" hidden="false" customHeight="true" outlineLevel="0" collapsed="false">
      <c r="A3045" s="7" t="n">
        <v>455169</v>
      </c>
      <c r="B3045" s="8" t="n">
        <v>43347</v>
      </c>
      <c r="C3045" s="8" t="n">
        <v>43424</v>
      </c>
      <c r="D3045" s="9" t="n">
        <v>3332726</v>
      </c>
      <c r="E3045" s="9" t="n">
        <v>0</v>
      </c>
      <c r="F3045" s="9" t="n">
        <v>3332726</v>
      </c>
    </row>
    <row r="3046" customFormat="false" ht="15" hidden="false" customHeight="true" outlineLevel="0" collapsed="false">
      <c r="A3046" s="7" t="n">
        <v>452544</v>
      </c>
      <c r="B3046" s="8" t="n">
        <v>43347</v>
      </c>
      <c r="C3046" s="8" t="n">
        <v>43362</v>
      </c>
      <c r="D3046" s="9" t="n">
        <v>276767</v>
      </c>
      <c r="E3046" s="9" t="n">
        <v>0</v>
      </c>
      <c r="F3046" s="9" t="n">
        <v>276767</v>
      </c>
    </row>
    <row r="3047" customFormat="false" ht="15" hidden="false" customHeight="true" outlineLevel="0" collapsed="false">
      <c r="A3047" s="7" t="n">
        <v>455142</v>
      </c>
      <c r="B3047" s="8" t="n">
        <v>43347</v>
      </c>
      <c r="C3047" s="8" t="n">
        <v>43389</v>
      </c>
      <c r="D3047" s="9" t="n">
        <v>730023</v>
      </c>
      <c r="E3047" s="9" t="n">
        <v>0</v>
      </c>
      <c r="F3047" s="9" t="n">
        <v>730023</v>
      </c>
    </row>
    <row r="3048" customFormat="false" ht="15" hidden="false" customHeight="true" outlineLevel="0" collapsed="false">
      <c r="A3048" s="7" t="n">
        <v>452543</v>
      </c>
      <c r="B3048" s="8" t="n">
        <v>43347</v>
      </c>
      <c r="C3048" s="8" t="n">
        <v>43362</v>
      </c>
      <c r="D3048" s="9" t="n">
        <v>646277</v>
      </c>
      <c r="E3048" s="9" t="n">
        <v>0</v>
      </c>
      <c r="F3048" s="9" t="n">
        <v>646277</v>
      </c>
    </row>
    <row r="3049" customFormat="false" ht="15" hidden="false" customHeight="true" outlineLevel="0" collapsed="false">
      <c r="A3049" s="7" t="n">
        <v>455137</v>
      </c>
      <c r="B3049" s="8" t="n">
        <v>43347</v>
      </c>
      <c r="C3049" s="8" t="n">
        <v>43389</v>
      </c>
      <c r="D3049" s="9" t="n">
        <v>108987</v>
      </c>
      <c r="E3049" s="9" t="n">
        <v>0</v>
      </c>
      <c r="F3049" s="9" t="n">
        <v>108987</v>
      </c>
    </row>
    <row r="3050" customFormat="false" ht="15" hidden="false" customHeight="true" outlineLevel="0" collapsed="false">
      <c r="A3050" s="7" t="n">
        <v>455164</v>
      </c>
      <c r="B3050" s="8" t="n">
        <v>43347</v>
      </c>
      <c r="C3050" s="8" t="n">
        <v>43389</v>
      </c>
      <c r="D3050" s="9" t="n">
        <v>490223</v>
      </c>
      <c r="E3050" s="9" t="n">
        <v>0</v>
      </c>
      <c r="F3050" s="9" t="n">
        <v>490223</v>
      </c>
    </row>
    <row r="3051" customFormat="false" ht="15" hidden="false" customHeight="true" outlineLevel="0" collapsed="false">
      <c r="A3051" s="7" t="n">
        <v>452496</v>
      </c>
      <c r="B3051" s="8" t="n">
        <v>43347</v>
      </c>
      <c r="C3051" s="8" t="n">
        <v>43362</v>
      </c>
      <c r="D3051" s="9" t="n">
        <v>560970</v>
      </c>
      <c r="E3051" s="9" t="n">
        <v>0</v>
      </c>
      <c r="F3051" s="9" t="n">
        <v>560970</v>
      </c>
    </row>
    <row r="3052" customFormat="false" ht="15" hidden="false" customHeight="true" outlineLevel="0" collapsed="false">
      <c r="A3052" s="7" t="n">
        <v>452902</v>
      </c>
      <c r="B3052" s="8" t="n">
        <v>43347</v>
      </c>
      <c r="C3052" s="8" t="n">
        <v>43362</v>
      </c>
      <c r="D3052" s="9" t="n">
        <v>314589</v>
      </c>
      <c r="E3052" s="9" t="n">
        <v>0</v>
      </c>
      <c r="F3052" s="9" t="n">
        <v>314589</v>
      </c>
    </row>
    <row r="3053" customFormat="false" ht="15" hidden="false" customHeight="true" outlineLevel="0" collapsed="false">
      <c r="A3053" s="7" t="n">
        <v>455217</v>
      </c>
      <c r="B3053" s="8" t="n">
        <v>43347</v>
      </c>
      <c r="C3053" s="8" t="n">
        <v>43399</v>
      </c>
      <c r="D3053" s="9" t="n">
        <v>380484</v>
      </c>
      <c r="E3053" s="9" t="n">
        <v>0</v>
      </c>
      <c r="F3053" s="9" t="n">
        <v>380484</v>
      </c>
    </row>
    <row r="3054" customFormat="false" ht="15" hidden="false" customHeight="true" outlineLevel="0" collapsed="false">
      <c r="A3054" s="7" t="n">
        <v>455171</v>
      </c>
      <c r="B3054" s="8" t="n">
        <v>43347</v>
      </c>
      <c r="C3054" s="8" t="n">
        <v>43399</v>
      </c>
      <c r="D3054" s="9" t="n">
        <v>450169</v>
      </c>
      <c r="E3054" s="9" t="n">
        <v>0</v>
      </c>
      <c r="F3054" s="9" t="n">
        <v>450169</v>
      </c>
    </row>
    <row r="3055" customFormat="false" ht="15" hidden="false" customHeight="true" outlineLevel="0" collapsed="false">
      <c r="A3055" s="7" t="n">
        <v>455209</v>
      </c>
      <c r="B3055" s="8" t="n">
        <v>43347</v>
      </c>
      <c r="C3055" s="8" t="n">
        <v>43399</v>
      </c>
      <c r="D3055" s="9" t="n">
        <v>11087641</v>
      </c>
      <c r="E3055" s="9" t="n">
        <v>0</v>
      </c>
      <c r="F3055" s="9" t="n">
        <v>11087641</v>
      </c>
    </row>
    <row r="3056" customFormat="false" ht="15" hidden="false" customHeight="true" outlineLevel="0" collapsed="false">
      <c r="A3056" s="7" t="n">
        <v>455155</v>
      </c>
      <c r="B3056" s="8" t="n">
        <v>43347</v>
      </c>
      <c r="C3056" s="8" t="n">
        <v>43389</v>
      </c>
      <c r="D3056" s="9" t="n">
        <v>497646</v>
      </c>
      <c r="E3056" s="9" t="n">
        <v>0</v>
      </c>
      <c r="F3056" s="9" t="n">
        <v>497646</v>
      </c>
    </row>
    <row r="3057" customFormat="false" ht="15" hidden="false" customHeight="true" outlineLevel="0" collapsed="false">
      <c r="A3057" s="7" t="n">
        <v>455185</v>
      </c>
      <c r="B3057" s="8" t="n">
        <v>43347</v>
      </c>
      <c r="C3057" s="8" t="n">
        <v>43389</v>
      </c>
      <c r="D3057" s="9" t="n">
        <v>1350487</v>
      </c>
      <c r="E3057" s="9" t="n">
        <v>0</v>
      </c>
      <c r="F3057" s="9" t="n">
        <v>1350487</v>
      </c>
    </row>
    <row r="3058" customFormat="false" ht="15" hidden="false" customHeight="true" outlineLevel="0" collapsed="false">
      <c r="A3058" s="7" t="n">
        <v>455176</v>
      </c>
      <c r="B3058" s="8" t="n">
        <v>43347</v>
      </c>
      <c r="C3058" s="8" t="n">
        <v>43389</v>
      </c>
      <c r="D3058" s="9" t="n">
        <v>189901</v>
      </c>
      <c r="E3058" s="9" t="n">
        <v>0</v>
      </c>
      <c r="F3058" s="9" t="n">
        <v>189901</v>
      </c>
    </row>
    <row r="3059" customFormat="false" ht="15" hidden="false" customHeight="true" outlineLevel="0" collapsed="false">
      <c r="A3059" s="7" t="n">
        <v>455187</v>
      </c>
      <c r="B3059" s="8" t="n">
        <v>43347</v>
      </c>
      <c r="C3059" s="8" t="n">
        <v>43389</v>
      </c>
      <c r="D3059" s="9" t="n">
        <v>102563</v>
      </c>
      <c r="E3059" s="9" t="n">
        <v>0</v>
      </c>
      <c r="F3059" s="9" t="n">
        <v>102563</v>
      </c>
    </row>
    <row r="3060" customFormat="false" ht="15" hidden="false" customHeight="true" outlineLevel="0" collapsed="false">
      <c r="A3060" s="7" t="n">
        <v>455204</v>
      </c>
      <c r="B3060" s="8" t="n">
        <v>43347</v>
      </c>
      <c r="C3060" s="8" t="n">
        <v>43389</v>
      </c>
      <c r="D3060" s="9" t="n">
        <v>803870</v>
      </c>
      <c r="E3060" s="9" t="n">
        <v>0</v>
      </c>
      <c r="F3060" s="9" t="n">
        <v>803870</v>
      </c>
    </row>
    <row r="3061" customFormat="false" ht="15" hidden="false" customHeight="true" outlineLevel="0" collapsed="false">
      <c r="A3061" s="7" t="n">
        <v>452908</v>
      </c>
      <c r="B3061" s="8" t="n">
        <v>43347</v>
      </c>
      <c r="C3061" s="8" t="n">
        <v>43362</v>
      </c>
      <c r="D3061" s="9" t="n">
        <v>5348361</v>
      </c>
      <c r="E3061" s="9" t="n">
        <v>0</v>
      </c>
      <c r="F3061" s="9" t="n">
        <v>5348361</v>
      </c>
    </row>
    <row r="3062" customFormat="false" ht="15" hidden="false" customHeight="true" outlineLevel="0" collapsed="false">
      <c r="A3062" s="7" t="n">
        <v>452671</v>
      </c>
      <c r="B3062" s="8" t="n">
        <v>43347</v>
      </c>
      <c r="C3062" s="8" t="n">
        <v>43362</v>
      </c>
      <c r="D3062" s="9" t="n">
        <v>216187</v>
      </c>
      <c r="E3062" s="9" t="n">
        <v>0</v>
      </c>
      <c r="F3062" s="9" t="n">
        <v>216187</v>
      </c>
    </row>
    <row r="3063" customFormat="false" ht="15" hidden="false" customHeight="true" outlineLevel="0" collapsed="false">
      <c r="A3063" s="7" t="n">
        <v>452989</v>
      </c>
      <c r="B3063" s="8" t="n">
        <v>43347</v>
      </c>
      <c r="C3063" s="8" t="n">
        <v>43362</v>
      </c>
      <c r="D3063" s="9" t="n">
        <v>128247</v>
      </c>
      <c r="E3063" s="9" t="n">
        <v>0</v>
      </c>
      <c r="F3063" s="9" t="n">
        <v>128247</v>
      </c>
    </row>
    <row r="3064" customFormat="false" ht="15" hidden="false" customHeight="true" outlineLevel="0" collapsed="false">
      <c r="A3064" s="7" t="n">
        <v>455149</v>
      </c>
      <c r="B3064" s="8" t="n">
        <v>43347</v>
      </c>
      <c r="C3064" s="8" t="n">
        <v>43389</v>
      </c>
      <c r="D3064" s="9" t="n">
        <v>105334</v>
      </c>
      <c r="E3064" s="9" t="n">
        <v>0</v>
      </c>
      <c r="F3064" s="9" t="n">
        <v>105334</v>
      </c>
    </row>
    <row r="3065" customFormat="false" ht="15" hidden="false" customHeight="true" outlineLevel="0" collapsed="false">
      <c r="A3065" s="7" t="n">
        <v>455179</v>
      </c>
      <c r="B3065" s="8" t="n">
        <v>43347</v>
      </c>
      <c r="C3065" s="8" t="n">
        <v>43389</v>
      </c>
      <c r="D3065" s="9" t="n">
        <v>194463</v>
      </c>
      <c r="E3065" s="9" t="n">
        <v>0</v>
      </c>
      <c r="F3065" s="9" t="n">
        <v>194463</v>
      </c>
    </row>
    <row r="3066" customFormat="false" ht="15" hidden="false" customHeight="true" outlineLevel="0" collapsed="false">
      <c r="A3066" s="7" t="n">
        <v>455201</v>
      </c>
      <c r="B3066" s="8" t="n">
        <v>43347</v>
      </c>
      <c r="C3066" s="8" t="n">
        <v>43389</v>
      </c>
      <c r="D3066" s="9" t="n">
        <v>276176</v>
      </c>
      <c r="E3066" s="9" t="n">
        <v>0</v>
      </c>
      <c r="F3066" s="9" t="n">
        <v>276176</v>
      </c>
    </row>
    <row r="3067" customFormat="false" ht="15" hidden="false" customHeight="true" outlineLevel="0" collapsed="false">
      <c r="A3067" s="7" t="n">
        <v>455159</v>
      </c>
      <c r="B3067" s="8" t="n">
        <v>43347</v>
      </c>
      <c r="C3067" s="8" t="n">
        <v>43389</v>
      </c>
      <c r="D3067" s="9" t="n">
        <v>6834666</v>
      </c>
      <c r="E3067" s="9" t="n">
        <v>0</v>
      </c>
      <c r="F3067" s="9" t="n">
        <v>6834666</v>
      </c>
    </row>
    <row r="3068" customFormat="false" ht="15" hidden="false" customHeight="true" outlineLevel="0" collapsed="false">
      <c r="A3068" s="7" t="n">
        <v>455184</v>
      </c>
      <c r="B3068" s="8" t="n">
        <v>43347</v>
      </c>
      <c r="C3068" s="8" t="n">
        <v>43389</v>
      </c>
      <c r="D3068" s="9" t="n">
        <v>276176</v>
      </c>
      <c r="E3068" s="9" t="n">
        <v>0</v>
      </c>
      <c r="F3068" s="9" t="n">
        <v>276176</v>
      </c>
    </row>
    <row r="3069" customFormat="false" ht="15" hidden="false" customHeight="true" outlineLevel="0" collapsed="false">
      <c r="A3069" s="7" t="n">
        <v>455189</v>
      </c>
      <c r="B3069" s="8" t="n">
        <v>43347</v>
      </c>
      <c r="C3069" s="8" t="n">
        <v>43389</v>
      </c>
      <c r="D3069" s="9" t="n">
        <v>347441</v>
      </c>
      <c r="E3069" s="9" t="n">
        <v>0</v>
      </c>
      <c r="F3069" s="9" t="n">
        <v>347441</v>
      </c>
    </row>
    <row r="3070" customFormat="false" ht="15" hidden="false" customHeight="true" outlineLevel="0" collapsed="false">
      <c r="A3070" s="7" t="n">
        <v>452528</v>
      </c>
      <c r="B3070" s="8" t="n">
        <v>43347</v>
      </c>
      <c r="C3070" s="8" t="n">
        <v>43362</v>
      </c>
      <c r="D3070" s="9" t="n">
        <v>567752</v>
      </c>
      <c r="E3070" s="9" t="n">
        <v>0</v>
      </c>
      <c r="F3070" s="9" t="n">
        <v>567752</v>
      </c>
    </row>
    <row r="3071" customFormat="false" ht="15" hidden="false" customHeight="true" outlineLevel="0" collapsed="false">
      <c r="A3071" s="7" t="n">
        <v>450579</v>
      </c>
      <c r="B3071" s="8" t="n">
        <v>43347</v>
      </c>
      <c r="C3071" s="8" t="n">
        <v>43362</v>
      </c>
      <c r="D3071" s="9" t="n">
        <v>3757332</v>
      </c>
      <c r="E3071" s="9" t="n">
        <v>0</v>
      </c>
      <c r="F3071" s="9" t="n">
        <v>3757332</v>
      </c>
    </row>
    <row r="3072" customFormat="false" ht="15" hidden="false" customHeight="true" outlineLevel="0" collapsed="false">
      <c r="A3072" s="7" t="n">
        <v>452107</v>
      </c>
      <c r="B3072" s="8" t="n">
        <v>43347</v>
      </c>
      <c r="C3072" s="8" t="n">
        <v>43362</v>
      </c>
      <c r="D3072" s="9" t="n">
        <v>460006</v>
      </c>
      <c r="E3072" s="9" t="n">
        <v>0</v>
      </c>
      <c r="F3072" s="9" t="n">
        <v>460006</v>
      </c>
    </row>
    <row r="3073" customFormat="false" ht="15" hidden="false" customHeight="true" outlineLevel="0" collapsed="false">
      <c r="A3073" s="7" t="n">
        <v>452591</v>
      </c>
      <c r="B3073" s="8" t="n">
        <v>43347</v>
      </c>
      <c r="C3073" s="8" t="n">
        <v>43362</v>
      </c>
      <c r="D3073" s="9" t="n">
        <v>195747</v>
      </c>
      <c r="E3073" s="9" t="n">
        <v>0</v>
      </c>
      <c r="F3073" s="9" t="n">
        <v>195747</v>
      </c>
    </row>
    <row r="3074" customFormat="false" ht="15" hidden="false" customHeight="true" outlineLevel="0" collapsed="false">
      <c r="A3074" s="7" t="n">
        <v>455148</v>
      </c>
      <c r="B3074" s="8" t="n">
        <v>43347</v>
      </c>
      <c r="C3074" s="8" t="n">
        <v>43389</v>
      </c>
      <c r="D3074" s="9" t="n">
        <v>399213</v>
      </c>
      <c r="E3074" s="9" t="n">
        <v>0</v>
      </c>
      <c r="F3074" s="9" t="n">
        <v>399213</v>
      </c>
    </row>
    <row r="3075" customFormat="false" ht="15" hidden="false" customHeight="true" outlineLevel="0" collapsed="false">
      <c r="A3075" s="7" t="n">
        <v>455257</v>
      </c>
      <c r="B3075" s="8" t="n">
        <v>43347</v>
      </c>
      <c r="C3075" s="8" t="n">
        <v>43389</v>
      </c>
      <c r="D3075" s="9" t="n">
        <v>160598</v>
      </c>
      <c r="E3075" s="9" t="n">
        <v>0</v>
      </c>
      <c r="F3075" s="9" t="n">
        <v>160598</v>
      </c>
    </row>
    <row r="3076" customFormat="false" ht="15" hidden="false" customHeight="true" outlineLevel="0" collapsed="false">
      <c r="A3076" s="7" t="n">
        <v>455190</v>
      </c>
      <c r="B3076" s="8" t="n">
        <v>43347</v>
      </c>
      <c r="C3076" s="8" t="n">
        <v>43389</v>
      </c>
      <c r="D3076" s="9" t="n">
        <v>146237</v>
      </c>
      <c r="E3076" s="9" t="n">
        <v>0</v>
      </c>
      <c r="F3076" s="9" t="n">
        <v>146237</v>
      </c>
    </row>
    <row r="3077" customFormat="false" ht="15" hidden="false" customHeight="true" outlineLevel="0" collapsed="false">
      <c r="A3077" s="7" t="n">
        <v>455196</v>
      </c>
      <c r="B3077" s="8" t="n">
        <v>43347</v>
      </c>
      <c r="C3077" s="8" t="n">
        <v>43389</v>
      </c>
      <c r="D3077" s="9" t="n">
        <v>354366</v>
      </c>
      <c r="E3077" s="9" t="n">
        <v>0</v>
      </c>
      <c r="F3077" s="9" t="n">
        <v>354366</v>
      </c>
    </row>
    <row r="3078" customFormat="false" ht="15" hidden="false" customHeight="true" outlineLevel="0" collapsed="false">
      <c r="A3078" s="7" t="n">
        <v>455157</v>
      </c>
      <c r="B3078" s="8" t="n">
        <v>43347</v>
      </c>
      <c r="C3078" s="8" t="n">
        <v>43389</v>
      </c>
      <c r="D3078" s="9" t="n">
        <v>1110841</v>
      </c>
      <c r="E3078" s="9" t="n">
        <v>0</v>
      </c>
      <c r="F3078" s="9" t="n">
        <v>1110841</v>
      </c>
    </row>
    <row r="3079" customFormat="false" ht="15" hidden="false" customHeight="true" outlineLevel="0" collapsed="false">
      <c r="A3079" s="7" t="n">
        <v>455197</v>
      </c>
      <c r="B3079" s="8" t="n">
        <v>43347</v>
      </c>
      <c r="C3079" s="8" t="n">
        <v>43389</v>
      </c>
      <c r="D3079" s="9" t="n">
        <v>117492</v>
      </c>
      <c r="E3079" s="9" t="n">
        <v>0</v>
      </c>
      <c r="F3079" s="9" t="n">
        <v>117492</v>
      </c>
    </row>
    <row r="3080" customFormat="false" ht="15" hidden="false" customHeight="true" outlineLevel="0" collapsed="false">
      <c r="A3080" s="7" t="n">
        <v>455165</v>
      </c>
      <c r="B3080" s="8" t="n">
        <v>43347</v>
      </c>
      <c r="C3080" s="8" t="n">
        <v>43389</v>
      </c>
      <c r="D3080" s="9" t="n">
        <v>113369</v>
      </c>
      <c r="E3080" s="9" t="n">
        <v>0</v>
      </c>
      <c r="F3080" s="9" t="n">
        <v>113369</v>
      </c>
    </row>
    <row r="3081" customFormat="false" ht="15" hidden="false" customHeight="true" outlineLevel="0" collapsed="false">
      <c r="A3081" s="7" t="n">
        <v>455195</v>
      </c>
      <c r="B3081" s="8" t="n">
        <v>43347</v>
      </c>
      <c r="C3081" s="8" t="n">
        <v>43389</v>
      </c>
      <c r="D3081" s="9" t="n">
        <v>129776</v>
      </c>
      <c r="E3081" s="9" t="n">
        <v>0</v>
      </c>
      <c r="F3081" s="9" t="n">
        <v>129776</v>
      </c>
    </row>
    <row r="3082" customFormat="false" ht="15" hidden="false" customHeight="true" outlineLevel="0" collapsed="false">
      <c r="A3082" s="7" t="n">
        <v>452685</v>
      </c>
      <c r="B3082" s="8" t="n">
        <v>43347</v>
      </c>
      <c r="C3082" s="8" t="n">
        <v>43362</v>
      </c>
      <c r="D3082" s="9" t="n">
        <v>343511</v>
      </c>
      <c r="E3082" s="9" t="n">
        <v>0</v>
      </c>
      <c r="F3082" s="9" t="n">
        <v>343511</v>
      </c>
    </row>
    <row r="3083" customFormat="false" ht="15" hidden="false" customHeight="true" outlineLevel="0" collapsed="false">
      <c r="A3083" s="7" t="n">
        <v>455160</v>
      </c>
      <c r="B3083" s="8" t="n">
        <v>43347</v>
      </c>
      <c r="C3083" s="8" t="n">
        <v>43389</v>
      </c>
      <c r="D3083" s="9" t="n">
        <v>276176</v>
      </c>
      <c r="E3083" s="9" t="n">
        <v>0</v>
      </c>
      <c r="F3083" s="9" t="n">
        <v>276176</v>
      </c>
    </row>
    <row r="3084" customFormat="false" ht="15" hidden="false" customHeight="true" outlineLevel="0" collapsed="false">
      <c r="A3084" s="7" t="n">
        <v>455170</v>
      </c>
      <c r="B3084" s="8" t="n">
        <v>43347</v>
      </c>
      <c r="C3084" s="8" t="n">
        <v>43389</v>
      </c>
      <c r="D3084" s="9" t="n">
        <v>213778</v>
      </c>
      <c r="E3084" s="9" t="n">
        <v>0</v>
      </c>
      <c r="F3084" s="9" t="n">
        <v>213778</v>
      </c>
    </row>
    <row r="3085" customFormat="false" ht="15" hidden="false" customHeight="true" outlineLevel="0" collapsed="false">
      <c r="A3085" s="7" t="n">
        <v>455161</v>
      </c>
      <c r="B3085" s="8" t="n">
        <v>43347</v>
      </c>
      <c r="C3085" s="8" t="n">
        <v>43389</v>
      </c>
      <c r="D3085" s="9" t="n">
        <v>148568</v>
      </c>
      <c r="E3085" s="9" t="n">
        <v>0</v>
      </c>
      <c r="F3085" s="9" t="n">
        <v>148568</v>
      </c>
    </row>
    <row r="3086" customFormat="false" ht="15" hidden="false" customHeight="true" outlineLevel="0" collapsed="false">
      <c r="A3086" s="7" t="n">
        <v>455146</v>
      </c>
      <c r="B3086" s="8" t="n">
        <v>43347</v>
      </c>
      <c r="C3086" s="8" t="n">
        <v>43399</v>
      </c>
      <c r="D3086" s="9" t="n">
        <v>460902</v>
      </c>
      <c r="E3086" s="9" t="n">
        <v>0</v>
      </c>
      <c r="F3086" s="9" t="n">
        <v>460902</v>
      </c>
    </row>
    <row r="3087" customFormat="false" ht="15" hidden="false" customHeight="true" outlineLevel="0" collapsed="false">
      <c r="A3087" s="7" t="n">
        <v>455156</v>
      </c>
      <c r="B3087" s="8" t="n">
        <v>43347</v>
      </c>
      <c r="C3087" s="8" t="n">
        <v>43399</v>
      </c>
      <c r="D3087" s="9" t="n">
        <v>327338</v>
      </c>
      <c r="E3087" s="9" t="n">
        <v>0</v>
      </c>
      <c r="F3087" s="9" t="n">
        <v>327338</v>
      </c>
    </row>
    <row r="3088" customFormat="false" ht="15" hidden="false" customHeight="true" outlineLevel="0" collapsed="false">
      <c r="A3088" s="7" t="n">
        <v>455139</v>
      </c>
      <c r="B3088" s="8" t="n">
        <v>43347</v>
      </c>
      <c r="C3088" s="8" t="n">
        <v>43389</v>
      </c>
      <c r="D3088" s="9" t="n">
        <v>1273923</v>
      </c>
      <c r="E3088" s="9" t="n">
        <v>0</v>
      </c>
      <c r="F3088" s="9" t="n">
        <v>1273923</v>
      </c>
    </row>
    <row r="3089" customFormat="false" ht="15" hidden="false" customHeight="true" outlineLevel="0" collapsed="false">
      <c r="A3089" s="7" t="n">
        <v>455158</v>
      </c>
      <c r="B3089" s="8" t="n">
        <v>43347</v>
      </c>
      <c r="C3089" s="8" t="n">
        <v>43389</v>
      </c>
      <c r="D3089" s="9" t="n">
        <v>72760</v>
      </c>
      <c r="E3089" s="9" t="n">
        <v>0</v>
      </c>
      <c r="F3089" s="9" t="n">
        <v>72760</v>
      </c>
    </row>
    <row r="3090" customFormat="false" ht="15" hidden="false" customHeight="true" outlineLevel="0" collapsed="false">
      <c r="A3090" s="7" t="n">
        <v>455198</v>
      </c>
      <c r="B3090" s="8" t="n">
        <v>43347</v>
      </c>
      <c r="C3090" s="8" t="n">
        <v>43389</v>
      </c>
      <c r="D3090" s="9" t="n">
        <v>1192076</v>
      </c>
      <c r="E3090" s="9" t="n">
        <v>0</v>
      </c>
      <c r="F3090" s="9" t="n">
        <v>1192076</v>
      </c>
    </row>
    <row r="3091" customFormat="false" ht="15" hidden="false" customHeight="true" outlineLevel="0" collapsed="false">
      <c r="A3091" s="7" t="n">
        <v>455199</v>
      </c>
      <c r="B3091" s="8" t="n">
        <v>43347</v>
      </c>
      <c r="C3091" s="8" t="n">
        <v>43399</v>
      </c>
      <c r="D3091" s="9" t="n">
        <v>1310126</v>
      </c>
      <c r="E3091" s="9" t="n">
        <v>0</v>
      </c>
      <c r="F3091" s="9" t="n">
        <v>1310126</v>
      </c>
    </row>
    <row r="3092" customFormat="false" ht="15" hidden="false" customHeight="true" outlineLevel="0" collapsed="false">
      <c r="A3092" s="7" t="n">
        <v>455178</v>
      </c>
      <c r="B3092" s="8" t="n">
        <v>43347</v>
      </c>
      <c r="C3092" s="8" t="n">
        <v>43389</v>
      </c>
      <c r="D3092" s="9" t="n">
        <v>433164</v>
      </c>
      <c r="E3092" s="9" t="n">
        <v>0</v>
      </c>
      <c r="F3092" s="9" t="n">
        <v>433164</v>
      </c>
    </row>
    <row r="3093" customFormat="false" ht="15" hidden="false" customHeight="true" outlineLevel="0" collapsed="false">
      <c r="A3093" s="7" t="n">
        <v>455208</v>
      </c>
      <c r="B3093" s="8" t="n">
        <v>43347</v>
      </c>
      <c r="C3093" s="8" t="n">
        <v>43389</v>
      </c>
      <c r="D3093" s="9" t="n">
        <v>163867</v>
      </c>
      <c r="E3093" s="9" t="n">
        <v>0</v>
      </c>
      <c r="F3093" s="9" t="n">
        <v>163867</v>
      </c>
    </row>
    <row r="3094" customFormat="false" ht="15" hidden="false" customHeight="true" outlineLevel="0" collapsed="false">
      <c r="A3094" s="7" t="n">
        <v>455143</v>
      </c>
      <c r="B3094" s="8" t="n">
        <v>43347</v>
      </c>
      <c r="C3094" s="8" t="n">
        <v>43389</v>
      </c>
      <c r="D3094" s="9" t="n">
        <v>101403</v>
      </c>
      <c r="E3094" s="9" t="n">
        <v>0</v>
      </c>
      <c r="F3094" s="9" t="n">
        <v>101403</v>
      </c>
    </row>
    <row r="3095" customFormat="false" ht="15" hidden="false" customHeight="true" outlineLevel="0" collapsed="false">
      <c r="A3095" s="7" t="n">
        <v>455192</v>
      </c>
      <c r="B3095" s="8" t="n">
        <v>43347</v>
      </c>
      <c r="C3095" s="8" t="n">
        <v>43389</v>
      </c>
      <c r="D3095" s="9" t="n">
        <v>479605</v>
      </c>
      <c r="E3095" s="9" t="n">
        <v>0</v>
      </c>
      <c r="F3095" s="9" t="n">
        <v>479605</v>
      </c>
    </row>
    <row r="3096" customFormat="false" ht="15" hidden="false" customHeight="true" outlineLevel="0" collapsed="false">
      <c r="A3096" s="7" t="n">
        <v>455193</v>
      </c>
      <c r="B3096" s="8" t="n">
        <v>43347</v>
      </c>
      <c r="C3096" s="8" t="n">
        <v>43389</v>
      </c>
      <c r="D3096" s="9" t="n">
        <v>184250</v>
      </c>
      <c r="E3096" s="9" t="n">
        <v>0</v>
      </c>
      <c r="F3096" s="9" t="n">
        <v>184250</v>
      </c>
    </row>
    <row r="3097" customFormat="false" ht="15" hidden="false" customHeight="true" outlineLevel="0" collapsed="false">
      <c r="A3097" s="7" t="n">
        <v>455216</v>
      </c>
      <c r="B3097" s="8" t="n">
        <v>43347</v>
      </c>
      <c r="C3097" s="8" t="n">
        <v>43389</v>
      </c>
      <c r="D3097" s="9" t="n">
        <v>727122</v>
      </c>
      <c r="E3097" s="9" t="n">
        <v>0</v>
      </c>
      <c r="F3097" s="9" t="n">
        <v>727122</v>
      </c>
    </row>
    <row r="3098" customFormat="false" ht="15" hidden="false" customHeight="true" outlineLevel="0" collapsed="false">
      <c r="A3098" s="7" t="n">
        <v>455145</v>
      </c>
      <c r="B3098" s="8" t="n">
        <v>43347</v>
      </c>
      <c r="C3098" s="8" t="n">
        <v>43389</v>
      </c>
      <c r="D3098" s="9" t="n">
        <v>339599</v>
      </c>
      <c r="E3098" s="9" t="n">
        <v>0</v>
      </c>
      <c r="F3098" s="9" t="n">
        <v>339599</v>
      </c>
    </row>
    <row r="3099" customFormat="false" ht="15" hidden="false" customHeight="true" outlineLevel="0" collapsed="false">
      <c r="A3099" s="7" t="n">
        <v>452554</v>
      </c>
      <c r="B3099" s="8" t="n">
        <v>43347</v>
      </c>
      <c r="C3099" s="8" t="n">
        <v>43362</v>
      </c>
      <c r="D3099" s="9" t="n">
        <v>625073</v>
      </c>
      <c r="E3099" s="9" t="n">
        <v>0</v>
      </c>
      <c r="F3099" s="9" t="n">
        <v>625073</v>
      </c>
    </row>
    <row r="3100" customFormat="false" ht="15" hidden="false" customHeight="true" outlineLevel="0" collapsed="false">
      <c r="A3100" s="7" t="n">
        <v>449048</v>
      </c>
      <c r="B3100" s="8" t="n">
        <v>43347</v>
      </c>
      <c r="C3100" s="8" t="n">
        <v>43362</v>
      </c>
      <c r="D3100" s="9" t="n">
        <v>509209</v>
      </c>
      <c r="E3100" s="9" t="n">
        <v>0</v>
      </c>
      <c r="F3100" s="9" t="n">
        <v>509209</v>
      </c>
    </row>
    <row r="3101" customFormat="false" ht="15" hidden="false" customHeight="true" outlineLevel="0" collapsed="false">
      <c r="A3101" s="7" t="n">
        <v>455205</v>
      </c>
      <c r="B3101" s="8" t="n">
        <v>43347</v>
      </c>
      <c r="C3101" s="8" t="n">
        <v>43389</v>
      </c>
      <c r="D3101" s="9" t="n">
        <v>126606</v>
      </c>
      <c r="E3101" s="9" t="n">
        <v>0</v>
      </c>
      <c r="F3101" s="9" t="n">
        <v>126606</v>
      </c>
    </row>
    <row r="3102" customFormat="false" ht="15" hidden="false" customHeight="true" outlineLevel="0" collapsed="false">
      <c r="A3102" s="7" t="n">
        <v>455167</v>
      </c>
      <c r="B3102" s="8" t="n">
        <v>43347</v>
      </c>
      <c r="C3102" s="8" t="n">
        <v>43389</v>
      </c>
      <c r="D3102" s="9" t="n">
        <v>2537667</v>
      </c>
      <c r="E3102" s="9" t="n">
        <v>0</v>
      </c>
      <c r="F3102" s="9" t="n">
        <v>2537667</v>
      </c>
    </row>
    <row r="3103" customFormat="false" ht="15" hidden="false" customHeight="true" outlineLevel="0" collapsed="false">
      <c r="A3103" s="7" t="n">
        <v>455147</v>
      </c>
      <c r="B3103" s="8" t="n">
        <v>43347</v>
      </c>
      <c r="C3103" s="8" t="n">
        <v>43389</v>
      </c>
      <c r="D3103" s="9" t="n">
        <v>107986</v>
      </c>
      <c r="E3103" s="9" t="n">
        <v>0</v>
      </c>
      <c r="F3103" s="9" t="n">
        <v>107986</v>
      </c>
    </row>
    <row r="3104" customFormat="false" ht="15" hidden="false" customHeight="true" outlineLevel="0" collapsed="false">
      <c r="A3104" s="7" t="n">
        <v>455186</v>
      </c>
      <c r="B3104" s="8" t="n">
        <v>43347</v>
      </c>
      <c r="C3104" s="8" t="n">
        <v>43389</v>
      </c>
      <c r="D3104" s="9" t="n">
        <v>856799</v>
      </c>
      <c r="E3104" s="9" t="n">
        <v>0</v>
      </c>
      <c r="F3104" s="9" t="n">
        <v>856799</v>
      </c>
    </row>
    <row r="3105" customFormat="false" ht="15" hidden="false" customHeight="true" outlineLevel="0" collapsed="false">
      <c r="A3105" s="7" t="n">
        <v>455202</v>
      </c>
      <c r="B3105" s="8" t="n">
        <v>43347</v>
      </c>
      <c r="C3105" s="8" t="n">
        <v>43389</v>
      </c>
      <c r="D3105" s="9" t="n">
        <v>150931</v>
      </c>
      <c r="E3105" s="9" t="n">
        <v>0</v>
      </c>
      <c r="F3105" s="9" t="n">
        <v>150931</v>
      </c>
    </row>
    <row r="3106" customFormat="false" ht="15" hidden="false" customHeight="true" outlineLevel="0" collapsed="false">
      <c r="A3106" s="7" t="n">
        <v>451439</v>
      </c>
      <c r="B3106" s="8" t="n">
        <v>43347</v>
      </c>
      <c r="C3106" s="8" t="n">
        <v>43362</v>
      </c>
      <c r="D3106" s="9" t="n">
        <v>217557</v>
      </c>
      <c r="E3106" s="9" t="n">
        <v>0</v>
      </c>
      <c r="F3106" s="9" t="n">
        <v>217557</v>
      </c>
    </row>
    <row r="3107" customFormat="false" ht="15" hidden="false" customHeight="true" outlineLevel="0" collapsed="false">
      <c r="A3107" s="7" t="n">
        <v>455200</v>
      </c>
      <c r="B3107" s="8" t="n">
        <v>43347</v>
      </c>
      <c r="C3107" s="8" t="n">
        <v>43389</v>
      </c>
      <c r="D3107" s="9" t="n">
        <v>101016</v>
      </c>
      <c r="E3107" s="9" t="n">
        <v>0</v>
      </c>
      <c r="F3107" s="9" t="n">
        <v>101016</v>
      </c>
    </row>
    <row r="3108" customFormat="false" ht="15" hidden="false" customHeight="true" outlineLevel="0" collapsed="false">
      <c r="A3108" s="7" t="n">
        <v>452621</v>
      </c>
      <c r="B3108" s="8" t="n">
        <v>43347</v>
      </c>
      <c r="C3108" s="8" t="n">
        <v>43362</v>
      </c>
      <c r="D3108" s="9" t="n">
        <v>471869</v>
      </c>
      <c r="E3108" s="9" t="n">
        <v>0</v>
      </c>
      <c r="F3108" s="9" t="n">
        <v>471869</v>
      </c>
    </row>
    <row r="3109" customFormat="false" ht="15" hidden="false" customHeight="true" outlineLevel="0" collapsed="false">
      <c r="A3109" s="7" t="n">
        <v>455136</v>
      </c>
      <c r="B3109" s="8" t="n">
        <v>43347</v>
      </c>
      <c r="C3109" s="8" t="n">
        <v>43389</v>
      </c>
      <c r="D3109" s="9" t="n">
        <v>387136</v>
      </c>
      <c r="E3109" s="9" t="n">
        <v>0</v>
      </c>
      <c r="F3109" s="9" t="n">
        <v>387136</v>
      </c>
    </row>
    <row r="3110" customFormat="false" ht="15" hidden="false" customHeight="true" outlineLevel="0" collapsed="false">
      <c r="A3110" s="7" t="n">
        <v>455194</v>
      </c>
      <c r="B3110" s="8" t="n">
        <v>43347</v>
      </c>
      <c r="C3110" s="8" t="n">
        <v>43389</v>
      </c>
      <c r="D3110" s="9" t="n">
        <v>467466</v>
      </c>
      <c r="E3110" s="9" t="n">
        <v>0</v>
      </c>
      <c r="F3110" s="9" t="n">
        <v>467466</v>
      </c>
    </row>
    <row r="3111" customFormat="false" ht="15" hidden="false" customHeight="true" outlineLevel="0" collapsed="false">
      <c r="A3111" s="7" t="n">
        <v>455413</v>
      </c>
      <c r="B3111" s="8" t="n">
        <v>43348</v>
      </c>
      <c r="C3111" s="8" t="n">
        <v>43389</v>
      </c>
      <c r="D3111" s="9" t="n">
        <v>1112557</v>
      </c>
      <c r="E3111" s="9" t="n">
        <v>0</v>
      </c>
      <c r="F3111" s="9" t="n">
        <v>1112557</v>
      </c>
    </row>
    <row r="3112" customFormat="false" ht="15" hidden="false" customHeight="true" outlineLevel="0" collapsed="false">
      <c r="A3112" s="7" t="n">
        <v>455565</v>
      </c>
      <c r="B3112" s="8" t="n">
        <v>43348</v>
      </c>
      <c r="C3112" s="8" t="n">
        <v>43399</v>
      </c>
      <c r="D3112" s="9" t="n">
        <v>673902</v>
      </c>
      <c r="E3112" s="9" t="n">
        <v>0</v>
      </c>
      <c r="F3112" s="9" t="n">
        <v>673902</v>
      </c>
    </row>
    <row r="3113" customFormat="false" ht="15" hidden="false" customHeight="true" outlineLevel="0" collapsed="false">
      <c r="A3113" s="7" t="n">
        <v>455544</v>
      </c>
      <c r="B3113" s="8" t="n">
        <v>43348</v>
      </c>
      <c r="C3113" s="8" t="n">
        <v>43399</v>
      </c>
      <c r="D3113" s="9" t="n">
        <v>933092</v>
      </c>
      <c r="E3113" s="9" t="n">
        <v>0</v>
      </c>
      <c r="F3113" s="9" t="n">
        <v>933092</v>
      </c>
    </row>
    <row r="3114" customFormat="false" ht="15" hidden="false" customHeight="true" outlineLevel="0" collapsed="false">
      <c r="A3114" s="7" t="n">
        <v>455368</v>
      </c>
      <c r="B3114" s="8" t="n">
        <v>43348</v>
      </c>
      <c r="C3114" s="8" t="n">
        <v>43389</v>
      </c>
      <c r="D3114" s="9" t="n">
        <v>290186</v>
      </c>
      <c r="E3114" s="9" t="n">
        <v>0</v>
      </c>
      <c r="F3114" s="9" t="n">
        <v>290186</v>
      </c>
    </row>
    <row r="3115" customFormat="false" ht="15" hidden="false" customHeight="true" outlineLevel="0" collapsed="false">
      <c r="A3115" s="7" t="n">
        <v>455400</v>
      </c>
      <c r="B3115" s="8" t="n">
        <v>43348</v>
      </c>
      <c r="C3115" s="8" t="n">
        <v>43389</v>
      </c>
      <c r="D3115" s="9" t="n">
        <v>144092</v>
      </c>
      <c r="E3115" s="9" t="n">
        <v>0</v>
      </c>
      <c r="F3115" s="9" t="n">
        <v>144092</v>
      </c>
    </row>
    <row r="3116" customFormat="false" ht="15" hidden="false" customHeight="true" outlineLevel="0" collapsed="false">
      <c r="A3116" s="7" t="n">
        <v>455335</v>
      </c>
      <c r="B3116" s="8" t="n">
        <v>43348</v>
      </c>
      <c r="C3116" s="8" t="n">
        <v>43389</v>
      </c>
      <c r="D3116" s="9" t="n">
        <v>131505</v>
      </c>
      <c r="E3116" s="9" t="n">
        <v>0</v>
      </c>
      <c r="F3116" s="9" t="n">
        <v>131505</v>
      </c>
    </row>
    <row r="3117" customFormat="false" ht="15" hidden="false" customHeight="true" outlineLevel="0" collapsed="false">
      <c r="A3117" s="7" t="n">
        <v>455361</v>
      </c>
      <c r="B3117" s="8" t="n">
        <v>43348</v>
      </c>
      <c r="C3117" s="8" t="n">
        <v>43389</v>
      </c>
      <c r="D3117" s="9" t="n">
        <v>29614</v>
      </c>
      <c r="E3117" s="9" t="n">
        <v>0</v>
      </c>
      <c r="F3117" s="9" t="n">
        <v>29614</v>
      </c>
    </row>
    <row r="3118" customFormat="false" ht="15" hidden="false" customHeight="true" outlineLevel="0" collapsed="false">
      <c r="A3118" s="7" t="n">
        <v>455566</v>
      </c>
      <c r="B3118" s="8" t="n">
        <v>43348</v>
      </c>
      <c r="C3118" s="8" t="n">
        <v>43389</v>
      </c>
      <c r="D3118" s="9" t="n">
        <v>226370</v>
      </c>
      <c r="E3118" s="9" t="n">
        <v>0</v>
      </c>
      <c r="F3118" s="9" t="n">
        <v>226370</v>
      </c>
    </row>
    <row r="3119" customFormat="false" ht="15" hidden="false" customHeight="true" outlineLevel="0" collapsed="false">
      <c r="A3119" s="7" t="n">
        <v>455461</v>
      </c>
      <c r="B3119" s="8" t="n">
        <v>43348</v>
      </c>
      <c r="C3119" s="8" t="n">
        <v>43399</v>
      </c>
      <c r="D3119" s="9" t="n">
        <v>1049648</v>
      </c>
      <c r="E3119" s="9" t="n">
        <v>0</v>
      </c>
      <c r="F3119" s="9" t="n">
        <v>1049648</v>
      </c>
    </row>
    <row r="3120" customFormat="false" ht="15" hidden="false" customHeight="true" outlineLevel="0" collapsed="false">
      <c r="A3120" s="7" t="n">
        <v>455372</v>
      </c>
      <c r="B3120" s="8" t="n">
        <v>43348</v>
      </c>
      <c r="C3120" s="8" t="n">
        <v>43399</v>
      </c>
      <c r="D3120" s="9" t="n">
        <v>2583740</v>
      </c>
      <c r="E3120" s="9" t="n">
        <v>0</v>
      </c>
      <c r="F3120" s="9" t="n">
        <v>2583740</v>
      </c>
    </row>
    <row r="3121" customFormat="false" ht="15" hidden="false" customHeight="true" outlineLevel="0" collapsed="false">
      <c r="A3121" s="7" t="n">
        <v>455356</v>
      </c>
      <c r="B3121" s="8" t="n">
        <v>43348</v>
      </c>
      <c r="C3121" s="8" t="n">
        <v>43389</v>
      </c>
      <c r="D3121" s="9" t="n">
        <v>90067</v>
      </c>
      <c r="E3121" s="9" t="n">
        <v>0</v>
      </c>
      <c r="F3121" s="9" t="n">
        <v>90067</v>
      </c>
    </row>
    <row r="3122" customFormat="false" ht="15" hidden="false" customHeight="true" outlineLevel="0" collapsed="false">
      <c r="A3122" s="7" t="n">
        <v>455352</v>
      </c>
      <c r="B3122" s="8" t="n">
        <v>43348</v>
      </c>
      <c r="C3122" s="8" t="n">
        <v>43389</v>
      </c>
      <c r="D3122" s="9" t="n">
        <v>137922</v>
      </c>
      <c r="E3122" s="9" t="n">
        <v>0</v>
      </c>
      <c r="F3122" s="9" t="n">
        <v>137922</v>
      </c>
    </row>
    <row r="3123" customFormat="false" ht="15" hidden="false" customHeight="true" outlineLevel="0" collapsed="false">
      <c r="A3123" s="7" t="n">
        <v>455371</v>
      </c>
      <c r="B3123" s="8" t="n">
        <v>43348</v>
      </c>
      <c r="C3123" s="8" t="n">
        <v>43389</v>
      </c>
      <c r="D3123" s="9" t="n">
        <v>607580</v>
      </c>
      <c r="E3123" s="9" t="n">
        <v>0</v>
      </c>
      <c r="F3123" s="9" t="n">
        <v>607580</v>
      </c>
    </row>
    <row r="3124" customFormat="false" ht="15" hidden="false" customHeight="true" outlineLevel="0" collapsed="false">
      <c r="A3124" s="7" t="n">
        <v>455594</v>
      </c>
      <c r="B3124" s="8" t="n">
        <v>43348</v>
      </c>
      <c r="C3124" s="8" t="n">
        <v>43389</v>
      </c>
      <c r="D3124" s="9" t="n">
        <v>35334723</v>
      </c>
      <c r="E3124" s="9" t="n">
        <v>0</v>
      </c>
      <c r="F3124" s="9" t="n">
        <v>35334723</v>
      </c>
    </row>
    <row r="3125" customFormat="false" ht="15" hidden="false" customHeight="true" outlineLevel="0" collapsed="false">
      <c r="A3125" s="7" t="n">
        <v>455441</v>
      </c>
      <c r="B3125" s="8" t="n">
        <v>43348</v>
      </c>
      <c r="C3125" s="8" t="n">
        <v>43389</v>
      </c>
      <c r="D3125" s="9" t="n">
        <v>59986</v>
      </c>
      <c r="E3125" s="9" t="n">
        <v>0</v>
      </c>
      <c r="F3125" s="9" t="n">
        <v>59986</v>
      </c>
    </row>
    <row r="3126" customFormat="false" ht="15" hidden="false" customHeight="true" outlineLevel="0" collapsed="false">
      <c r="A3126" s="7" t="n">
        <v>455351</v>
      </c>
      <c r="B3126" s="8" t="n">
        <v>43348</v>
      </c>
      <c r="C3126" s="8" t="n">
        <v>43389</v>
      </c>
      <c r="D3126" s="9" t="n">
        <v>226143</v>
      </c>
      <c r="E3126" s="9" t="n">
        <v>0</v>
      </c>
      <c r="F3126" s="9" t="n">
        <v>226143</v>
      </c>
    </row>
    <row r="3127" customFormat="false" ht="15" hidden="false" customHeight="true" outlineLevel="0" collapsed="false">
      <c r="A3127" s="7" t="n">
        <v>455349</v>
      </c>
      <c r="B3127" s="8" t="n">
        <v>43348</v>
      </c>
      <c r="C3127" s="8" t="n">
        <v>43399</v>
      </c>
      <c r="D3127" s="9" t="n">
        <v>397576</v>
      </c>
      <c r="E3127" s="9" t="n">
        <v>0</v>
      </c>
      <c r="F3127" s="9" t="n">
        <v>397576</v>
      </c>
    </row>
    <row r="3128" customFormat="false" ht="15" hidden="false" customHeight="true" outlineLevel="0" collapsed="false">
      <c r="A3128" s="7" t="n">
        <v>455401</v>
      </c>
      <c r="B3128" s="8" t="n">
        <v>43348</v>
      </c>
      <c r="C3128" s="8" t="n">
        <v>43399</v>
      </c>
      <c r="D3128" s="9" t="n">
        <v>407016</v>
      </c>
      <c r="E3128" s="9" t="n">
        <v>0</v>
      </c>
      <c r="F3128" s="9" t="n">
        <v>407016</v>
      </c>
    </row>
    <row r="3129" customFormat="false" ht="15" hidden="false" customHeight="true" outlineLevel="0" collapsed="false">
      <c r="A3129" s="7" t="n">
        <v>455462</v>
      </c>
      <c r="B3129" s="8" t="n">
        <v>43348</v>
      </c>
      <c r="C3129" s="8" t="n">
        <v>43389</v>
      </c>
      <c r="D3129" s="9" t="n">
        <v>167258</v>
      </c>
      <c r="E3129" s="9" t="n">
        <v>0</v>
      </c>
      <c r="F3129" s="9" t="n">
        <v>167258</v>
      </c>
    </row>
    <row r="3130" customFormat="false" ht="15" hidden="false" customHeight="true" outlineLevel="0" collapsed="false">
      <c r="A3130" s="7" t="n">
        <v>455545</v>
      </c>
      <c r="B3130" s="8" t="n">
        <v>43348</v>
      </c>
      <c r="C3130" s="8" t="n">
        <v>43389</v>
      </c>
      <c r="D3130" s="9" t="n">
        <v>250057</v>
      </c>
      <c r="E3130" s="9" t="n">
        <v>0</v>
      </c>
      <c r="F3130" s="9" t="n">
        <v>250057</v>
      </c>
    </row>
    <row r="3131" customFormat="false" ht="15" hidden="false" customHeight="true" outlineLevel="0" collapsed="false">
      <c r="A3131" s="7" t="n">
        <v>455403</v>
      </c>
      <c r="B3131" s="8" t="n">
        <v>43348</v>
      </c>
      <c r="C3131" s="8" t="n">
        <v>43389</v>
      </c>
      <c r="D3131" s="9" t="n">
        <v>75272</v>
      </c>
      <c r="E3131" s="9" t="n">
        <v>0</v>
      </c>
      <c r="F3131" s="9" t="n">
        <v>75272</v>
      </c>
    </row>
    <row r="3132" customFormat="false" ht="15" hidden="false" customHeight="true" outlineLevel="0" collapsed="false">
      <c r="A3132" s="7" t="n">
        <v>455380</v>
      </c>
      <c r="B3132" s="8" t="n">
        <v>43348</v>
      </c>
      <c r="C3132" s="8" t="n">
        <v>43389</v>
      </c>
      <c r="D3132" s="9" t="n">
        <v>410453</v>
      </c>
      <c r="E3132" s="9" t="n">
        <v>0</v>
      </c>
      <c r="F3132" s="9" t="n">
        <v>410453</v>
      </c>
    </row>
    <row r="3133" customFormat="false" ht="15" hidden="false" customHeight="true" outlineLevel="0" collapsed="false">
      <c r="A3133" s="7" t="n">
        <v>455363</v>
      </c>
      <c r="B3133" s="8" t="n">
        <v>43348</v>
      </c>
      <c r="C3133" s="8" t="n">
        <v>43448</v>
      </c>
      <c r="D3133" s="9" t="n">
        <v>188503</v>
      </c>
      <c r="E3133" s="9" t="n">
        <v>0</v>
      </c>
      <c r="F3133" s="9" t="n">
        <v>188503</v>
      </c>
    </row>
    <row r="3134" customFormat="false" ht="15" hidden="false" customHeight="true" outlineLevel="0" collapsed="false">
      <c r="A3134" s="7" t="n">
        <v>455402</v>
      </c>
      <c r="B3134" s="8" t="n">
        <v>43348</v>
      </c>
      <c r="C3134" s="8" t="n">
        <v>43389</v>
      </c>
      <c r="D3134" s="9" t="n">
        <v>444352</v>
      </c>
      <c r="E3134" s="9" t="n">
        <v>0</v>
      </c>
      <c r="F3134" s="9" t="n">
        <v>444352</v>
      </c>
    </row>
    <row r="3135" customFormat="false" ht="15" hidden="false" customHeight="true" outlineLevel="0" collapsed="false">
      <c r="A3135" s="7" t="n">
        <v>455589</v>
      </c>
      <c r="B3135" s="8" t="n">
        <v>43348</v>
      </c>
      <c r="C3135" s="8" t="n">
        <v>43399</v>
      </c>
      <c r="D3135" s="9" t="n">
        <v>515769</v>
      </c>
      <c r="E3135" s="9" t="n">
        <v>0</v>
      </c>
      <c r="F3135" s="9" t="n">
        <v>515769</v>
      </c>
    </row>
    <row r="3136" customFormat="false" ht="15" hidden="false" customHeight="true" outlineLevel="0" collapsed="false">
      <c r="A3136" s="7" t="n">
        <v>455590</v>
      </c>
      <c r="B3136" s="8" t="n">
        <v>43348</v>
      </c>
      <c r="C3136" s="8" t="n">
        <v>43389</v>
      </c>
      <c r="D3136" s="9" t="n">
        <v>326582</v>
      </c>
      <c r="E3136" s="9" t="n">
        <v>0</v>
      </c>
      <c r="F3136" s="9" t="n">
        <v>326582</v>
      </c>
    </row>
    <row r="3137" customFormat="false" ht="15" hidden="false" customHeight="true" outlineLevel="0" collapsed="false">
      <c r="A3137" s="7" t="n">
        <v>455365</v>
      </c>
      <c r="B3137" s="8" t="n">
        <v>43348.3777577199</v>
      </c>
      <c r="C3137" s="8" t="n">
        <v>43389</v>
      </c>
      <c r="D3137" s="9" t="n">
        <v>20000</v>
      </c>
      <c r="E3137" s="9" t="n">
        <v>0</v>
      </c>
      <c r="F3137" s="9" t="n">
        <v>20000</v>
      </c>
    </row>
    <row r="3138" customFormat="false" ht="15" hidden="false" customHeight="true" outlineLevel="0" collapsed="false">
      <c r="A3138" s="7" t="n">
        <v>455375</v>
      </c>
      <c r="B3138" s="8" t="n">
        <v>43348.3871501505</v>
      </c>
      <c r="C3138" s="8" t="n">
        <v>43389</v>
      </c>
      <c r="D3138" s="9" t="n">
        <v>20000</v>
      </c>
      <c r="E3138" s="9" t="n">
        <v>0</v>
      </c>
      <c r="F3138" s="9" t="n">
        <v>20000</v>
      </c>
    </row>
    <row r="3139" customFormat="false" ht="15" hidden="false" customHeight="true" outlineLevel="0" collapsed="false">
      <c r="A3139" s="7" t="n">
        <v>455672</v>
      </c>
      <c r="B3139" s="8" t="n">
        <v>43349</v>
      </c>
      <c r="C3139" s="8" t="n">
        <v>43399</v>
      </c>
      <c r="D3139" s="9" t="n">
        <v>2145665</v>
      </c>
      <c r="E3139" s="9" t="n">
        <v>0</v>
      </c>
      <c r="F3139" s="9" t="n">
        <v>2145665</v>
      </c>
    </row>
    <row r="3140" customFormat="false" ht="15" hidden="false" customHeight="true" outlineLevel="0" collapsed="false">
      <c r="A3140" s="7" t="n">
        <v>455670</v>
      </c>
      <c r="B3140" s="8" t="n">
        <v>43349</v>
      </c>
      <c r="C3140" s="8" t="n">
        <v>43399</v>
      </c>
      <c r="D3140" s="9" t="n">
        <v>281822</v>
      </c>
      <c r="E3140" s="9" t="n">
        <v>0</v>
      </c>
      <c r="F3140" s="9" t="n">
        <v>281822</v>
      </c>
    </row>
    <row r="3141" customFormat="false" ht="15" hidden="false" customHeight="true" outlineLevel="0" collapsed="false">
      <c r="A3141" s="7" t="n">
        <v>455651</v>
      </c>
      <c r="B3141" s="8" t="n">
        <v>43349</v>
      </c>
      <c r="C3141" s="8" t="n">
        <v>43389</v>
      </c>
      <c r="D3141" s="9" t="n">
        <v>424088</v>
      </c>
      <c r="E3141" s="9" t="n">
        <v>0</v>
      </c>
      <c r="F3141" s="9" t="n">
        <v>424088</v>
      </c>
    </row>
    <row r="3142" customFormat="false" ht="15" hidden="false" customHeight="true" outlineLevel="0" collapsed="false">
      <c r="A3142" s="7" t="n">
        <v>455666</v>
      </c>
      <c r="B3142" s="8" t="n">
        <v>43349</v>
      </c>
      <c r="C3142" s="8" t="n">
        <v>43399</v>
      </c>
      <c r="D3142" s="9" t="n">
        <v>427284</v>
      </c>
      <c r="E3142" s="9" t="n">
        <v>0</v>
      </c>
      <c r="F3142" s="9" t="n">
        <v>427284</v>
      </c>
    </row>
    <row r="3143" customFormat="false" ht="15" hidden="false" customHeight="true" outlineLevel="0" collapsed="false">
      <c r="A3143" s="7" t="n">
        <v>455656</v>
      </c>
      <c r="B3143" s="8" t="n">
        <v>43349</v>
      </c>
      <c r="C3143" s="8" t="n">
        <v>43389</v>
      </c>
      <c r="D3143" s="9" t="n">
        <v>219097</v>
      </c>
      <c r="E3143" s="9" t="n">
        <v>0</v>
      </c>
      <c r="F3143" s="9" t="n">
        <v>219097</v>
      </c>
    </row>
    <row r="3144" customFormat="false" ht="15" hidden="false" customHeight="true" outlineLevel="0" collapsed="false">
      <c r="A3144" s="7" t="n">
        <v>455643</v>
      </c>
      <c r="B3144" s="8" t="n">
        <v>43349</v>
      </c>
      <c r="C3144" s="8" t="n">
        <v>43399</v>
      </c>
      <c r="D3144" s="9" t="n">
        <v>8578853</v>
      </c>
      <c r="E3144" s="9" t="n">
        <v>0</v>
      </c>
      <c r="F3144" s="9" t="n">
        <v>8578853</v>
      </c>
    </row>
    <row r="3145" customFormat="false" ht="15" hidden="false" customHeight="true" outlineLevel="0" collapsed="false">
      <c r="A3145" s="7" t="n">
        <v>455623</v>
      </c>
      <c r="B3145" s="8" t="n">
        <v>43349</v>
      </c>
      <c r="C3145" s="8" t="n">
        <v>43389</v>
      </c>
      <c r="D3145" s="9" t="n">
        <v>181906</v>
      </c>
      <c r="E3145" s="9" t="n">
        <v>0</v>
      </c>
      <c r="F3145" s="9" t="n">
        <v>181906</v>
      </c>
    </row>
    <row r="3146" customFormat="false" ht="15" hidden="false" customHeight="true" outlineLevel="0" collapsed="false">
      <c r="A3146" s="7" t="n">
        <v>455646</v>
      </c>
      <c r="B3146" s="8" t="n">
        <v>43349</v>
      </c>
      <c r="C3146" s="8" t="n">
        <v>43389</v>
      </c>
      <c r="D3146" s="9" t="n">
        <v>1058786</v>
      </c>
      <c r="E3146" s="9" t="n">
        <v>0</v>
      </c>
      <c r="F3146" s="9" t="n">
        <v>1058786</v>
      </c>
    </row>
    <row r="3147" customFormat="false" ht="15" hidden="false" customHeight="true" outlineLevel="0" collapsed="false">
      <c r="A3147" s="7" t="n">
        <v>455673</v>
      </c>
      <c r="B3147" s="8" t="n">
        <v>43349</v>
      </c>
      <c r="C3147" s="8" t="n">
        <v>43389</v>
      </c>
      <c r="D3147" s="9" t="n">
        <v>202292</v>
      </c>
      <c r="E3147" s="9" t="n">
        <v>0</v>
      </c>
      <c r="F3147" s="9" t="n">
        <v>202292</v>
      </c>
    </row>
    <row r="3148" customFormat="false" ht="15" hidden="false" customHeight="true" outlineLevel="0" collapsed="false">
      <c r="A3148" s="7" t="n">
        <v>455669</v>
      </c>
      <c r="B3148" s="8" t="n">
        <v>43349</v>
      </c>
      <c r="C3148" s="8" t="n">
        <v>43389</v>
      </c>
      <c r="D3148" s="9" t="n">
        <v>255591</v>
      </c>
      <c r="E3148" s="9" t="n">
        <v>0</v>
      </c>
      <c r="F3148" s="9" t="n">
        <v>255591</v>
      </c>
    </row>
    <row r="3149" customFormat="false" ht="15" hidden="false" customHeight="true" outlineLevel="0" collapsed="false">
      <c r="A3149" s="7" t="n">
        <v>455655</v>
      </c>
      <c r="B3149" s="8" t="n">
        <v>43349</v>
      </c>
      <c r="C3149" s="8" t="n">
        <v>43389</v>
      </c>
      <c r="D3149" s="9" t="n">
        <v>1612320</v>
      </c>
      <c r="E3149" s="9" t="n">
        <v>0</v>
      </c>
      <c r="F3149" s="9" t="n">
        <v>1612320</v>
      </c>
    </row>
    <row r="3150" customFormat="false" ht="15" hidden="false" customHeight="true" outlineLevel="0" collapsed="false">
      <c r="A3150" s="7" t="n">
        <v>455650</v>
      </c>
      <c r="B3150" s="8" t="n">
        <v>43349</v>
      </c>
      <c r="C3150" s="8" t="n">
        <v>43399</v>
      </c>
      <c r="D3150" s="9" t="n">
        <v>1053756</v>
      </c>
      <c r="E3150" s="9" t="n">
        <v>0</v>
      </c>
      <c r="F3150" s="9" t="n">
        <v>1053756</v>
      </c>
    </row>
    <row r="3151" customFormat="false" ht="15" hidden="false" customHeight="true" outlineLevel="0" collapsed="false">
      <c r="A3151" s="7" t="n">
        <v>455715</v>
      </c>
      <c r="B3151" s="8" t="n">
        <v>43349.6773394676</v>
      </c>
      <c r="C3151" s="8" t="n">
        <v>43389</v>
      </c>
      <c r="D3151" s="9" t="n">
        <v>20000</v>
      </c>
      <c r="E3151" s="9" t="n">
        <v>0</v>
      </c>
      <c r="F3151" s="9" t="n">
        <v>20000</v>
      </c>
    </row>
    <row r="3152" customFormat="false" ht="15" hidden="false" customHeight="true" outlineLevel="0" collapsed="false">
      <c r="A3152" s="7" t="n">
        <v>455725</v>
      </c>
      <c r="B3152" s="8" t="n">
        <v>43350</v>
      </c>
      <c r="C3152" s="8" t="n">
        <v>43389</v>
      </c>
      <c r="D3152" s="9" t="n">
        <v>115326</v>
      </c>
      <c r="E3152" s="9" t="n">
        <v>0</v>
      </c>
      <c r="F3152" s="9" t="n">
        <v>115326</v>
      </c>
    </row>
    <row r="3153" customFormat="false" ht="15" hidden="false" customHeight="true" outlineLevel="0" collapsed="false">
      <c r="A3153" s="7" t="n">
        <v>455732</v>
      </c>
      <c r="B3153" s="8" t="n">
        <v>43350</v>
      </c>
      <c r="C3153" s="8" t="n">
        <v>43399</v>
      </c>
      <c r="D3153" s="9" t="n">
        <v>617028</v>
      </c>
      <c r="E3153" s="9" t="n">
        <v>0</v>
      </c>
      <c r="F3153" s="9" t="n">
        <v>617028</v>
      </c>
    </row>
    <row r="3154" customFormat="false" ht="15" hidden="false" customHeight="true" outlineLevel="0" collapsed="false">
      <c r="A3154" s="7" t="n">
        <v>455733</v>
      </c>
      <c r="B3154" s="8" t="n">
        <v>43350</v>
      </c>
      <c r="C3154" s="8" t="n">
        <v>43399</v>
      </c>
      <c r="D3154" s="9" t="n">
        <v>800391</v>
      </c>
      <c r="E3154" s="9" t="n">
        <v>0</v>
      </c>
      <c r="F3154" s="9" t="n">
        <v>800391</v>
      </c>
    </row>
    <row r="3155" customFormat="false" ht="15" hidden="false" customHeight="true" outlineLevel="0" collapsed="false">
      <c r="A3155" s="7" t="n">
        <v>455727</v>
      </c>
      <c r="B3155" s="8" t="n">
        <v>43350.4601421296</v>
      </c>
      <c r="C3155" s="8" t="n">
        <v>43389</v>
      </c>
      <c r="D3155" s="9" t="n">
        <v>20000</v>
      </c>
      <c r="E3155" s="9" t="n">
        <v>0</v>
      </c>
      <c r="F3155" s="9" t="n">
        <v>20000</v>
      </c>
    </row>
    <row r="3156" customFormat="false" ht="15" hidden="false" customHeight="true" outlineLevel="0" collapsed="false">
      <c r="A3156" s="7" t="n">
        <v>455763</v>
      </c>
      <c r="B3156" s="8" t="n">
        <v>43351</v>
      </c>
      <c r="C3156" s="8" t="n">
        <v>43399</v>
      </c>
      <c r="D3156" s="9" t="n">
        <v>410486</v>
      </c>
      <c r="E3156" s="9" t="n">
        <v>0</v>
      </c>
      <c r="F3156" s="9" t="n">
        <v>410486</v>
      </c>
    </row>
    <row r="3157" customFormat="false" ht="15" hidden="false" customHeight="true" outlineLevel="0" collapsed="false">
      <c r="A3157" s="7" t="n">
        <v>455764</v>
      </c>
      <c r="B3157" s="8" t="n">
        <v>43351</v>
      </c>
      <c r="C3157" s="8" t="n">
        <v>43389</v>
      </c>
      <c r="D3157" s="9" t="n">
        <v>313419</v>
      </c>
      <c r="E3157" s="9" t="n">
        <v>0</v>
      </c>
      <c r="F3157" s="9" t="n">
        <v>313419</v>
      </c>
    </row>
    <row r="3158" customFormat="false" ht="15" hidden="false" customHeight="true" outlineLevel="0" collapsed="false">
      <c r="A3158" s="7" t="n">
        <v>455765</v>
      </c>
      <c r="B3158" s="8" t="n">
        <v>43351</v>
      </c>
      <c r="C3158" s="8" t="n">
        <v>43399</v>
      </c>
      <c r="D3158" s="9" t="n">
        <v>868292</v>
      </c>
      <c r="E3158" s="9" t="n">
        <v>0</v>
      </c>
      <c r="F3158" s="9" t="n">
        <v>868292</v>
      </c>
    </row>
    <row r="3159" customFormat="false" ht="15" hidden="false" customHeight="true" outlineLevel="0" collapsed="false">
      <c r="A3159" s="7" t="n">
        <v>455762</v>
      </c>
      <c r="B3159" s="8" t="n">
        <v>43351</v>
      </c>
      <c r="C3159" s="8" t="n">
        <v>43389</v>
      </c>
      <c r="D3159" s="9" t="n">
        <v>454437</v>
      </c>
      <c r="E3159" s="9" t="n">
        <v>0</v>
      </c>
      <c r="F3159" s="9" t="n">
        <v>454437</v>
      </c>
    </row>
    <row r="3160" customFormat="false" ht="15" hidden="false" customHeight="true" outlineLevel="0" collapsed="false">
      <c r="A3160" s="7" t="n">
        <v>455772</v>
      </c>
      <c r="B3160" s="8" t="n">
        <v>43353</v>
      </c>
      <c r="C3160" s="8" t="n">
        <v>43399</v>
      </c>
      <c r="D3160" s="9" t="n">
        <v>1150000</v>
      </c>
      <c r="E3160" s="9" t="n">
        <v>0</v>
      </c>
      <c r="F3160" s="9" t="n">
        <v>1150000</v>
      </c>
    </row>
    <row r="3161" customFormat="false" ht="15" hidden="false" customHeight="true" outlineLevel="0" collapsed="false">
      <c r="A3161" s="7" t="n">
        <v>455769</v>
      </c>
      <c r="B3161" s="8" t="n">
        <v>43353</v>
      </c>
      <c r="C3161" s="8" t="n">
        <v>43389</v>
      </c>
      <c r="D3161" s="9" t="n">
        <v>200015</v>
      </c>
      <c r="E3161" s="9" t="n">
        <v>0</v>
      </c>
      <c r="F3161" s="9" t="n">
        <v>200015</v>
      </c>
    </row>
    <row r="3162" customFormat="false" ht="15" hidden="false" customHeight="true" outlineLevel="0" collapsed="false">
      <c r="A3162" s="7" t="n">
        <v>455766</v>
      </c>
      <c r="B3162" s="8" t="n">
        <v>43353</v>
      </c>
      <c r="C3162" s="8" t="n">
        <v>43389</v>
      </c>
      <c r="D3162" s="9" t="n">
        <v>268095</v>
      </c>
      <c r="E3162" s="9" t="n">
        <v>0</v>
      </c>
      <c r="F3162" s="9" t="n">
        <v>268095</v>
      </c>
    </row>
    <row r="3163" customFormat="false" ht="15" hidden="false" customHeight="true" outlineLevel="0" collapsed="false">
      <c r="A3163" s="7" t="n">
        <v>455768</v>
      </c>
      <c r="B3163" s="8" t="n">
        <v>43353</v>
      </c>
      <c r="C3163" s="8" t="n">
        <v>43399</v>
      </c>
      <c r="D3163" s="9" t="n">
        <v>408083</v>
      </c>
      <c r="E3163" s="9" t="n">
        <v>0</v>
      </c>
      <c r="F3163" s="9" t="n">
        <v>408083</v>
      </c>
    </row>
    <row r="3164" customFormat="false" ht="15" hidden="false" customHeight="true" outlineLevel="0" collapsed="false">
      <c r="A3164" s="7" t="n">
        <v>455917</v>
      </c>
      <c r="B3164" s="8" t="n">
        <v>43360</v>
      </c>
      <c r="C3164" s="8" t="n">
        <v>43399</v>
      </c>
      <c r="D3164" s="9" t="n">
        <v>853390</v>
      </c>
      <c r="E3164" s="9" t="n">
        <v>0</v>
      </c>
      <c r="F3164" s="9" t="n">
        <v>853390</v>
      </c>
    </row>
    <row r="3165" customFormat="false" ht="15" hidden="false" customHeight="true" outlineLevel="0" collapsed="false">
      <c r="A3165" s="7" t="n">
        <v>455882</v>
      </c>
      <c r="B3165" s="8" t="n">
        <v>43360</v>
      </c>
      <c r="C3165" s="8" t="n">
        <v>43389</v>
      </c>
      <c r="D3165" s="9" t="n">
        <v>594118</v>
      </c>
      <c r="E3165" s="9" t="n">
        <v>0</v>
      </c>
      <c r="F3165" s="9" t="n">
        <v>594118</v>
      </c>
    </row>
    <row r="3166" customFormat="false" ht="15" hidden="false" customHeight="true" outlineLevel="0" collapsed="false">
      <c r="A3166" s="7" t="n">
        <v>455902</v>
      </c>
      <c r="B3166" s="8" t="n">
        <v>43360</v>
      </c>
      <c r="C3166" s="8" t="n">
        <v>43389</v>
      </c>
      <c r="D3166" s="9" t="n">
        <v>102437</v>
      </c>
      <c r="E3166" s="9" t="n">
        <v>0</v>
      </c>
      <c r="F3166" s="9" t="n">
        <v>102437</v>
      </c>
    </row>
    <row r="3167" customFormat="false" ht="15" hidden="false" customHeight="true" outlineLevel="0" collapsed="false">
      <c r="A3167" s="7" t="n">
        <v>455876</v>
      </c>
      <c r="B3167" s="8" t="n">
        <v>43360</v>
      </c>
      <c r="C3167" s="8" t="n">
        <v>43389</v>
      </c>
      <c r="D3167" s="9" t="n">
        <v>282586</v>
      </c>
      <c r="E3167" s="9" t="n">
        <v>0</v>
      </c>
      <c r="F3167" s="9" t="n">
        <v>282586</v>
      </c>
    </row>
    <row r="3168" customFormat="false" ht="15" hidden="false" customHeight="true" outlineLevel="0" collapsed="false">
      <c r="A3168" s="7" t="n">
        <v>455916</v>
      </c>
      <c r="B3168" s="8" t="n">
        <v>43360</v>
      </c>
      <c r="C3168" s="8" t="n">
        <v>43389</v>
      </c>
      <c r="D3168" s="9" t="n">
        <v>13604472</v>
      </c>
      <c r="E3168" s="9" t="n">
        <v>0</v>
      </c>
      <c r="F3168" s="9" t="n">
        <v>13604472</v>
      </c>
    </row>
    <row r="3169" customFormat="false" ht="15" hidden="false" customHeight="true" outlineLevel="0" collapsed="false">
      <c r="A3169" s="7" t="n">
        <v>455870</v>
      </c>
      <c r="B3169" s="8" t="n">
        <v>43360</v>
      </c>
      <c r="C3169" s="8" t="n">
        <v>43399</v>
      </c>
      <c r="D3169" s="9" t="n">
        <v>522422</v>
      </c>
      <c r="E3169" s="9" t="n">
        <v>0</v>
      </c>
      <c r="F3169" s="9" t="n">
        <v>522422</v>
      </c>
    </row>
    <row r="3170" customFormat="false" ht="15" hidden="false" customHeight="true" outlineLevel="0" collapsed="false">
      <c r="A3170" s="7" t="n">
        <v>455862</v>
      </c>
      <c r="B3170" s="8" t="n">
        <v>43360</v>
      </c>
      <c r="C3170" s="8" t="n">
        <v>43389</v>
      </c>
      <c r="D3170" s="9" t="n">
        <v>513711</v>
      </c>
      <c r="E3170" s="9" t="n">
        <v>0</v>
      </c>
      <c r="F3170" s="9" t="n">
        <v>513711</v>
      </c>
    </row>
    <row r="3171" customFormat="false" ht="15" hidden="false" customHeight="true" outlineLevel="0" collapsed="false">
      <c r="A3171" s="7" t="n">
        <v>455901</v>
      </c>
      <c r="B3171" s="8" t="n">
        <v>43360</v>
      </c>
      <c r="C3171" s="8" t="n">
        <v>43389</v>
      </c>
      <c r="D3171" s="9" t="n">
        <v>7500000</v>
      </c>
      <c r="E3171" s="9" t="n">
        <v>0</v>
      </c>
      <c r="F3171" s="9" t="n">
        <v>7500000</v>
      </c>
    </row>
    <row r="3172" customFormat="false" ht="15" hidden="false" customHeight="true" outlineLevel="0" collapsed="false">
      <c r="A3172" s="7" t="n">
        <v>455915</v>
      </c>
      <c r="B3172" s="8" t="n">
        <v>43360</v>
      </c>
      <c r="C3172" s="8" t="n">
        <v>43389</v>
      </c>
      <c r="D3172" s="9" t="n">
        <v>483414</v>
      </c>
      <c r="E3172" s="9" t="n">
        <v>0</v>
      </c>
      <c r="F3172" s="9" t="n">
        <v>483414</v>
      </c>
    </row>
    <row r="3173" customFormat="false" ht="15" hidden="false" customHeight="true" outlineLevel="0" collapsed="false">
      <c r="A3173" s="7" t="n">
        <v>455875</v>
      </c>
      <c r="B3173" s="8" t="n">
        <v>43360</v>
      </c>
      <c r="C3173" s="8" t="n">
        <v>43399</v>
      </c>
      <c r="D3173" s="9" t="n">
        <v>2225745</v>
      </c>
      <c r="E3173" s="9" t="n">
        <v>0</v>
      </c>
      <c r="F3173" s="9" t="n">
        <v>2225745</v>
      </c>
    </row>
    <row r="3174" customFormat="false" ht="15" hidden="false" customHeight="true" outlineLevel="0" collapsed="false">
      <c r="A3174" s="7" t="n">
        <v>455949</v>
      </c>
      <c r="B3174" s="8" t="n">
        <v>43361</v>
      </c>
      <c r="C3174" s="8" t="n">
        <v>43399</v>
      </c>
      <c r="D3174" s="9" t="n">
        <v>457245</v>
      </c>
      <c r="E3174" s="9" t="n">
        <v>0</v>
      </c>
      <c r="F3174" s="9" t="n">
        <v>457245</v>
      </c>
    </row>
    <row r="3175" customFormat="false" ht="15" hidden="false" customHeight="true" outlineLevel="0" collapsed="false">
      <c r="A3175" s="7" t="n">
        <v>455959</v>
      </c>
      <c r="B3175" s="8" t="n">
        <v>43361</v>
      </c>
      <c r="C3175" s="8" t="n">
        <v>43389</v>
      </c>
      <c r="D3175" s="9" t="n">
        <v>407521</v>
      </c>
      <c r="E3175" s="9" t="n">
        <v>0</v>
      </c>
      <c r="F3175" s="9" t="n">
        <v>407521</v>
      </c>
    </row>
    <row r="3176" customFormat="false" ht="15" hidden="false" customHeight="true" outlineLevel="0" collapsed="false">
      <c r="A3176" s="7" t="n">
        <v>455947</v>
      </c>
      <c r="B3176" s="8" t="n">
        <v>43361</v>
      </c>
      <c r="C3176" s="8" t="n">
        <v>43389</v>
      </c>
      <c r="D3176" s="9" t="n">
        <v>229780</v>
      </c>
      <c r="E3176" s="9" t="n">
        <v>0</v>
      </c>
      <c r="F3176" s="9" t="n">
        <v>229780</v>
      </c>
    </row>
    <row r="3177" customFormat="false" ht="15" hidden="false" customHeight="true" outlineLevel="0" collapsed="false">
      <c r="A3177" s="7" t="n">
        <v>456136</v>
      </c>
      <c r="B3177" s="8" t="n">
        <v>43364</v>
      </c>
      <c r="C3177" s="8" t="n">
        <v>43389</v>
      </c>
      <c r="D3177" s="9" t="n">
        <v>135165</v>
      </c>
      <c r="E3177" s="9" t="n">
        <v>0</v>
      </c>
      <c r="F3177" s="9" t="n">
        <v>135165</v>
      </c>
    </row>
    <row r="3178" customFormat="false" ht="15" hidden="false" customHeight="true" outlineLevel="0" collapsed="false">
      <c r="A3178" s="7" t="n">
        <v>456121</v>
      </c>
      <c r="B3178" s="8" t="n">
        <v>43364</v>
      </c>
      <c r="C3178" s="8" t="n">
        <v>43389</v>
      </c>
      <c r="D3178" s="9" t="n">
        <v>286143</v>
      </c>
      <c r="E3178" s="9" t="n">
        <v>0</v>
      </c>
      <c r="F3178" s="9" t="n">
        <v>286143</v>
      </c>
    </row>
    <row r="3179" customFormat="false" ht="15" hidden="false" customHeight="true" outlineLevel="0" collapsed="false">
      <c r="A3179" s="7" t="n">
        <v>456114</v>
      </c>
      <c r="B3179" s="8" t="n">
        <v>43364</v>
      </c>
      <c r="C3179" s="8" t="n">
        <v>43389</v>
      </c>
      <c r="D3179" s="9" t="n">
        <v>1273923</v>
      </c>
      <c r="E3179" s="9" t="n">
        <v>0</v>
      </c>
      <c r="F3179" s="9" t="n">
        <v>1273923</v>
      </c>
    </row>
    <row r="3180" customFormat="false" ht="15" hidden="false" customHeight="true" outlineLevel="0" collapsed="false">
      <c r="A3180" s="7" t="n">
        <v>456118</v>
      </c>
      <c r="B3180" s="8" t="n">
        <v>43364</v>
      </c>
      <c r="C3180" s="8" t="n">
        <v>43399</v>
      </c>
      <c r="D3180" s="9" t="n">
        <v>884280</v>
      </c>
      <c r="E3180" s="9" t="n">
        <v>0</v>
      </c>
      <c r="F3180" s="9" t="n">
        <v>884280</v>
      </c>
    </row>
    <row r="3181" customFormat="false" ht="15" hidden="false" customHeight="true" outlineLevel="0" collapsed="false">
      <c r="A3181" s="7" t="n">
        <v>456137</v>
      </c>
      <c r="B3181" s="8" t="n">
        <v>43364</v>
      </c>
      <c r="C3181" s="8" t="n">
        <v>43399</v>
      </c>
      <c r="D3181" s="9" t="n">
        <v>5611588</v>
      </c>
      <c r="E3181" s="9" t="n">
        <v>0</v>
      </c>
      <c r="F3181" s="9" t="n">
        <v>5611588</v>
      </c>
    </row>
    <row r="3182" customFormat="false" ht="15" hidden="false" customHeight="true" outlineLevel="0" collapsed="false">
      <c r="A3182" s="7" t="n">
        <v>456122</v>
      </c>
      <c r="B3182" s="8" t="n">
        <v>43364</v>
      </c>
      <c r="C3182" s="8" t="n">
        <v>43399</v>
      </c>
      <c r="D3182" s="9" t="n">
        <v>202399</v>
      </c>
      <c r="E3182" s="9" t="n">
        <v>0</v>
      </c>
      <c r="F3182" s="9" t="n">
        <v>202399</v>
      </c>
    </row>
    <row r="3183" customFormat="false" ht="15" hidden="false" customHeight="true" outlineLevel="0" collapsed="false">
      <c r="A3183" s="7" t="n">
        <v>456129</v>
      </c>
      <c r="B3183" s="8" t="n">
        <v>43364</v>
      </c>
      <c r="C3183" s="8" t="n">
        <v>43389</v>
      </c>
      <c r="D3183" s="9" t="n">
        <v>182883</v>
      </c>
      <c r="E3183" s="9" t="n">
        <v>0</v>
      </c>
      <c r="F3183" s="9" t="n">
        <v>182883</v>
      </c>
    </row>
    <row r="3184" customFormat="false" ht="15" hidden="false" customHeight="true" outlineLevel="0" collapsed="false">
      <c r="A3184" s="7" t="n">
        <v>456257</v>
      </c>
      <c r="B3184" s="8" t="n">
        <v>43367</v>
      </c>
      <c r="C3184" s="8" t="n">
        <v>43399</v>
      </c>
      <c r="D3184" s="9" t="n">
        <v>4920650</v>
      </c>
      <c r="E3184" s="9" t="n">
        <v>0</v>
      </c>
      <c r="F3184" s="9" t="n">
        <v>4920650</v>
      </c>
    </row>
    <row r="3185" customFormat="false" ht="15" hidden="false" customHeight="true" outlineLevel="0" collapsed="false">
      <c r="A3185" s="7" t="n">
        <v>456236</v>
      </c>
      <c r="B3185" s="8" t="n">
        <v>43367</v>
      </c>
      <c r="C3185" s="8" t="n">
        <v>43399</v>
      </c>
      <c r="D3185" s="9" t="n">
        <v>1070842</v>
      </c>
      <c r="E3185" s="9" t="n">
        <v>0</v>
      </c>
      <c r="F3185" s="9" t="n">
        <v>1070842</v>
      </c>
    </row>
    <row r="3186" customFormat="false" ht="15" hidden="false" customHeight="true" outlineLevel="0" collapsed="false">
      <c r="A3186" s="7" t="n">
        <v>456209</v>
      </c>
      <c r="B3186" s="8" t="n">
        <v>43367</v>
      </c>
      <c r="C3186" s="8" t="n">
        <v>43399</v>
      </c>
      <c r="D3186" s="9" t="n">
        <v>9198385</v>
      </c>
      <c r="E3186" s="9" t="n">
        <v>0</v>
      </c>
      <c r="F3186" s="9" t="n">
        <v>9198385</v>
      </c>
    </row>
    <row r="3187" customFormat="false" ht="15" hidden="false" customHeight="true" outlineLevel="0" collapsed="false">
      <c r="A3187" s="7" t="n">
        <v>456206</v>
      </c>
      <c r="B3187" s="8" t="n">
        <v>43367</v>
      </c>
      <c r="C3187" s="8" t="n">
        <v>43389</v>
      </c>
      <c r="D3187" s="9" t="n">
        <v>163276</v>
      </c>
      <c r="E3187" s="9" t="n">
        <v>0</v>
      </c>
      <c r="F3187" s="9" t="n">
        <v>163276</v>
      </c>
    </row>
    <row r="3188" customFormat="false" ht="15" hidden="false" customHeight="true" outlineLevel="0" collapsed="false">
      <c r="A3188" s="7" t="n">
        <v>456256</v>
      </c>
      <c r="B3188" s="8" t="n">
        <v>43367</v>
      </c>
      <c r="C3188" s="8" t="n">
        <v>43389</v>
      </c>
      <c r="D3188" s="9" t="n">
        <v>96812</v>
      </c>
      <c r="E3188" s="9" t="n">
        <v>0</v>
      </c>
      <c r="F3188" s="9" t="n">
        <v>96812</v>
      </c>
    </row>
    <row r="3189" customFormat="false" ht="15" hidden="false" customHeight="true" outlineLevel="0" collapsed="false">
      <c r="A3189" s="7" t="n">
        <v>456251</v>
      </c>
      <c r="B3189" s="8" t="n">
        <v>43367</v>
      </c>
      <c r="C3189" s="8" t="n">
        <v>43399</v>
      </c>
      <c r="D3189" s="9" t="n">
        <v>1589916</v>
      </c>
      <c r="E3189" s="9" t="n">
        <v>0</v>
      </c>
      <c r="F3189" s="9" t="n">
        <v>1589916</v>
      </c>
    </row>
    <row r="3190" customFormat="false" ht="15" hidden="false" customHeight="true" outlineLevel="0" collapsed="false">
      <c r="A3190" s="7" t="n">
        <v>456244</v>
      </c>
      <c r="B3190" s="8" t="n">
        <v>43367</v>
      </c>
      <c r="C3190" s="8" t="n">
        <v>43399</v>
      </c>
      <c r="D3190" s="9" t="n">
        <v>1998720</v>
      </c>
      <c r="E3190" s="9" t="n">
        <v>0</v>
      </c>
      <c r="F3190" s="9" t="n">
        <v>1998720</v>
      </c>
    </row>
    <row r="3191" customFormat="false" ht="15" hidden="false" customHeight="true" outlineLevel="0" collapsed="false">
      <c r="A3191" s="7" t="n">
        <v>456235</v>
      </c>
      <c r="B3191" s="8" t="n">
        <v>43367</v>
      </c>
      <c r="C3191" s="8" t="n">
        <v>43389</v>
      </c>
      <c r="D3191" s="9" t="n">
        <v>138354</v>
      </c>
      <c r="E3191" s="9" t="n">
        <v>0</v>
      </c>
      <c r="F3191" s="9" t="n">
        <v>138354</v>
      </c>
    </row>
    <row r="3192" customFormat="false" ht="15" hidden="false" customHeight="true" outlineLevel="0" collapsed="false">
      <c r="A3192" s="7" t="n">
        <v>456369</v>
      </c>
      <c r="B3192" s="8" t="n">
        <v>43368</v>
      </c>
      <c r="C3192" s="8" t="n">
        <v>43399</v>
      </c>
      <c r="D3192" s="9" t="n">
        <v>436514</v>
      </c>
      <c r="E3192" s="9" t="n">
        <v>0</v>
      </c>
      <c r="F3192" s="9" t="n">
        <v>436514</v>
      </c>
    </row>
    <row r="3193" customFormat="false" ht="15" hidden="false" customHeight="true" outlineLevel="0" collapsed="false">
      <c r="A3193" s="7" t="n">
        <v>454672</v>
      </c>
      <c r="B3193" s="8" t="n">
        <v>43368</v>
      </c>
      <c r="C3193" s="8" t="n">
        <v>43389</v>
      </c>
      <c r="D3193" s="9" t="n">
        <v>2497875</v>
      </c>
      <c r="E3193" s="9" t="n">
        <v>0</v>
      </c>
      <c r="F3193" s="9" t="n">
        <v>2497875</v>
      </c>
    </row>
    <row r="3194" customFormat="false" ht="15" hidden="false" customHeight="true" outlineLevel="0" collapsed="false">
      <c r="A3194" s="7" t="n">
        <v>456299</v>
      </c>
      <c r="B3194" s="8" t="n">
        <v>43368</v>
      </c>
      <c r="C3194" s="8" t="n">
        <v>43389</v>
      </c>
      <c r="D3194" s="9" t="n">
        <v>101302</v>
      </c>
      <c r="E3194" s="9" t="n">
        <v>0</v>
      </c>
      <c r="F3194" s="9" t="n">
        <v>101302</v>
      </c>
    </row>
    <row r="3195" customFormat="false" ht="15" hidden="false" customHeight="true" outlineLevel="0" collapsed="false">
      <c r="A3195" s="7" t="n">
        <v>456261</v>
      </c>
      <c r="B3195" s="8" t="n">
        <v>43368</v>
      </c>
      <c r="C3195" s="8" t="n">
        <v>43389</v>
      </c>
      <c r="D3195" s="9" t="n">
        <v>220731</v>
      </c>
      <c r="E3195" s="9" t="n">
        <v>0</v>
      </c>
      <c r="F3195" s="9" t="n">
        <v>220731</v>
      </c>
    </row>
    <row r="3196" customFormat="false" ht="15" hidden="false" customHeight="true" outlineLevel="0" collapsed="false">
      <c r="A3196" s="7" t="n">
        <v>456331</v>
      </c>
      <c r="B3196" s="8" t="n">
        <v>43368</v>
      </c>
      <c r="C3196" s="8" t="n">
        <v>43389</v>
      </c>
      <c r="D3196" s="9" t="n">
        <v>396064</v>
      </c>
      <c r="E3196" s="9" t="n">
        <v>0</v>
      </c>
      <c r="F3196" s="9" t="n">
        <v>396064</v>
      </c>
    </row>
    <row r="3197" customFormat="false" ht="15" hidden="false" customHeight="true" outlineLevel="0" collapsed="false">
      <c r="A3197" s="7" t="n">
        <v>456268</v>
      </c>
      <c r="B3197" s="8" t="n">
        <v>43368</v>
      </c>
      <c r="C3197" s="8" t="n">
        <v>43399</v>
      </c>
      <c r="D3197" s="9" t="n">
        <v>1834474</v>
      </c>
      <c r="E3197" s="9" t="n">
        <v>0</v>
      </c>
      <c r="F3197" s="9" t="n">
        <v>1834474</v>
      </c>
    </row>
    <row r="3198" customFormat="false" ht="15" hidden="false" customHeight="true" outlineLevel="0" collapsed="false">
      <c r="A3198" s="7" t="n">
        <v>456273</v>
      </c>
      <c r="B3198" s="8" t="n">
        <v>43368</v>
      </c>
      <c r="C3198" s="8" t="n">
        <v>43389</v>
      </c>
      <c r="D3198" s="9" t="n">
        <v>223749</v>
      </c>
      <c r="E3198" s="9" t="n">
        <v>0</v>
      </c>
      <c r="F3198" s="9" t="n">
        <v>223749</v>
      </c>
    </row>
    <row r="3199" customFormat="false" ht="15" hidden="false" customHeight="true" outlineLevel="0" collapsed="false">
      <c r="A3199" s="7" t="n">
        <v>456278</v>
      </c>
      <c r="B3199" s="8" t="n">
        <v>43368</v>
      </c>
      <c r="C3199" s="8" t="n">
        <v>43389</v>
      </c>
      <c r="D3199" s="9" t="n">
        <v>338160</v>
      </c>
      <c r="E3199" s="9" t="n">
        <v>0</v>
      </c>
      <c r="F3199" s="9" t="n">
        <v>338160</v>
      </c>
    </row>
    <row r="3200" customFormat="false" ht="15" hidden="false" customHeight="true" outlineLevel="0" collapsed="false">
      <c r="A3200" s="7" t="n">
        <v>456370</v>
      </c>
      <c r="B3200" s="8" t="n">
        <v>43368</v>
      </c>
      <c r="C3200" s="8" t="n">
        <v>43389</v>
      </c>
      <c r="D3200" s="9" t="n">
        <v>5835412</v>
      </c>
      <c r="E3200" s="9" t="n">
        <v>0</v>
      </c>
      <c r="F3200" s="9" t="n">
        <v>5835412</v>
      </c>
    </row>
    <row r="3201" customFormat="false" ht="15" hidden="false" customHeight="true" outlineLevel="0" collapsed="false">
      <c r="A3201" s="7" t="n">
        <v>456291</v>
      </c>
      <c r="B3201" s="8" t="n">
        <v>43368</v>
      </c>
      <c r="C3201" s="8" t="n">
        <v>43399</v>
      </c>
      <c r="D3201" s="9" t="n">
        <v>2772505</v>
      </c>
      <c r="E3201" s="9" t="n">
        <v>0</v>
      </c>
      <c r="F3201" s="9" t="n">
        <v>2772505</v>
      </c>
    </row>
    <row r="3202" customFormat="false" ht="15" hidden="false" customHeight="true" outlineLevel="0" collapsed="false">
      <c r="A3202" s="7" t="n">
        <v>456314</v>
      </c>
      <c r="B3202" s="8" t="n">
        <v>43368</v>
      </c>
      <c r="C3202" s="8" t="n">
        <v>43389</v>
      </c>
      <c r="D3202" s="9" t="n">
        <v>363980</v>
      </c>
      <c r="E3202" s="9" t="n">
        <v>0</v>
      </c>
      <c r="F3202" s="9" t="n">
        <v>363980</v>
      </c>
    </row>
    <row r="3203" customFormat="false" ht="15" hidden="false" customHeight="true" outlineLevel="0" collapsed="false">
      <c r="A3203" s="7" t="n">
        <v>456286</v>
      </c>
      <c r="B3203" s="8" t="n">
        <v>43368</v>
      </c>
      <c r="C3203" s="8" t="n">
        <v>43399</v>
      </c>
      <c r="D3203" s="9" t="n">
        <v>1342376</v>
      </c>
      <c r="E3203" s="9" t="n">
        <v>0</v>
      </c>
      <c r="F3203" s="9" t="n">
        <v>1342376</v>
      </c>
    </row>
    <row r="3204" customFormat="false" ht="15" hidden="false" customHeight="true" outlineLevel="0" collapsed="false">
      <c r="A3204" s="7" t="n">
        <v>456281</v>
      </c>
      <c r="B3204" s="8" t="n">
        <v>43368</v>
      </c>
      <c r="C3204" s="8" t="n">
        <v>43389</v>
      </c>
      <c r="D3204" s="9" t="n">
        <v>140077</v>
      </c>
      <c r="E3204" s="9" t="n">
        <v>0</v>
      </c>
      <c r="F3204" s="9" t="n">
        <v>140077</v>
      </c>
    </row>
    <row r="3205" customFormat="false" ht="15" hidden="false" customHeight="true" outlineLevel="0" collapsed="false">
      <c r="A3205" s="7" t="n">
        <v>456367</v>
      </c>
      <c r="B3205" s="8" t="n">
        <v>43368</v>
      </c>
      <c r="C3205" s="8" t="n">
        <v>43389</v>
      </c>
      <c r="D3205" s="9" t="n">
        <v>264366</v>
      </c>
      <c r="E3205" s="9" t="n">
        <v>0</v>
      </c>
      <c r="F3205" s="9" t="n">
        <v>264366</v>
      </c>
    </row>
    <row r="3206" customFormat="false" ht="15" hidden="false" customHeight="true" outlineLevel="0" collapsed="false">
      <c r="A3206" s="7" t="n">
        <v>456368</v>
      </c>
      <c r="B3206" s="8" t="n">
        <v>43368</v>
      </c>
      <c r="C3206" s="8" t="n">
        <v>43389</v>
      </c>
      <c r="D3206" s="9" t="n">
        <v>455858</v>
      </c>
      <c r="E3206" s="9" t="n">
        <v>0</v>
      </c>
      <c r="F3206" s="9" t="n">
        <v>455858</v>
      </c>
    </row>
    <row r="3207" customFormat="false" ht="15" hidden="false" customHeight="true" outlineLevel="0" collapsed="false">
      <c r="A3207" s="7" t="n">
        <v>456272</v>
      </c>
      <c r="B3207" s="8" t="n">
        <v>43368</v>
      </c>
      <c r="C3207" s="8" t="n">
        <v>43399</v>
      </c>
      <c r="D3207" s="9" t="n">
        <v>1470898</v>
      </c>
      <c r="E3207" s="9" t="n">
        <v>0</v>
      </c>
      <c r="F3207" s="9" t="n">
        <v>1470898</v>
      </c>
    </row>
    <row r="3208" customFormat="false" ht="15" hidden="false" customHeight="true" outlineLevel="0" collapsed="false">
      <c r="A3208" s="7" t="n">
        <v>456326</v>
      </c>
      <c r="B3208" s="8" t="n">
        <v>43368</v>
      </c>
      <c r="C3208" s="8" t="n">
        <v>43399</v>
      </c>
      <c r="D3208" s="9" t="n">
        <v>12978925</v>
      </c>
      <c r="E3208" s="9" t="n">
        <v>0</v>
      </c>
      <c r="F3208" s="9" t="n">
        <v>12978925</v>
      </c>
    </row>
    <row r="3209" customFormat="false" ht="15" hidden="false" customHeight="true" outlineLevel="0" collapsed="false">
      <c r="A3209" s="7" t="n">
        <v>456250</v>
      </c>
      <c r="B3209" s="8" t="n">
        <v>43368</v>
      </c>
      <c r="C3209" s="8" t="n">
        <v>43389</v>
      </c>
      <c r="D3209" s="9" t="n">
        <v>231728</v>
      </c>
      <c r="E3209" s="9" t="n">
        <v>0</v>
      </c>
      <c r="F3209" s="9" t="n">
        <v>231728</v>
      </c>
    </row>
    <row r="3210" customFormat="false" ht="15" hidden="false" customHeight="true" outlineLevel="0" collapsed="false">
      <c r="A3210" s="7" t="n">
        <v>456300</v>
      </c>
      <c r="B3210" s="8" t="n">
        <v>43368</v>
      </c>
      <c r="C3210" s="8" t="n">
        <v>43399</v>
      </c>
      <c r="D3210" s="9" t="n">
        <v>2984991</v>
      </c>
      <c r="E3210" s="9" t="n">
        <v>0</v>
      </c>
      <c r="F3210" s="9" t="n">
        <v>2984991</v>
      </c>
    </row>
    <row r="3211" customFormat="false" ht="15" hidden="false" customHeight="true" outlineLevel="0" collapsed="false">
      <c r="A3211" s="7" t="n">
        <v>456243</v>
      </c>
      <c r="B3211" s="8" t="n">
        <v>43368</v>
      </c>
      <c r="C3211" s="8" t="n">
        <v>43389</v>
      </c>
      <c r="D3211" s="9" t="n">
        <v>109666</v>
      </c>
      <c r="E3211" s="9" t="n">
        <v>0</v>
      </c>
      <c r="F3211" s="9" t="n">
        <v>109666</v>
      </c>
    </row>
    <row r="3212" customFormat="false" ht="15" hidden="false" customHeight="true" outlineLevel="0" collapsed="false">
      <c r="A3212" s="7" t="n">
        <v>456362</v>
      </c>
      <c r="B3212" s="8" t="n">
        <v>43368</v>
      </c>
      <c r="C3212" s="8" t="n">
        <v>43389</v>
      </c>
      <c r="D3212" s="9" t="n">
        <v>13293986</v>
      </c>
      <c r="E3212" s="9" t="n">
        <v>0</v>
      </c>
      <c r="F3212" s="9" t="n">
        <v>13293986</v>
      </c>
    </row>
    <row r="3213" customFormat="false" ht="15" hidden="false" customHeight="true" outlineLevel="0" collapsed="false">
      <c r="A3213" s="7" t="n">
        <v>456360</v>
      </c>
      <c r="B3213" s="8" t="n">
        <v>43368</v>
      </c>
      <c r="C3213" s="8" t="n">
        <v>43389</v>
      </c>
      <c r="D3213" s="9" t="n">
        <v>1991126</v>
      </c>
      <c r="E3213" s="9" t="n">
        <v>0</v>
      </c>
      <c r="F3213" s="9" t="n">
        <v>1991126</v>
      </c>
    </row>
    <row r="3214" customFormat="false" ht="15" hidden="false" customHeight="true" outlineLevel="0" collapsed="false">
      <c r="A3214" s="7" t="n">
        <v>456332</v>
      </c>
      <c r="B3214" s="8" t="n">
        <v>43368</v>
      </c>
      <c r="C3214" s="8" t="n">
        <v>43389</v>
      </c>
      <c r="D3214" s="9" t="n">
        <v>2918690</v>
      </c>
      <c r="E3214" s="9" t="n">
        <v>0</v>
      </c>
      <c r="F3214" s="9" t="n">
        <v>2918690</v>
      </c>
    </row>
    <row r="3215" customFormat="false" ht="15" hidden="false" customHeight="true" outlineLevel="0" collapsed="false">
      <c r="A3215" s="7" t="n">
        <v>456282</v>
      </c>
      <c r="B3215" s="8" t="n">
        <v>43368</v>
      </c>
      <c r="C3215" s="8" t="n">
        <v>43399</v>
      </c>
      <c r="D3215" s="9" t="n">
        <v>3932712</v>
      </c>
      <c r="E3215" s="9" t="n">
        <v>0</v>
      </c>
      <c r="F3215" s="9" t="n">
        <v>3932712</v>
      </c>
    </row>
    <row r="3216" customFormat="false" ht="15" hidden="false" customHeight="true" outlineLevel="0" collapsed="false">
      <c r="A3216" s="7" t="n">
        <v>456436</v>
      </c>
      <c r="B3216" s="8" t="n">
        <v>43369</v>
      </c>
      <c r="C3216" s="8" t="n">
        <v>43389</v>
      </c>
      <c r="D3216" s="9" t="n">
        <v>3908112</v>
      </c>
      <c r="E3216" s="9" t="n">
        <v>0</v>
      </c>
      <c r="F3216" s="9" t="n">
        <v>3908112</v>
      </c>
    </row>
    <row r="3217" customFormat="false" ht="15" hidden="false" customHeight="true" outlineLevel="0" collapsed="false">
      <c r="A3217" s="7" t="n">
        <v>456450</v>
      </c>
      <c r="B3217" s="8" t="n">
        <v>43369</v>
      </c>
      <c r="C3217" s="8" t="n">
        <v>43389</v>
      </c>
      <c r="D3217" s="9" t="n">
        <v>204432</v>
      </c>
      <c r="E3217" s="9" t="n">
        <v>0</v>
      </c>
      <c r="F3217" s="9" t="n">
        <v>204432</v>
      </c>
    </row>
    <row r="3218" customFormat="false" ht="15" hidden="false" customHeight="true" outlineLevel="0" collapsed="false">
      <c r="A3218" s="7" t="n">
        <v>456412</v>
      </c>
      <c r="B3218" s="8" t="n">
        <v>43369</v>
      </c>
      <c r="C3218" s="8" t="n">
        <v>43399</v>
      </c>
      <c r="D3218" s="9" t="n">
        <v>310179</v>
      </c>
      <c r="E3218" s="9" t="n">
        <v>0</v>
      </c>
      <c r="F3218" s="9" t="n">
        <v>310179</v>
      </c>
    </row>
    <row r="3219" customFormat="false" ht="15" hidden="false" customHeight="true" outlineLevel="0" collapsed="false">
      <c r="A3219" s="7" t="n">
        <v>456419</v>
      </c>
      <c r="B3219" s="8" t="n">
        <v>43369</v>
      </c>
      <c r="C3219" s="8" t="n">
        <v>43399</v>
      </c>
      <c r="D3219" s="9" t="n">
        <v>569305</v>
      </c>
      <c r="E3219" s="9" t="n">
        <v>0</v>
      </c>
      <c r="F3219" s="9" t="n">
        <v>569305</v>
      </c>
    </row>
    <row r="3220" customFormat="false" ht="15" hidden="false" customHeight="true" outlineLevel="0" collapsed="false">
      <c r="A3220" s="7" t="n">
        <v>456452</v>
      </c>
      <c r="B3220" s="8" t="n">
        <v>43369</v>
      </c>
      <c r="C3220" s="8" t="n">
        <v>43399</v>
      </c>
      <c r="D3220" s="9" t="n">
        <v>900000</v>
      </c>
      <c r="E3220" s="9" t="n">
        <v>0</v>
      </c>
      <c r="F3220" s="9" t="n">
        <v>900000</v>
      </c>
    </row>
    <row r="3221" customFormat="false" ht="15" hidden="false" customHeight="true" outlineLevel="0" collapsed="false">
      <c r="A3221" s="7" t="n">
        <v>456437</v>
      </c>
      <c r="B3221" s="8" t="n">
        <v>43369</v>
      </c>
      <c r="C3221" s="8" t="n">
        <v>43399</v>
      </c>
      <c r="D3221" s="9" t="n">
        <v>1123236</v>
      </c>
      <c r="E3221" s="9" t="n">
        <v>0</v>
      </c>
      <c r="F3221" s="9" t="n">
        <v>1123236</v>
      </c>
    </row>
    <row r="3222" customFormat="false" ht="15" hidden="false" customHeight="true" outlineLevel="0" collapsed="false">
      <c r="A3222" s="7" t="n">
        <v>456386</v>
      </c>
      <c r="B3222" s="8" t="n">
        <v>43369</v>
      </c>
      <c r="C3222" s="8" t="n">
        <v>43399</v>
      </c>
      <c r="D3222" s="9" t="n">
        <v>3749471</v>
      </c>
      <c r="E3222" s="9" t="n">
        <v>0</v>
      </c>
      <c r="F3222" s="9" t="n">
        <v>3749471</v>
      </c>
    </row>
    <row r="3223" customFormat="false" ht="15" hidden="false" customHeight="true" outlineLevel="0" collapsed="false">
      <c r="A3223" s="7" t="n">
        <v>456398</v>
      </c>
      <c r="B3223" s="8" t="n">
        <v>43369</v>
      </c>
      <c r="C3223" s="8" t="n">
        <v>43399</v>
      </c>
      <c r="D3223" s="9" t="n">
        <v>470763</v>
      </c>
      <c r="E3223" s="9" t="n">
        <v>0</v>
      </c>
      <c r="F3223" s="9" t="n">
        <v>470763</v>
      </c>
    </row>
    <row r="3224" customFormat="false" ht="15" hidden="false" customHeight="true" outlineLevel="0" collapsed="false">
      <c r="A3224" s="7" t="n">
        <v>456395</v>
      </c>
      <c r="B3224" s="8" t="n">
        <v>43369</v>
      </c>
      <c r="C3224" s="8" t="n">
        <v>43389</v>
      </c>
      <c r="D3224" s="9" t="n">
        <v>306388</v>
      </c>
      <c r="E3224" s="9" t="n">
        <v>0</v>
      </c>
      <c r="F3224" s="9" t="n">
        <v>306388</v>
      </c>
    </row>
    <row r="3225" customFormat="false" ht="15" hidden="false" customHeight="true" outlineLevel="0" collapsed="false">
      <c r="A3225" s="7" t="n">
        <v>456409</v>
      </c>
      <c r="B3225" s="8" t="n">
        <v>43369</v>
      </c>
      <c r="C3225" s="8" t="n">
        <v>43389</v>
      </c>
      <c r="D3225" s="9" t="n">
        <v>241655</v>
      </c>
      <c r="E3225" s="9" t="n">
        <v>0</v>
      </c>
      <c r="F3225" s="9" t="n">
        <v>241655</v>
      </c>
    </row>
    <row r="3226" customFormat="false" ht="15" hidden="false" customHeight="true" outlineLevel="0" collapsed="false">
      <c r="A3226" s="7" t="n">
        <v>456455</v>
      </c>
      <c r="B3226" s="8" t="n">
        <v>43369</v>
      </c>
      <c r="C3226" s="8" t="n">
        <v>43399</v>
      </c>
      <c r="D3226" s="9" t="n">
        <v>801051</v>
      </c>
      <c r="E3226" s="9" t="n">
        <v>0</v>
      </c>
      <c r="F3226" s="9" t="n">
        <v>801051</v>
      </c>
    </row>
    <row r="3227" customFormat="false" ht="15" hidden="false" customHeight="true" outlineLevel="0" collapsed="false">
      <c r="A3227" s="7" t="n">
        <v>456381</v>
      </c>
      <c r="B3227" s="8" t="n">
        <v>43369</v>
      </c>
      <c r="C3227" s="8" t="n">
        <v>43389</v>
      </c>
      <c r="D3227" s="9" t="n">
        <v>198132</v>
      </c>
      <c r="E3227" s="9" t="n">
        <v>0</v>
      </c>
      <c r="F3227" s="9" t="n">
        <v>198132</v>
      </c>
    </row>
    <row r="3228" customFormat="false" ht="15" hidden="false" customHeight="true" outlineLevel="0" collapsed="false">
      <c r="A3228" s="7" t="n">
        <v>456427</v>
      </c>
      <c r="B3228" s="8" t="n">
        <v>43369</v>
      </c>
      <c r="C3228" s="8" t="n">
        <v>43399</v>
      </c>
      <c r="D3228" s="9" t="n">
        <v>619449</v>
      </c>
      <c r="E3228" s="9" t="n">
        <v>0</v>
      </c>
      <c r="F3228" s="9" t="n">
        <v>619449</v>
      </c>
    </row>
    <row r="3229" customFormat="false" ht="15" hidden="false" customHeight="true" outlineLevel="0" collapsed="false">
      <c r="A3229" s="7" t="n">
        <v>456406</v>
      </c>
      <c r="B3229" s="8" t="n">
        <v>43369</v>
      </c>
      <c r="C3229" s="8" t="n">
        <v>43389</v>
      </c>
      <c r="D3229" s="9" t="n">
        <v>1374414</v>
      </c>
      <c r="E3229" s="9" t="n">
        <v>0</v>
      </c>
      <c r="F3229" s="9" t="n">
        <v>1374414</v>
      </c>
    </row>
    <row r="3230" customFormat="false" ht="15" hidden="false" customHeight="true" outlineLevel="0" collapsed="false">
      <c r="A3230" s="7" t="n">
        <v>456432</v>
      </c>
      <c r="B3230" s="8" t="n">
        <v>43369</v>
      </c>
      <c r="C3230" s="8" t="n">
        <v>43389</v>
      </c>
      <c r="D3230" s="9" t="n">
        <v>261239</v>
      </c>
      <c r="E3230" s="9" t="n">
        <v>0</v>
      </c>
      <c r="F3230" s="9" t="n">
        <v>261239</v>
      </c>
    </row>
    <row r="3231" customFormat="false" ht="15" hidden="false" customHeight="true" outlineLevel="0" collapsed="false">
      <c r="A3231" s="7" t="n">
        <v>456422</v>
      </c>
      <c r="B3231" s="8" t="n">
        <v>43369</v>
      </c>
      <c r="C3231" s="8" t="n">
        <v>43389</v>
      </c>
      <c r="D3231" s="9" t="n">
        <v>317824</v>
      </c>
      <c r="E3231" s="9" t="n">
        <v>0</v>
      </c>
      <c r="F3231" s="9" t="n">
        <v>317824</v>
      </c>
    </row>
    <row r="3232" customFormat="false" ht="15" hidden="false" customHeight="true" outlineLevel="0" collapsed="false">
      <c r="A3232" s="7" t="n">
        <v>456439</v>
      </c>
      <c r="B3232" s="8" t="n">
        <v>43369</v>
      </c>
      <c r="C3232" s="8" t="n">
        <v>43399</v>
      </c>
      <c r="D3232" s="9" t="n">
        <v>1150968</v>
      </c>
      <c r="E3232" s="9" t="n">
        <v>0</v>
      </c>
      <c r="F3232" s="9" t="n">
        <v>1150968</v>
      </c>
    </row>
    <row r="3233" customFormat="false" ht="15" hidden="false" customHeight="true" outlineLevel="0" collapsed="false">
      <c r="A3233" s="7" t="n">
        <v>456438</v>
      </c>
      <c r="B3233" s="8" t="n">
        <v>43369</v>
      </c>
      <c r="C3233" s="8" t="n">
        <v>43389</v>
      </c>
      <c r="D3233" s="9" t="n">
        <v>210688</v>
      </c>
      <c r="E3233" s="9" t="n">
        <v>0</v>
      </c>
      <c r="F3233" s="9" t="n">
        <v>210688</v>
      </c>
    </row>
    <row r="3234" customFormat="false" ht="15" hidden="false" customHeight="true" outlineLevel="0" collapsed="false">
      <c r="A3234" s="7" t="n">
        <v>456416</v>
      </c>
      <c r="B3234" s="8" t="n">
        <v>43369</v>
      </c>
      <c r="C3234" s="8" t="n">
        <v>43389</v>
      </c>
      <c r="D3234" s="9" t="n">
        <v>203931</v>
      </c>
      <c r="E3234" s="9" t="n">
        <v>0</v>
      </c>
      <c r="F3234" s="9" t="n">
        <v>203931</v>
      </c>
    </row>
    <row r="3235" customFormat="false" ht="15" hidden="false" customHeight="true" outlineLevel="0" collapsed="false">
      <c r="A3235" s="7" t="n">
        <v>456504</v>
      </c>
      <c r="B3235" s="8" t="n">
        <v>43370</v>
      </c>
      <c r="C3235" s="8" t="n">
        <v>43389</v>
      </c>
      <c r="D3235" s="9" t="n">
        <v>2196759</v>
      </c>
      <c r="E3235" s="9" t="n">
        <v>0</v>
      </c>
      <c r="F3235" s="9" t="n">
        <v>2196759</v>
      </c>
    </row>
    <row r="3236" customFormat="false" ht="15" hidden="false" customHeight="true" outlineLevel="0" collapsed="false">
      <c r="A3236" s="7" t="n">
        <v>456478</v>
      </c>
      <c r="B3236" s="8" t="n">
        <v>43370</v>
      </c>
      <c r="C3236" s="8" t="n">
        <v>43389</v>
      </c>
      <c r="D3236" s="9" t="n">
        <v>870871</v>
      </c>
      <c r="E3236" s="9" t="n">
        <v>0</v>
      </c>
      <c r="F3236" s="9" t="n">
        <v>870871</v>
      </c>
    </row>
    <row r="3237" customFormat="false" ht="15" hidden="false" customHeight="true" outlineLevel="0" collapsed="false">
      <c r="A3237" s="7" t="n">
        <v>456644</v>
      </c>
      <c r="B3237" s="8" t="n">
        <v>43371</v>
      </c>
      <c r="C3237" s="8" t="n">
        <v>43389</v>
      </c>
      <c r="D3237" s="9" t="n">
        <v>72630</v>
      </c>
      <c r="E3237" s="9" t="n">
        <v>0</v>
      </c>
      <c r="F3237" s="9" t="n">
        <v>72630</v>
      </c>
    </row>
    <row r="3238" customFormat="false" ht="15" hidden="false" customHeight="true" outlineLevel="0" collapsed="false">
      <c r="A3238" s="7" t="n">
        <v>456678</v>
      </c>
      <c r="B3238" s="8" t="n">
        <v>43371</v>
      </c>
      <c r="C3238" s="8" t="n">
        <v>43399</v>
      </c>
      <c r="D3238" s="9" t="n">
        <v>1787724</v>
      </c>
      <c r="E3238" s="9" t="n">
        <v>0</v>
      </c>
      <c r="F3238" s="9" t="n">
        <v>1787724</v>
      </c>
    </row>
    <row r="3239" customFormat="false" ht="15" hidden="false" customHeight="true" outlineLevel="0" collapsed="false">
      <c r="A3239" s="7" t="n">
        <v>454643</v>
      </c>
      <c r="B3239" s="8" t="n">
        <v>43371</v>
      </c>
      <c r="C3239" s="8" t="n">
        <v>43399</v>
      </c>
      <c r="D3239" s="9" t="n">
        <v>4725370</v>
      </c>
      <c r="E3239" s="9" t="n">
        <v>0</v>
      </c>
      <c r="F3239" s="9" t="n">
        <v>4725370</v>
      </c>
    </row>
    <row r="3240" customFormat="false" ht="15" hidden="false" customHeight="true" outlineLevel="0" collapsed="false">
      <c r="A3240" s="7" t="n">
        <v>456642</v>
      </c>
      <c r="B3240" s="8" t="n">
        <v>43371</v>
      </c>
      <c r="C3240" s="8" t="n">
        <v>43389</v>
      </c>
      <c r="D3240" s="9" t="n">
        <v>244408</v>
      </c>
      <c r="E3240" s="9" t="n">
        <v>0</v>
      </c>
      <c r="F3240" s="9" t="n">
        <v>244408</v>
      </c>
    </row>
    <row r="3241" customFormat="false" ht="15" hidden="false" customHeight="true" outlineLevel="0" collapsed="false">
      <c r="A3241" s="7" t="n">
        <v>456636</v>
      </c>
      <c r="B3241" s="8" t="n">
        <v>43371</v>
      </c>
      <c r="C3241" s="8" t="n">
        <v>43389</v>
      </c>
      <c r="D3241" s="9" t="n">
        <v>170332</v>
      </c>
      <c r="E3241" s="9" t="n">
        <v>0</v>
      </c>
      <c r="F3241" s="9" t="n">
        <v>170332</v>
      </c>
    </row>
    <row r="3242" customFormat="false" ht="15" hidden="false" customHeight="true" outlineLevel="0" collapsed="false">
      <c r="A3242" s="7" t="n">
        <v>456650</v>
      </c>
      <c r="B3242" s="8" t="n">
        <v>43371</v>
      </c>
      <c r="C3242" s="8" t="n">
        <v>43389</v>
      </c>
      <c r="D3242" s="9" t="n">
        <v>5693810</v>
      </c>
      <c r="E3242" s="9" t="n">
        <v>0</v>
      </c>
      <c r="F3242" s="9" t="n">
        <v>5693810</v>
      </c>
    </row>
    <row r="3243" customFormat="false" ht="15" hidden="false" customHeight="true" outlineLevel="0" collapsed="false">
      <c r="A3243" s="7" t="n">
        <v>456679</v>
      </c>
      <c r="B3243" s="8" t="n">
        <v>43371</v>
      </c>
      <c r="C3243" s="8" t="n">
        <v>43389</v>
      </c>
      <c r="D3243" s="9" t="n">
        <v>284476</v>
      </c>
      <c r="E3243" s="9" t="n">
        <v>0</v>
      </c>
      <c r="F3243" s="9" t="n">
        <v>284476</v>
      </c>
    </row>
    <row r="3244" customFormat="false" ht="15" hidden="false" customHeight="true" outlineLevel="0" collapsed="false">
      <c r="A3244" s="7" t="n">
        <v>456641</v>
      </c>
      <c r="B3244" s="8" t="n">
        <v>43371</v>
      </c>
      <c r="C3244" s="8" t="n">
        <v>43389</v>
      </c>
      <c r="D3244" s="9" t="n">
        <v>1266800</v>
      </c>
      <c r="E3244" s="9" t="n">
        <v>0</v>
      </c>
      <c r="F3244" s="9" t="n">
        <v>1266800</v>
      </c>
    </row>
    <row r="3245" customFormat="false" ht="15" hidden="false" customHeight="true" outlineLevel="0" collapsed="false">
      <c r="A3245" s="7" t="n">
        <v>456643</v>
      </c>
      <c r="B3245" s="8" t="n">
        <v>43371</v>
      </c>
      <c r="C3245" s="8" t="n">
        <v>43389</v>
      </c>
      <c r="D3245" s="9" t="n">
        <v>1273923</v>
      </c>
      <c r="E3245" s="9" t="n">
        <v>0</v>
      </c>
      <c r="F3245" s="9" t="n">
        <v>1273923</v>
      </c>
    </row>
    <row r="3246" customFormat="false" ht="15" hidden="false" customHeight="true" outlineLevel="0" collapsed="false">
      <c r="A3246" s="7" t="n">
        <v>456651</v>
      </c>
      <c r="B3246" s="8" t="n">
        <v>43371</v>
      </c>
      <c r="C3246" s="8" t="n">
        <v>43389</v>
      </c>
      <c r="D3246" s="9" t="n">
        <v>439129</v>
      </c>
      <c r="E3246" s="9" t="n">
        <v>0</v>
      </c>
      <c r="F3246" s="9" t="n">
        <v>439129</v>
      </c>
    </row>
    <row r="3247" customFormat="false" ht="15" hidden="false" customHeight="true" outlineLevel="0" collapsed="false">
      <c r="A3247" s="7" t="n">
        <v>456653</v>
      </c>
      <c r="B3247" s="8" t="n">
        <v>43371</v>
      </c>
      <c r="C3247" s="8" t="n">
        <v>43389</v>
      </c>
      <c r="D3247" s="9" t="n">
        <v>69860</v>
      </c>
      <c r="E3247" s="9" t="n">
        <v>0</v>
      </c>
      <c r="F3247" s="9" t="n">
        <v>69860</v>
      </c>
    </row>
    <row r="3248" customFormat="false" ht="15" hidden="false" customHeight="true" outlineLevel="0" collapsed="false">
      <c r="A3248" s="7" t="n">
        <v>456635</v>
      </c>
      <c r="B3248" s="8" t="n">
        <v>43371</v>
      </c>
      <c r="C3248" s="8" t="n">
        <v>43389</v>
      </c>
      <c r="D3248" s="9" t="n">
        <v>276176</v>
      </c>
      <c r="E3248" s="9" t="n">
        <v>0</v>
      </c>
      <c r="F3248" s="9" t="n">
        <v>276176</v>
      </c>
    </row>
    <row r="3249" customFormat="false" ht="15" hidden="false" customHeight="true" outlineLevel="0" collapsed="false">
      <c r="A3249" s="7" t="n">
        <v>453682</v>
      </c>
      <c r="B3249" s="8" t="n">
        <v>43374</v>
      </c>
      <c r="C3249" s="8" t="n">
        <v>43399</v>
      </c>
      <c r="D3249" s="9" t="n">
        <v>504883</v>
      </c>
      <c r="E3249" s="9" t="n">
        <v>0</v>
      </c>
      <c r="F3249" s="9" t="n">
        <v>504883</v>
      </c>
    </row>
    <row r="3250" customFormat="false" ht="15" hidden="false" customHeight="true" outlineLevel="0" collapsed="false">
      <c r="A3250" s="7" t="n">
        <v>455378</v>
      </c>
      <c r="B3250" s="8" t="n">
        <v>43374</v>
      </c>
      <c r="C3250" s="8" t="n">
        <v>43399</v>
      </c>
      <c r="D3250" s="9" t="n">
        <v>7142150</v>
      </c>
      <c r="E3250" s="9" t="n">
        <v>0</v>
      </c>
      <c r="F3250" s="9" t="n">
        <v>7142150</v>
      </c>
    </row>
    <row r="3251" customFormat="false" ht="15" hidden="false" customHeight="true" outlineLevel="0" collapsed="false">
      <c r="A3251" s="7" t="n">
        <v>456758</v>
      </c>
      <c r="B3251" s="8" t="n">
        <v>43375</v>
      </c>
      <c r="C3251" s="8" t="n">
        <v>43389</v>
      </c>
      <c r="D3251" s="9" t="n">
        <v>6160997</v>
      </c>
      <c r="E3251" s="9" t="n">
        <v>0</v>
      </c>
      <c r="F3251" s="9" t="n">
        <v>6160997</v>
      </c>
    </row>
    <row r="3252" customFormat="false" ht="15" hidden="false" customHeight="true" outlineLevel="0" collapsed="false">
      <c r="A3252" s="7" t="n">
        <v>443571</v>
      </c>
      <c r="B3252" s="8" t="n">
        <v>43375</v>
      </c>
      <c r="C3252" s="8" t="n">
        <v>43389</v>
      </c>
      <c r="D3252" s="9" t="n">
        <v>1198126</v>
      </c>
      <c r="E3252" s="9" t="n">
        <v>0</v>
      </c>
      <c r="F3252" s="9" t="n">
        <v>1198126</v>
      </c>
    </row>
    <row r="3253" customFormat="false" ht="15" hidden="false" customHeight="true" outlineLevel="0" collapsed="false">
      <c r="A3253" s="7" t="n">
        <v>456741</v>
      </c>
      <c r="B3253" s="8" t="n">
        <v>43375</v>
      </c>
      <c r="C3253" s="8" t="n">
        <v>43389</v>
      </c>
      <c r="D3253" s="9" t="n">
        <v>3942459</v>
      </c>
      <c r="E3253" s="9" t="n">
        <v>0</v>
      </c>
      <c r="F3253" s="9" t="n">
        <v>3942459</v>
      </c>
    </row>
    <row r="3254" customFormat="false" ht="15" hidden="false" customHeight="true" outlineLevel="0" collapsed="false">
      <c r="A3254" s="7" t="n">
        <v>453748</v>
      </c>
      <c r="B3254" s="8" t="n">
        <v>43375</v>
      </c>
      <c r="C3254" s="8" t="n">
        <v>43389</v>
      </c>
      <c r="D3254" s="9" t="n">
        <v>321277</v>
      </c>
      <c r="E3254" s="9" t="n">
        <v>0</v>
      </c>
      <c r="F3254" s="9" t="n">
        <v>321277</v>
      </c>
    </row>
    <row r="3255" customFormat="false" ht="15" hidden="false" customHeight="true" outlineLevel="0" collapsed="false">
      <c r="A3255" s="7" t="n">
        <v>456754</v>
      </c>
      <c r="B3255" s="8" t="n">
        <v>43375</v>
      </c>
      <c r="C3255" s="8" t="n">
        <v>43389</v>
      </c>
      <c r="D3255" s="9" t="n">
        <v>275919</v>
      </c>
      <c r="E3255" s="9" t="n">
        <v>0</v>
      </c>
      <c r="F3255" s="9" t="n">
        <v>275919</v>
      </c>
    </row>
    <row r="3256" customFormat="false" ht="15" hidden="false" customHeight="true" outlineLevel="0" collapsed="false">
      <c r="A3256" s="7" t="n">
        <v>454127</v>
      </c>
      <c r="B3256" s="8" t="n">
        <v>43375</v>
      </c>
      <c r="C3256" s="8" t="n">
        <v>43389</v>
      </c>
      <c r="D3256" s="9" t="n">
        <v>431238</v>
      </c>
      <c r="E3256" s="9" t="n">
        <v>0</v>
      </c>
      <c r="F3256" s="9" t="n">
        <v>431238</v>
      </c>
    </row>
    <row r="3257" customFormat="false" ht="15" hidden="false" customHeight="true" outlineLevel="0" collapsed="false">
      <c r="A3257" s="7" t="n">
        <v>455684</v>
      </c>
      <c r="B3257" s="8" t="n">
        <v>43375</v>
      </c>
      <c r="C3257" s="8" t="n">
        <v>43399</v>
      </c>
      <c r="D3257" s="9" t="n">
        <v>733781</v>
      </c>
      <c r="E3257" s="9" t="n">
        <v>0</v>
      </c>
      <c r="F3257" s="9" t="n">
        <v>733781</v>
      </c>
    </row>
    <row r="3258" customFormat="false" ht="15" hidden="false" customHeight="true" outlineLevel="0" collapsed="false">
      <c r="A3258" s="7" t="n">
        <v>456760</v>
      </c>
      <c r="B3258" s="8" t="n">
        <v>43375</v>
      </c>
      <c r="C3258" s="8" t="n">
        <v>43399</v>
      </c>
      <c r="D3258" s="9" t="n">
        <v>221261</v>
      </c>
      <c r="E3258" s="9" t="n">
        <v>0</v>
      </c>
      <c r="F3258" s="9" t="n">
        <v>221261</v>
      </c>
    </row>
    <row r="3259" customFormat="false" ht="15" hidden="false" customHeight="true" outlineLevel="0" collapsed="false">
      <c r="A3259" s="7" t="n">
        <v>456764</v>
      </c>
      <c r="B3259" s="8" t="n">
        <v>43375</v>
      </c>
      <c r="C3259" s="8" t="n">
        <v>43399</v>
      </c>
      <c r="D3259" s="9" t="n">
        <v>418273</v>
      </c>
      <c r="E3259" s="9" t="n">
        <v>0</v>
      </c>
      <c r="F3259" s="9" t="n">
        <v>418273</v>
      </c>
    </row>
    <row r="3260" customFormat="false" ht="15" hidden="false" customHeight="true" outlineLevel="0" collapsed="false">
      <c r="A3260" s="7" t="n">
        <v>456744</v>
      </c>
      <c r="B3260" s="8" t="n">
        <v>43375</v>
      </c>
      <c r="C3260" s="8" t="n">
        <v>43389</v>
      </c>
      <c r="D3260" s="9" t="n">
        <v>2430476</v>
      </c>
      <c r="E3260" s="9" t="n">
        <v>0</v>
      </c>
      <c r="F3260" s="9" t="n">
        <v>2430476</v>
      </c>
    </row>
    <row r="3261" customFormat="false" ht="15" hidden="false" customHeight="true" outlineLevel="0" collapsed="false">
      <c r="A3261" s="7" t="n">
        <v>456866</v>
      </c>
      <c r="B3261" s="8" t="n">
        <v>43376</v>
      </c>
      <c r="C3261" s="8" t="n">
        <v>43389</v>
      </c>
      <c r="D3261" s="9" t="n">
        <v>183727</v>
      </c>
      <c r="E3261" s="9" t="n">
        <v>0</v>
      </c>
      <c r="F3261" s="9" t="n">
        <v>183727</v>
      </c>
    </row>
    <row r="3262" customFormat="false" ht="15" hidden="false" customHeight="true" outlineLevel="0" collapsed="false">
      <c r="A3262" s="7" t="n">
        <v>456947</v>
      </c>
      <c r="B3262" s="8" t="n">
        <v>43376</v>
      </c>
      <c r="C3262" s="8" t="n">
        <v>43424</v>
      </c>
      <c r="D3262" s="9" t="n">
        <v>481919</v>
      </c>
      <c r="E3262" s="9" t="n">
        <v>0</v>
      </c>
      <c r="F3262" s="9" t="n">
        <v>481919</v>
      </c>
    </row>
    <row r="3263" customFormat="false" ht="15" hidden="false" customHeight="true" outlineLevel="0" collapsed="false">
      <c r="A3263" s="7" t="n">
        <v>456954</v>
      </c>
      <c r="B3263" s="8" t="n">
        <v>43376</v>
      </c>
      <c r="C3263" s="8" t="n">
        <v>43424</v>
      </c>
      <c r="D3263" s="9" t="n">
        <v>183491</v>
      </c>
      <c r="E3263" s="9" t="n">
        <v>0</v>
      </c>
      <c r="F3263" s="9" t="n">
        <v>0</v>
      </c>
    </row>
    <row r="3264" customFormat="false" ht="15" hidden="false" customHeight="true" outlineLevel="0" collapsed="false">
      <c r="A3264" s="7" t="n">
        <v>456942</v>
      </c>
      <c r="B3264" s="8" t="n">
        <v>43376</v>
      </c>
      <c r="C3264" s="8" t="n">
        <v>43424</v>
      </c>
      <c r="D3264" s="9" t="n">
        <v>128031</v>
      </c>
      <c r="E3264" s="9" t="n">
        <v>0</v>
      </c>
      <c r="F3264" s="9" t="n">
        <v>128031</v>
      </c>
    </row>
    <row r="3265" customFormat="false" ht="15" hidden="false" customHeight="true" outlineLevel="0" collapsed="false">
      <c r="A3265" s="7" t="n">
        <v>456885</v>
      </c>
      <c r="B3265" s="8" t="n">
        <v>43376</v>
      </c>
      <c r="C3265" s="8" t="n">
        <v>43424</v>
      </c>
      <c r="D3265" s="9" t="n">
        <v>80408</v>
      </c>
      <c r="E3265" s="9" t="n">
        <v>0</v>
      </c>
      <c r="F3265" s="9" t="n">
        <v>80408</v>
      </c>
    </row>
    <row r="3266" customFormat="false" ht="15" hidden="false" customHeight="true" outlineLevel="0" collapsed="false">
      <c r="A3266" s="7" t="n">
        <v>456903</v>
      </c>
      <c r="B3266" s="8" t="n">
        <v>43376</v>
      </c>
      <c r="C3266" s="8" t="n">
        <v>43424</v>
      </c>
      <c r="D3266" s="9" t="n">
        <v>278289</v>
      </c>
      <c r="E3266" s="9" t="n">
        <v>0</v>
      </c>
      <c r="F3266" s="9" t="n">
        <v>278289</v>
      </c>
    </row>
    <row r="3267" customFormat="false" ht="15" hidden="false" customHeight="true" outlineLevel="0" collapsed="false">
      <c r="A3267" s="7" t="n">
        <v>456906</v>
      </c>
      <c r="B3267" s="8" t="n">
        <v>43376</v>
      </c>
      <c r="C3267" s="8" t="n">
        <v>43424</v>
      </c>
      <c r="D3267" s="9" t="n">
        <v>1887242</v>
      </c>
      <c r="E3267" s="9" t="n">
        <v>0</v>
      </c>
      <c r="F3267" s="9" t="n">
        <v>300820</v>
      </c>
    </row>
    <row r="3268" customFormat="false" ht="15" hidden="false" customHeight="true" outlineLevel="0" collapsed="false">
      <c r="A3268" s="7" t="n">
        <v>456940</v>
      </c>
      <c r="B3268" s="8" t="n">
        <v>43376</v>
      </c>
      <c r="C3268" s="8" t="n">
        <v>43424</v>
      </c>
      <c r="D3268" s="9" t="n">
        <v>124822</v>
      </c>
      <c r="E3268" s="9" t="n">
        <v>0</v>
      </c>
      <c r="F3268" s="9" t="n">
        <v>0</v>
      </c>
    </row>
    <row r="3269" customFormat="false" ht="15" hidden="false" customHeight="true" outlineLevel="0" collapsed="false">
      <c r="A3269" s="7" t="n">
        <v>456958</v>
      </c>
      <c r="B3269" s="8" t="n">
        <v>43376</v>
      </c>
      <c r="C3269" s="8" t="n">
        <v>43424</v>
      </c>
      <c r="D3269" s="9" t="n">
        <v>1200000</v>
      </c>
      <c r="E3269" s="9" t="n">
        <v>0</v>
      </c>
      <c r="F3269" s="9" t="n">
        <v>1200000</v>
      </c>
    </row>
    <row r="3270" customFormat="false" ht="15" hidden="false" customHeight="true" outlineLevel="0" collapsed="false">
      <c r="A3270" s="7" t="n">
        <v>456871</v>
      </c>
      <c r="B3270" s="8" t="n">
        <v>43376</v>
      </c>
      <c r="C3270" s="8" t="n">
        <v>43424</v>
      </c>
      <c r="D3270" s="9" t="n">
        <v>823185</v>
      </c>
      <c r="E3270" s="9" t="n">
        <v>0</v>
      </c>
      <c r="F3270" s="9" t="n">
        <v>823185</v>
      </c>
    </row>
    <row r="3271" customFormat="false" ht="15" hidden="false" customHeight="true" outlineLevel="0" collapsed="false">
      <c r="A3271" s="7" t="n">
        <v>456870</v>
      </c>
      <c r="B3271" s="8" t="n">
        <v>43376</v>
      </c>
      <c r="C3271" s="8" t="n">
        <v>43389</v>
      </c>
      <c r="D3271" s="9" t="n">
        <v>478772</v>
      </c>
      <c r="E3271" s="9" t="n">
        <v>0</v>
      </c>
      <c r="F3271" s="9" t="n">
        <v>478772</v>
      </c>
    </row>
    <row r="3272" customFormat="false" ht="15" hidden="false" customHeight="true" outlineLevel="0" collapsed="false">
      <c r="A3272" s="7" t="n">
        <v>456927</v>
      </c>
      <c r="B3272" s="8" t="n">
        <v>43376</v>
      </c>
      <c r="C3272" s="8" t="n">
        <v>43424</v>
      </c>
      <c r="D3272" s="9" t="n">
        <v>622130</v>
      </c>
      <c r="E3272" s="9" t="n">
        <v>0</v>
      </c>
      <c r="F3272" s="9" t="n">
        <v>622130</v>
      </c>
    </row>
    <row r="3273" customFormat="false" ht="15" hidden="false" customHeight="true" outlineLevel="0" collapsed="false">
      <c r="A3273" s="7" t="n">
        <v>455256</v>
      </c>
      <c r="B3273" s="8" t="n">
        <v>43376</v>
      </c>
      <c r="C3273" s="8" t="n">
        <v>43399</v>
      </c>
      <c r="D3273" s="9" t="n">
        <v>7895333</v>
      </c>
      <c r="E3273" s="9" t="n">
        <v>0</v>
      </c>
      <c r="F3273" s="9" t="n">
        <v>7895333</v>
      </c>
    </row>
    <row r="3274" customFormat="false" ht="15" hidden="false" customHeight="true" outlineLevel="0" collapsed="false">
      <c r="A3274" s="7" t="n">
        <v>456867</v>
      </c>
      <c r="B3274" s="8" t="n">
        <v>43376</v>
      </c>
      <c r="C3274" s="8" t="n">
        <v>43424</v>
      </c>
      <c r="D3274" s="9" t="n">
        <v>377740</v>
      </c>
      <c r="E3274" s="9" t="n">
        <v>0</v>
      </c>
      <c r="F3274" s="9" t="n">
        <v>377740</v>
      </c>
    </row>
    <row r="3275" customFormat="false" ht="15" hidden="false" customHeight="true" outlineLevel="0" collapsed="false">
      <c r="A3275" s="7" t="n">
        <v>456934</v>
      </c>
      <c r="B3275" s="8" t="n">
        <v>43376</v>
      </c>
      <c r="C3275" s="8" t="n">
        <v>43424</v>
      </c>
      <c r="D3275" s="9" t="n">
        <v>94405</v>
      </c>
      <c r="E3275" s="9" t="n">
        <v>0</v>
      </c>
      <c r="F3275" s="9" t="n">
        <v>94405</v>
      </c>
    </row>
    <row r="3276" customFormat="false" ht="15" hidden="false" customHeight="true" outlineLevel="0" collapsed="false">
      <c r="A3276" s="7" t="n">
        <v>456881</v>
      </c>
      <c r="B3276" s="8" t="n">
        <v>43376</v>
      </c>
      <c r="C3276" s="8" t="n">
        <v>43424</v>
      </c>
      <c r="D3276" s="9" t="n">
        <v>340820</v>
      </c>
      <c r="E3276" s="9" t="n">
        <v>0</v>
      </c>
      <c r="F3276" s="9" t="n">
        <v>340820</v>
      </c>
    </row>
    <row r="3277" customFormat="false" ht="15" hidden="false" customHeight="true" outlineLevel="0" collapsed="false">
      <c r="A3277" s="7" t="n">
        <v>456879</v>
      </c>
      <c r="B3277" s="8" t="n">
        <v>43376</v>
      </c>
      <c r="C3277" s="8" t="n">
        <v>43389</v>
      </c>
      <c r="D3277" s="9" t="n">
        <v>119337</v>
      </c>
      <c r="E3277" s="9" t="n">
        <v>0</v>
      </c>
      <c r="F3277" s="9" t="n">
        <v>119337</v>
      </c>
    </row>
    <row r="3278" customFormat="false" ht="15" hidden="false" customHeight="true" outlineLevel="0" collapsed="false">
      <c r="A3278" s="7" t="n">
        <v>456880</v>
      </c>
      <c r="B3278" s="8" t="n">
        <v>43376</v>
      </c>
      <c r="C3278" s="8" t="n">
        <v>43424</v>
      </c>
      <c r="D3278" s="9" t="n">
        <v>1427238</v>
      </c>
      <c r="E3278" s="9" t="n">
        <v>0</v>
      </c>
      <c r="F3278" s="9" t="n">
        <v>1427238</v>
      </c>
    </row>
    <row r="3279" customFormat="false" ht="15" hidden="false" customHeight="true" outlineLevel="0" collapsed="false">
      <c r="A3279" s="7" t="n">
        <v>456914</v>
      </c>
      <c r="B3279" s="8" t="n">
        <v>43376</v>
      </c>
      <c r="C3279" s="8" t="n">
        <v>43424</v>
      </c>
      <c r="D3279" s="9" t="n">
        <v>103256</v>
      </c>
      <c r="E3279" s="9" t="n">
        <v>0</v>
      </c>
      <c r="F3279" s="9" t="n">
        <v>103256</v>
      </c>
    </row>
    <row r="3280" customFormat="false" ht="15" hidden="false" customHeight="true" outlineLevel="0" collapsed="false">
      <c r="A3280" s="7" t="n">
        <v>456890</v>
      </c>
      <c r="B3280" s="8" t="n">
        <v>43376</v>
      </c>
      <c r="C3280" s="8" t="n">
        <v>43424</v>
      </c>
      <c r="D3280" s="9" t="n">
        <v>1020285</v>
      </c>
      <c r="E3280" s="9" t="n">
        <v>0</v>
      </c>
      <c r="F3280" s="9" t="n">
        <v>1020285</v>
      </c>
    </row>
    <row r="3281" customFormat="false" ht="15" hidden="false" customHeight="true" outlineLevel="0" collapsed="false">
      <c r="A3281" s="7" t="n">
        <v>456892</v>
      </c>
      <c r="B3281" s="8" t="n">
        <v>43376</v>
      </c>
      <c r="C3281" s="8" t="n">
        <v>43424</v>
      </c>
      <c r="D3281" s="9" t="n">
        <v>1308372</v>
      </c>
      <c r="E3281" s="9" t="n">
        <v>0</v>
      </c>
      <c r="F3281" s="9" t="n">
        <v>1308372</v>
      </c>
    </row>
    <row r="3282" customFormat="false" ht="15" hidden="false" customHeight="true" outlineLevel="0" collapsed="false">
      <c r="A3282" s="7" t="n">
        <v>456926</v>
      </c>
      <c r="B3282" s="8" t="n">
        <v>43376</v>
      </c>
      <c r="C3282" s="8" t="n">
        <v>43424</v>
      </c>
      <c r="D3282" s="9" t="n">
        <v>296552</v>
      </c>
      <c r="E3282" s="9" t="n">
        <v>0</v>
      </c>
      <c r="F3282" s="9" t="n">
        <v>296552</v>
      </c>
    </row>
    <row r="3283" customFormat="false" ht="15" hidden="false" customHeight="true" outlineLevel="0" collapsed="false">
      <c r="A3283" s="7" t="n">
        <v>456901</v>
      </c>
      <c r="B3283" s="8" t="n">
        <v>43376</v>
      </c>
      <c r="C3283" s="8" t="n">
        <v>43424</v>
      </c>
      <c r="D3283" s="9" t="n">
        <v>281875</v>
      </c>
      <c r="E3283" s="9" t="n">
        <v>0</v>
      </c>
      <c r="F3283" s="9" t="n">
        <v>281875</v>
      </c>
    </row>
    <row r="3284" customFormat="false" ht="15" hidden="false" customHeight="true" outlineLevel="0" collapsed="false">
      <c r="A3284" s="7" t="n">
        <v>456902</v>
      </c>
      <c r="B3284" s="8" t="n">
        <v>43376</v>
      </c>
      <c r="C3284" s="8" t="n">
        <v>43424</v>
      </c>
      <c r="D3284" s="9" t="n">
        <v>276176</v>
      </c>
      <c r="E3284" s="9" t="n">
        <v>0</v>
      </c>
      <c r="F3284" s="9" t="n">
        <v>276176</v>
      </c>
    </row>
    <row r="3285" customFormat="false" ht="15" hidden="false" customHeight="true" outlineLevel="0" collapsed="false">
      <c r="A3285" s="7" t="n">
        <v>455735</v>
      </c>
      <c r="B3285" s="8" t="n">
        <v>43376</v>
      </c>
      <c r="C3285" s="8" t="n">
        <v>43389</v>
      </c>
      <c r="D3285" s="9" t="n">
        <v>397885</v>
      </c>
      <c r="E3285" s="9" t="n">
        <v>0</v>
      </c>
      <c r="F3285" s="9" t="n">
        <v>397885</v>
      </c>
    </row>
    <row r="3286" customFormat="false" ht="15" hidden="false" customHeight="true" outlineLevel="0" collapsed="false">
      <c r="A3286" s="7" t="n">
        <v>456882</v>
      </c>
      <c r="B3286" s="8" t="n">
        <v>43376</v>
      </c>
      <c r="C3286" s="8" t="n">
        <v>43424</v>
      </c>
      <c r="D3286" s="9" t="n">
        <v>237781</v>
      </c>
      <c r="E3286" s="9" t="n">
        <v>0</v>
      </c>
      <c r="F3286" s="9" t="n">
        <v>237781</v>
      </c>
    </row>
    <row r="3287" customFormat="false" ht="15" hidden="false" customHeight="true" outlineLevel="0" collapsed="false">
      <c r="A3287" s="7" t="n">
        <v>456948</v>
      </c>
      <c r="B3287" s="8" t="n">
        <v>43376</v>
      </c>
      <c r="C3287" s="8" t="n">
        <v>43424</v>
      </c>
      <c r="D3287" s="9" t="n">
        <v>249262</v>
      </c>
      <c r="E3287" s="9" t="n">
        <v>0</v>
      </c>
      <c r="F3287" s="9" t="n">
        <v>0</v>
      </c>
    </row>
    <row r="3288" customFormat="false" ht="15" hidden="false" customHeight="true" outlineLevel="0" collapsed="false">
      <c r="A3288" s="7" t="n">
        <v>456920</v>
      </c>
      <c r="B3288" s="8" t="n">
        <v>43376</v>
      </c>
      <c r="C3288" s="8" t="n">
        <v>43424</v>
      </c>
      <c r="D3288" s="9" t="n">
        <v>66960</v>
      </c>
      <c r="E3288" s="9" t="n">
        <v>0</v>
      </c>
      <c r="F3288" s="9" t="n">
        <v>66960</v>
      </c>
    </row>
    <row r="3289" customFormat="false" ht="15" hidden="false" customHeight="true" outlineLevel="0" collapsed="false">
      <c r="A3289" s="7" t="n">
        <v>456938</v>
      </c>
      <c r="B3289" s="8" t="n">
        <v>43376</v>
      </c>
      <c r="C3289" s="8" t="n">
        <v>43424</v>
      </c>
      <c r="D3289" s="9" t="n">
        <v>422478</v>
      </c>
      <c r="E3289" s="9" t="n">
        <v>0</v>
      </c>
      <c r="F3289" s="9" t="n">
        <v>422478</v>
      </c>
    </row>
    <row r="3290" customFormat="false" ht="15" hidden="false" customHeight="true" outlineLevel="0" collapsed="false">
      <c r="A3290" s="7" t="n">
        <v>456941</v>
      </c>
      <c r="B3290" s="8" t="n">
        <v>43376</v>
      </c>
      <c r="C3290" s="8" t="n">
        <v>43424</v>
      </c>
      <c r="D3290" s="9" t="n">
        <v>264898</v>
      </c>
      <c r="E3290" s="9" t="n">
        <v>0</v>
      </c>
      <c r="F3290" s="9" t="n">
        <v>0</v>
      </c>
    </row>
    <row r="3291" customFormat="false" ht="15" hidden="false" customHeight="true" outlineLevel="0" collapsed="false">
      <c r="A3291" s="7" t="n">
        <v>456953</v>
      </c>
      <c r="B3291" s="8" t="n">
        <v>43376</v>
      </c>
      <c r="C3291" s="8" t="n">
        <v>43424</v>
      </c>
      <c r="D3291" s="9" t="n">
        <v>276176</v>
      </c>
      <c r="E3291" s="9" t="n">
        <v>0</v>
      </c>
      <c r="F3291" s="9" t="n">
        <v>276176</v>
      </c>
    </row>
    <row r="3292" customFormat="false" ht="15" hidden="false" customHeight="true" outlineLevel="0" collapsed="false">
      <c r="A3292" s="7" t="n">
        <v>456957</v>
      </c>
      <c r="B3292" s="8" t="n">
        <v>43376</v>
      </c>
      <c r="C3292" s="8" t="n">
        <v>43424</v>
      </c>
      <c r="D3292" s="9" t="n">
        <v>285927</v>
      </c>
      <c r="E3292" s="9" t="n">
        <v>0</v>
      </c>
      <c r="F3292" s="9" t="n">
        <v>0</v>
      </c>
    </row>
    <row r="3293" customFormat="false" ht="15" hidden="false" customHeight="true" outlineLevel="0" collapsed="false">
      <c r="A3293" s="7" t="n">
        <v>456919</v>
      </c>
      <c r="B3293" s="8" t="n">
        <v>43376</v>
      </c>
      <c r="C3293" s="8" t="n">
        <v>43424</v>
      </c>
      <c r="D3293" s="9" t="n">
        <v>296430</v>
      </c>
      <c r="E3293" s="9" t="n">
        <v>0</v>
      </c>
      <c r="F3293" s="9" t="n">
        <v>296430</v>
      </c>
    </row>
    <row r="3294" customFormat="false" ht="15" hidden="false" customHeight="true" outlineLevel="0" collapsed="false">
      <c r="A3294" s="7" t="n">
        <v>456913</v>
      </c>
      <c r="B3294" s="8" t="n">
        <v>43376</v>
      </c>
      <c r="C3294" s="8" t="n">
        <v>43424</v>
      </c>
      <c r="D3294" s="9" t="n">
        <v>509136</v>
      </c>
      <c r="E3294" s="9" t="n">
        <v>0</v>
      </c>
      <c r="F3294" s="9" t="n">
        <v>509136</v>
      </c>
    </row>
    <row r="3295" customFormat="false" ht="15" hidden="false" customHeight="true" outlineLevel="0" collapsed="false">
      <c r="A3295" s="7" t="n">
        <v>456893</v>
      </c>
      <c r="B3295" s="8" t="n">
        <v>43376</v>
      </c>
      <c r="C3295" s="8" t="n">
        <v>43424</v>
      </c>
      <c r="D3295" s="9" t="n">
        <v>119805</v>
      </c>
      <c r="E3295" s="9" t="n">
        <v>0</v>
      </c>
      <c r="F3295" s="9" t="n">
        <v>119805</v>
      </c>
    </row>
    <row r="3296" customFormat="false" ht="15" hidden="false" customHeight="true" outlineLevel="0" collapsed="false">
      <c r="A3296" s="7" t="n">
        <v>456933</v>
      </c>
      <c r="B3296" s="8" t="n">
        <v>43376</v>
      </c>
      <c r="C3296" s="8" t="n">
        <v>43424</v>
      </c>
      <c r="D3296" s="9" t="n">
        <v>386318</v>
      </c>
      <c r="E3296" s="9" t="n">
        <v>0</v>
      </c>
      <c r="F3296" s="9" t="n">
        <v>386318</v>
      </c>
    </row>
    <row r="3297" customFormat="false" ht="15" hidden="false" customHeight="true" outlineLevel="0" collapsed="false">
      <c r="A3297" s="7" t="n">
        <v>456889</v>
      </c>
      <c r="B3297" s="8" t="n">
        <v>43376</v>
      </c>
      <c r="C3297" s="8" t="n">
        <v>43424</v>
      </c>
      <c r="D3297" s="9" t="n">
        <v>186770</v>
      </c>
      <c r="E3297" s="9" t="n">
        <v>0</v>
      </c>
      <c r="F3297" s="9" t="n">
        <v>186770</v>
      </c>
    </row>
    <row r="3298" customFormat="false" ht="15" hidden="false" customHeight="true" outlineLevel="0" collapsed="false">
      <c r="A3298" s="7" t="n">
        <v>454657</v>
      </c>
      <c r="B3298" s="8" t="n">
        <v>43377</v>
      </c>
      <c r="C3298" s="8" t="n">
        <v>43389</v>
      </c>
      <c r="D3298" s="9" t="n">
        <v>515865</v>
      </c>
      <c r="E3298" s="9" t="n">
        <v>0</v>
      </c>
      <c r="F3298" s="9" t="n">
        <v>515865</v>
      </c>
    </row>
    <row r="3299" customFormat="false" ht="15" hidden="false" customHeight="true" outlineLevel="0" collapsed="false">
      <c r="A3299" s="7" t="n">
        <v>457051</v>
      </c>
      <c r="B3299" s="8" t="n">
        <v>43377</v>
      </c>
      <c r="C3299" s="8" t="n">
        <v>43424</v>
      </c>
      <c r="D3299" s="9" t="n">
        <v>492330</v>
      </c>
      <c r="E3299" s="9" t="n">
        <v>0</v>
      </c>
      <c r="F3299" s="9" t="n">
        <v>492330</v>
      </c>
    </row>
    <row r="3300" customFormat="false" ht="15" hidden="false" customHeight="true" outlineLevel="0" collapsed="false">
      <c r="A3300" s="7" t="n">
        <v>453488</v>
      </c>
      <c r="B3300" s="8" t="n">
        <v>43377</v>
      </c>
      <c r="C3300" s="8" t="n">
        <v>43389</v>
      </c>
      <c r="D3300" s="9" t="n">
        <v>469947</v>
      </c>
      <c r="E3300" s="9" t="n">
        <v>0</v>
      </c>
      <c r="F3300" s="9" t="n">
        <v>469947</v>
      </c>
    </row>
    <row r="3301" customFormat="false" ht="15" hidden="false" customHeight="true" outlineLevel="0" collapsed="false">
      <c r="A3301" s="7" t="n">
        <v>457010</v>
      </c>
      <c r="B3301" s="8" t="n">
        <v>43377</v>
      </c>
      <c r="C3301" s="8" t="n">
        <v>43424</v>
      </c>
      <c r="D3301" s="9" t="n">
        <v>530554</v>
      </c>
      <c r="E3301" s="9" t="n">
        <v>0</v>
      </c>
      <c r="F3301" s="9" t="n">
        <v>0</v>
      </c>
    </row>
    <row r="3302" customFormat="false" ht="15" hidden="false" customHeight="true" outlineLevel="0" collapsed="false">
      <c r="A3302" s="7" t="n">
        <v>457049</v>
      </c>
      <c r="B3302" s="8" t="n">
        <v>43377</v>
      </c>
      <c r="C3302" s="8" t="n">
        <v>43424</v>
      </c>
      <c r="D3302" s="9" t="n">
        <v>630983</v>
      </c>
      <c r="E3302" s="9" t="n">
        <v>0</v>
      </c>
      <c r="F3302" s="9" t="n">
        <v>0</v>
      </c>
    </row>
    <row r="3303" customFormat="false" ht="15" hidden="false" customHeight="true" outlineLevel="0" collapsed="false">
      <c r="A3303" s="7" t="n">
        <v>454106</v>
      </c>
      <c r="B3303" s="8" t="n">
        <v>43377</v>
      </c>
      <c r="C3303" s="8" t="n">
        <v>43389</v>
      </c>
      <c r="D3303" s="9" t="n">
        <v>4807341</v>
      </c>
      <c r="E3303" s="9" t="n">
        <v>0</v>
      </c>
      <c r="F3303" s="9" t="n">
        <v>4807341</v>
      </c>
    </row>
    <row r="3304" customFormat="false" ht="15" hidden="false" customHeight="true" outlineLevel="0" collapsed="false">
      <c r="A3304" s="7" t="n">
        <v>454597</v>
      </c>
      <c r="B3304" s="8" t="n">
        <v>43377</v>
      </c>
      <c r="C3304" s="8" t="n">
        <v>43389</v>
      </c>
      <c r="D3304" s="9" t="n">
        <v>347640</v>
      </c>
      <c r="E3304" s="9" t="n">
        <v>0</v>
      </c>
      <c r="F3304" s="9" t="n">
        <v>347640</v>
      </c>
    </row>
    <row r="3305" customFormat="false" ht="15" hidden="false" customHeight="true" outlineLevel="0" collapsed="false">
      <c r="A3305" s="7" t="n">
        <v>454848</v>
      </c>
      <c r="B3305" s="8" t="n">
        <v>43377</v>
      </c>
      <c r="C3305" s="8" t="n">
        <v>43389</v>
      </c>
      <c r="D3305" s="9" t="n">
        <v>573059</v>
      </c>
      <c r="E3305" s="9" t="n">
        <v>0</v>
      </c>
      <c r="F3305" s="9" t="n">
        <v>573059</v>
      </c>
    </row>
    <row r="3306" customFormat="false" ht="15" hidden="false" customHeight="true" outlineLevel="0" collapsed="false">
      <c r="A3306" s="7" t="n">
        <v>454706</v>
      </c>
      <c r="B3306" s="8" t="n">
        <v>43377</v>
      </c>
      <c r="C3306" s="8" t="n">
        <v>43389</v>
      </c>
      <c r="D3306" s="9" t="n">
        <v>573606</v>
      </c>
      <c r="E3306" s="9" t="n">
        <v>0</v>
      </c>
      <c r="F3306" s="9" t="n">
        <v>573606</v>
      </c>
    </row>
    <row r="3307" customFormat="false" ht="15" hidden="false" customHeight="true" outlineLevel="0" collapsed="false">
      <c r="A3307" s="7" t="n">
        <v>456148</v>
      </c>
      <c r="B3307" s="8" t="n">
        <v>43377</v>
      </c>
      <c r="C3307" s="8" t="n">
        <v>43389</v>
      </c>
      <c r="D3307" s="9" t="n">
        <v>1866517</v>
      </c>
      <c r="E3307" s="9" t="n">
        <v>0</v>
      </c>
      <c r="F3307" s="9" t="n">
        <v>1866517</v>
      </c>
    </row>
    <row r="3308" customFormat="false" ht="15" hidden="false" customHeight="true" outlineLevel="0" collapsed="false">
      <c r="A3308" s="7" t="n">
        <v>457011</v>
      </c>
      <c r="B3308" s="8" t="n">
        <v>43377</v>
      </c>
      <c r="C3308" s="8" t="n">
        <v>43424</v>
      </c>
      <c r="D3308" s="9" t="n">
        <v>604546</v>
      </c>
      <c r="E3308" s="9" t="n">
        <v>0</v>
      </c>
      <c r="F3308" s="9" t="n">
        <v>604546</v>
      </c>
    </row>
    <row r="3309" customFormat="false" ht="15" hidden="false" customHeight="true" outlineLevel="0" collapsed="false">
      <c r="A3309" s="7" t="n">
        <v>454063</v>
      </c>
      <c r="B3309" s="8" t="n">
        <v>43377</v>
      </c>
      <c r="C3309" s="8" t="n">
        <v>43389</v>
      </c>
      <c r="D3309" s="9" t="n">
        <v>524923</v>
      </c>
      <c r="E3309" s="9" t="n">
        <v>0</v>
      </c>
      <c r="F3309" s="9" t="n">
        <v>524923</v>
      </c>
    </row>
    <row r="3310" customFormat="false" ht="15" hidden="false" customHeight="true" outlineLevel="0" collapsed="false">
      <c r="A3310" s="7" t="n">
        <v>456151</v>
      </c>
      <c r="B3310" s="8" t="n">
        <v>43377</v>
      </c>
      <c r="C3310" s="8" t="n">
        <v>43389</v>
      </c>
      <c r="D3310" s="9" t="n">
        <v>2434050</v>
      </c>
      <c r="E3310" s="9" t="n">
        <v>0</v>
      </c>
      <c r="F3310" s="9" t="n">
        <v>2434050</v>
      </c>
    </row>
    <row r="3311" customFormat="false" ht="15" hidden="false" customHeight="true" outlineLevel="0" collapsed="false">
      <c r="A3311" s="7" t="n">
        <v>456989</v>
      </c>
      <c r="B3311" s="8" t="n">
        <v>43377</v>
      </c>
      <c r="C3311" s="8" t="n">
        <v>43424</v>
      </c>
      <c r="D3311" s="9" t="n">
        <v>1054385</v>
      </c>
      <c r="E3311" s="9" t="n">
        <v>0</v>
      </c>
      <c r="F3311" s="9" t="n">
        <v>1054385</v>
      </c>
    </row>
    <row r="3312" customFormat="false" ht="15" hidden="false" customHeight="true" outlineLevel="0" collapsed="false">
      <c r="A3312" s="7" t="n">
        <v>453628</v>
      </c>
      <c r="B3312" s="8" t="n">
        <v>43378</v>
      </c>
      <c r="C3312" s="8" t="n">
        <v>43424</v>
      </c>
      <c r="D3312" s="9" t="n">
        <v>15850853</v>
      </c>
      <c r="E3312" s="9" t="n">
        <v>0</v>
      </c>
      <c r="F3312" s="9" t="n">
        <v>15013853</v>
      </c>
    </row>
    <row r="3313" customFormat="false" ht="15" hidden="false" customHeight="true" outlineLevel="0" collapsed="false">
      <c r="A3313" s="7" t="n">
        <v>456403</v>
      </c>
      <c r="B3313" s="8" t="n">
        <v>43378</v>
      </c>
      <c r="C3313" s="8" t="n">
        <v>43424</v>
      </c>
      <c r="D3313" s="9" t="n">
        <v>23772446</v>
      </c>
      <c r="E3313" s="9" t="n">
        <v>0</v>
      </c>
      <c r="F3313" s="9" t="n">
        <v>23273190</v>
      </c>
    </row>
    <row r="3314" customFormat="false" ht="15" hidden="false" customHeight="true" outlineLevel="0" collapsed="false">
      <c r="A3314" s="7" t="n">
        <v>454066</v>
      </c>
      <c r="B3314" s="8" t="n">
        <v>43378</v>
      </c>
      <c r="C3314" s="8" t="n">
        <v>43389</v>
      </c>
      <c r="D3314" s="9" t="n">
        <v>4904398</v>
      </c>
      <c r="E3314" s="9" t="n">
        <v>0</v>
      </c>
      <c r="F3314" s="9" t="n">
        <v>4904398</v>
      </c>
    </row>
    <row r="3315" customFormat="false" ht="15" hidden="false" customHeight="true" outlineLevel="0" collapsed="false">
      <c r="A3315" s="7" t="n">
        <v>454858</v>
      </c>
      <c r="B3315" s="8" t="n">
        <v>43378</v>
      </c>
      <c r="C3315" s="8" t="n">
        <v>43389</v>
      </c>
      <c r="D3315" s="9" t="n">
        <v>2163719</v>
      </c>
      <c r="E3315" s="9" t="n">
        <v>0</v>
      </c>
      <c r="F3315" s="9" t="n">
        <v>2163719</v>
      </c>
    </row>
    <row r="3316" customFormat="false" ht="15" hidden="false" customHeight="true" outlineLevel="0" collapsed="false">
      <c r="A3316" s="7" t="n">
        <v>457232</v>
      </c>
      <c r="B3316" s="8" t="n">
        <v>43381</v>
      </c>
      <c r="C3316" s="8" t="n">
        <v>43424</v>
      </c>
      <c r="D3316" s="9" t="n">
        <v>260363</v>
      </c>
      <c r="E3316" s="9" t="n">
        <v>0</v>
      </c>
      <c r="F3316" s="9" t="n">
        <v>260363</v>
      </c>
    </row>
    <row r="3317" customFormat="false" ht="15" hidden="false" customHeight="true" outlineLevel="0" collapsed="false">
      <c r="A3317" s="7" t="n">
        <v>457221</v>
      </c>
      <c r="B3317" s="8" t="n">
        <v>43381</v>
      </c>
      <c r="C3317" s="8" t="n">
        <v>43424</v>
      </c>
      <c r="D3317" s="9" t="n">
        <v>1257783</v>
      </c>
      <c r="E3317" s="9" t="n">
        <v>0</v>
      </c>
      <c r="F3317" s="9" t="n">
        <v>1257783</v>
      </c>
    </row>
    <row r="3318" customFormat="false" ht="15" hidden="false" customHeight="true" outlineLevel="0" collapsed="false">
      <c r="A3318" s="7" t="n">
        <v>457240</v>
      </c>
      <c r="B3318" s="8" t="n">
        <v>43381</v>
      </c>
      <c r="C3318" s="8" t="n">
        <v>43424</v>
      </c>
      <c r="D3318" s="9" t="n">
        <v>500000</v>
      </c>
      <c r="E3318" s="9" t="n">
        <v>0</v>
      </c>
      <c r="F3318" s="9" t="n">
        <v>500000</v>
      </c>
    </row>
    <row r="3319" customFormat="false" ht="15" hidden="false" customHeight="true" outlineLevel="0" collapsed="false">
      <c r="A3319" s="7" t="n">
        <v>457226</v>
      </c>
      <c r="B3319" s="8" t="n">
        <v>43381</v>
      </c>
      <c r="C3319" s="8" t="n">
        <v>43424</v>
      </c>
      <c r="D3319" s="9" t="n">
        <v>142092</v>
      </c>
      <c r="E3319" s="9" t="n">
        <v>0</v>
      </c>
      <c r="F3319" s="9" t="n">
        <v>0</v>
      </c>
    </row>
    <row r="3320" customFormat="false" ht="15" hidden="false" customHeight="true" outlineLevel="0" collapsed="false">
      <c r="A3320" s="7" t="n">
        <v>457235</v>
      </c>
      <c r="B3320" s="8" t="n">
        <v>43381</v>
      </c>
      <c r="C3320" s="8" t="n">
        <v>43424</v>
      </c>
      <c r="D3320" s="9" t="n">
        <v>542807</v>
      </c>
      <c r="E3320" s="9" t="n">
        <v>0</v>
      </c>
      <c r="F3320" s="9" t="n">
        <v>542807</v>
      </c>
    </row>
    <row r="3321" customFormat="false" ht="15" hidden="false" customHeight="true" outlineLevel="0" collapsed="false">
      <c r="A3321" s="7" t="n">
        <v>457222</v>
      </c>
      <c r="B3321" s="8" t="n">
        <v>43381</v>
      </c>
      <c r="C3321" s="8" t="n">
        <v>43424</v>
      </c>
      <c r="D3321" s="9" t="n">
        <v>153853</v>
      </c>
      <c r="E3321" s="9" t="n">
        <v>0</v>
      </c>
      <c r="F3321" s="9" t="n">
        <v>153853</v>
      </c>
    </row>
    <row r="3322" customFormat="false" ht="15" hidden="false" customHeight="true" outlineLevel="0" collapsed="false">
      <c r="A3322" s="7" t="n">
        <v>457219</v>
      </c>
      <c r="B3322" s="8" t="n">
        <v>43381</v>
      </c>
      <c r="C3322" s="8" t="n">
        <v>43424</v>
      </c>
      <c r="D3322" s="9" t="n">
        <v>140089</v>
      </c>
      <c r="E3322" s="9" t="n">
        <v>0</v>
      </c>
      <c r="F3322" s="9" t="n">
        <v>140089</v>
      </c>
    </row>
    <row r="3323" customFormat="false" ht="15" hidden="false" customHeight="true" outlineLevel="0" collapsed="false">
      <c r="A3323" s="7" t="n">
        <v>457239</v>
      </c>
      <c r="B3323" s="8" t="n">
        <v>43381</v>
      </c>
      <c r="C3323" s="8" t="n">
        <v>43424</v>
      </c>
      <c r="D3323" s="9" t="n">
        <v>245563</v>
      </c>
      <c r="E3323" s="9" t="n">
        <v>0</v>
      </c>
      <c r="F3323" s="9" t="n">
        <v>245563</v>
      </c>
    </row>
    <row r="3324" customFormat="false" ht="15" hidden="false" customHeight="true" outlineLevel="0" collapsed="false">
      <c r="A3324" s="7" t="n">
        <v>457259</v>
      </c>
      <c r="B3324" s="8" t="n">
        <v>43382</v>
      </c>
      <c r="C3324" s="8" t="n">
        <v>43424</v>
      </c>
      <c r="D3324" s="9" t="n">
        <v>12143789</v>
      </c>
      <c r="E3324" s="9" t="n">
        <v>0</v>
      </c>
      <c r="F3324" s="9" t="n">
        <v>11619789</v>
      </c>
    </row>
    <row r="3325" customFormat="false" ht="15" hidden="false" customHeight="true" outlineLevel="0" collapsed="false">
      <c r="A3325" s="7" t="n">
        <v>457265</v>
      </c>
      <c r="B3325" s="8" t="n">
        <v>43382</v>
      </c>
      <c r="C3325" s="8" t="n">
        <v>43424</v>
      </c>
      <c r="D3325" s="9" t="n">
        <v>163249</v>
      </c>
      <c r="E3325" s="9" t="n">
        <v>0</v>
      </c>
      <c r="F3325" s="9" t="n">
        <v>163249</v>
      </c>
    </row>
    <row r="3326" customFormat="false" ht="15" hidden="false" customHeight="true" outlineLevel="0" collapsed="false">
      <c r="A3326" s="7" t="n">
        <v>457290</v>
      </c>
      <c r="B3326" s="8" t="n">
        <v>43382</v>
      </c>
      <c r="C3326" s="8" t="n">
        <v>43424</v>
      </c>
      <c r="D3326" s="9" t="n">
        <v>859331</v>
      </c>
      <c r="E3326" s="9" t="n">
        <v>0</v>
      </c>
      <c r="F3326" s="9" t="n">
        <v>859331</v>
      </c>
    </row>
    <row r="3327" customFormat="false" ht="15" hidden="false" customHeight="true" outlineLevel="0" collapsed="false">
      <c r="A3327" s="7" t="n">
        <v>457279</v>
      </c>
      <c r="B3327" s="8" t="n">
        <v>43382</v>
      </c>
      <c r="C3327" s="8" t="n">
        <v>43424</v>
      </c>
      <c r="D3327" s="9" t="n">
        <v>884121</v>
      </c>
      <c r="E3327" s="9" t="n">
        <v>0</v>
      </c>
      <c r="F3327" s="9" t="n">
        <v>884121</v>
      </c>
    </row>
    <row r="3328" customFormat="false" ht="15" hidden="false" customHeight="true" outlineLevel="0" collapsed="false">
      <c r="A3328" s="7" t="n">
        <v>457384</v>
      </c>
      <c r="B3328" s="8" t="n">
        <v>43385.6225189468</v>
      </c>
      <c r="C3328" s="8" t="n">
        <v>43448</v>
      </c>
      <c r="D3328" s="9" t="n">
        <v>20000</v>
      </c>
      <c r="E3328" s="9" t="n">
        <v>0</v>
      </c>
      <c r="F3328" s="9" t="n">
        <v>20000</v>
      </c>
    </row>
    <row r="3329" customFormat="false" ht="15" hidden="false" customHeight="true" outlineLevel="0" collapsed="false">
      <c r="A3329" s="7" t="n">
        <v>457397</v>
      </c>
      <c r="B3329" s="8" t="n">
        <v>43385.6511428588</v>
      </c>
      <c r="C3329" s="8" t="n">
        <v>43448</v>
      </c>
      <c r="D3329" s="9" t="n">
        <v>20000</v>
      </c>
      <c r="E3329" s="9" t="n">
        <v>0</v>
      </c>
      <c r="F3329" s="9" t="n">
        <v>20000</v>
      </c>
    </row>
    <row r="3330" customFormat="false" ht="15" hidden="false" customHeight="true" outlineLevel="0" collapsed="false">
      <c r="A3330" s="7" t="n">
        <v>457411</v>
      </c>
      <c r="B3330" s="8" t="n">
        <v>43385.676221412</v>
      </c>
      <c r="C3330" s="8" t="n">
        <v>43448</v>
      </c>
      <c r="D3330" s="9" t="n">
        <v>20000</v>
      </c>
      <c r="E3330" s="9" t="n">
        <v>0</v>
      </c>
      <c r="F3330" s="9" t="n">
        <v>20000</v>
      </c>
    </row>
    <row r="3331" customFormat="false" ht="15" hidden="false" customHeight="true" outlineLevel="0" collapsed="false">
      <c r="A3331" s="7" t="n">
        <v>457426</v>
      </c>
      <c r="B3331" s="8" t="n">
        <v>43389</v>
      </c>
      <c r="C3331" s="8" t="n">
        <v>43424</v>
      </c>
      <c r="D3331" s="9" t="n">
        <v>669658</v>
      </c>
      <c r="E3331" s="9" t="n">
        <v>0</v>
      </c>
      <c r="F3331" s="9" t="n">
        <v>669658</v>
      </c>
    </row>
    <row r="3332" customFormat="false" ht="15" hidden="false" customHeight="true" outlineLevel="0" collapsed="false">
      <c r="A3332" s="7" t="n">
        <v>457514</v>
      </c>
      <c r="B3332" s="8" t="n">
        <v>43390</v>
      </c>
      <c r="C3332" s="8" t="n">
        <v>43424</v>
      </c>
      <c r="D3332" s="9" t="n">
        <v>88081</v>
      </c>
      <c r="E3332" s="9" t="n">
        <v>0</v>
      </c>
      <c r="F3332" s="9" t="n">
        <v>88081</v>
      </c>
    </row>
    <row r="3333" customFormat="false" ht="15" hidden="false" customHeight="true" outlineLevel="0" collapsed="false">
      <c r="A3333" s="7" t="n">
        <v>457464</v>
      </c>
      <c r="B3333" s="8" t="n">
        <v>43390</v>
      </c>
      <c r="C3333" s="8" t="n">
        <v>43424</v>
      </c>
      <c r="D3333" s="9" t="n">
        <v>420320</v>
      </c>
      <c r="E3333" s="9" t="n">
        <v>0</v>
      </c>
      <c r="F3333" s="9" t="n">
        <v>420320</v>
      </c>
    </row>
    <row r="3334" customFormat="false" ht="15" hidden="false" customHeight="true" outlineLevel="0" collapsed="false">
      <c r="A3334" s="7" t="n">
        <v>457525</v>
      </c>
      <c r="B3334" s="8" t="n">
        <v>43390</v>
      </c>
      <c r="C3334" s="8" t="n">
        <v>43424</v>
      </c>
      <c r="D3334" s="9" t="n">
        <v>273869</v>
      </c>
      <c r="E3334" s="9" t="n">
        <v>0</v>
      </c>
      <c r="F3334" s="9" t="n">
        <v>273869</v>
      </c>
    </row>
    <row r="3335" customFormat="false" ht="15" hidden="false" customHeight="true" outlineLevel="0" collapsed="false">
      <c r="A3335" s="7" t="n">
        <v>457453</v>
      </c>
      <c r="B3335" s="8" t="n">
        <v>43390</v>
      </c>
      <c r="C3335" s="8" t="n">
        <v>43424</v>
      </c>
      <c r="D3335" s="9" t="n">
        <v>581012</v>
      </c>
      <c r="E3335" s="9" t="n">
        <v>0</v>
      </c>
      <c r="F3335" s="9" t="n">
        <v>581012</v>
      </c>
    </row>
    <row r="3336" customFormat="false" ht="15" hidden="false" customHeight="true" outlineLevel="0" collapsed="false">
      <c r="A3336" s="7" t="n">
        <v>457474</v>
      </c>
      <c r="B3336" s="8" t="n">
        <v>43390</v>
      </c>
      <c r="C3336" s="8" t="n">
        <v>43424</v>
      </c>
      <c r="D3336" s="9" t="n">
        <v>255439</v>
      </c>
      <c r="E3336" s="9" t="n">
        <v>0</v>
      </c>
      <c r="F3336" s="9" t="n">
        <v>255439</v>
      </c>
    </row>
    <row r="3337" customFormat="false" ht="15" hidden="false" customHeight="true" outlineLevel="0" collapsed="false">
      <c r="A3337" s="7" t="n">
        <v>457463</v>
      </c>
      <c r="B3337" s="8" t="n">
        <v>43390</v>
      </c>
      <c r="C3337" s="8" t="n">
        <v>43424</v>
      </c>
      <c r="D3337" s="9" t="n">
        <v>161857</v>
      </c>
      <c r="E3337" s="9" t="n">
        <v>0</v>
      </c>
      <c r="F3337" s="9" t="n">
        <v>161857</v>
      </c>
    </row>
    <row r="3338" customFormat="false" ht="15" hidden="false" customHeight="true" outlineLevel="0" collapsed="false">
      <c r="A3338" s="7" t="n">
        <v>457567</v>
      </c>
      <c r="B3338" s="8" t="n">
        <v>43390</v>
      </c>
      <c r="C3338" s="8" t="n">
        <v>43424</v>
      </c>
      <c r="D3338" s="9" t="n">
        <v>655850</v>
      </c>
      <c r="E3338" s="9" t="n">
        <v>0</v>
      </c>
      <c r="F3338" s="9" t="n">
        <v>655850</v>
      </c>
    </row>
    <row r="3339" customFormat="false" ht="15" hidden="false" customHeight="true" outlineLevel="0" collapsed="false">
      <c r="A3339" s="7" t="n">
        <v>457576</v>
      </c>
      <c r="B3339" s="8" t="n">
        <v>43390</v>
      </c>
      <c r="C3339" s="8" t="n">
        <v>43424</v>
      </c>
      <c r="D3339" s="9" t="n">
        <v>230002</v>
      </c>
      <c r="E3339" s="9" t="n">
        <v>0</v>
      </c>
      <c r="F3339" s="9" t="n">
        <v>230002</v>
      </c>
    </row>
    <row r="3340" customFormat="false" ht="15" hidden="false" customHeight="true" outlineLevel="0" collapsed="false">
      <c r="A3340" s="7" t="n">
        <v>457573</v>
      </c>
      <c r="B3340" s="8" t="n">
        <v>43390</v>
      </c>
      <c r="C3340" s="8" t="n">
        <v>43424</v>
      </c>
      <c r="D3340" s="9" t="n">
        <v>117476</v>
      </c>
      <c r="E3340" s="9" t="n">
        <v>0</v>
      </c>
      <c r="F3340" s="9" t="n">
        <v>117476</v>
      </c>
    </row>
    <row r="3341" customFormat="false" ht="15" hidden="false" customHeight="true" outlineLevel="0" collapsed="false">
      <c r="A3341" s="7" t="n">
        <v>457586</v>
      </c>
      <c r="B3341" s="8" t="n">
        <v>43390</v>
      </c>
      <c r="C3341" s="8" t="n">
        <v>43424</v>
      </c>
      <c r="D3341" s="9" t="n">
        <v>197942</v>
      </c>
      <c r="E3341" s="9" t="n">
        <v>0</v>
      </c>
      <c r="F3341" s="9" t="n">
        <v>197942</v>
      </c>
    </row>
    <row r="3342" customFormat="false" ht="15" hidden="false" customHeight="true" outlineLevel="0" collapsed="false">
      <c r="A3342" s="7" t="n">
        <v>457556</v>
      </c>
      <c r="B3342" s="8" t="n">
        <v>43390</v>
      </c>
      <c r="C3342" s="8" t="n">
        <v>43424</v>
      </c>
      <c r="D3342" s="9" t="n">
        <v>107238</v>
      </c>
      <c r="E3342" s="9" t="n">
        <v>0</v>
      </c>
      <c r="F3342" s="9" t="n">
        <v>107238</v>
      </c>
    </row>
    <row r="3343" customFormat="false" ht="15" hidden="false" customHeight="true" outlineLevel="0" collapsed="false">
      <c r="A3343" s="7" t="n">
        <v>457486</v>
      </c>
      <c r="B3343" s="8" t="n">
        <v>43390.4335378125</v>
      </c>
      <c r="C3343" s="8" t="n">
        <v>43448</v>
      </c>
      <c r="D3343" s="9" t="n">
        <v>20000</v>
      </c>
      <c r="E3343" s="9" t="n">
        <v>0</v>
      </c>
      <c r="F3343" s="9" t="n">
        <v>20000</v>
      </c>
    </row>
    <row r="3344" customFormat="false" ht="15" hidden="false" customHeight="true" outlineLevel="0" collapsed="false">
      <c r="A3344" s="7" t="n">
        <v>457560</v>
      </c>
      <c r="B3344" s="8" t="n">
        <v>43390.6753604167</v>
      </c>
      <c r="C3344" s="8" t="n">
        <v>43448</v>
      </c>
      <c r="D3344" s="9" t="n">
        <v>20000</v>
      </c>
      <c r="E3344" s="9" t="n">
        <v>0</v>
      </c>
      <c r="F3344" s="9" t="n">
        <v>20000</v>
      </c>
    </row>
    <row r="3345" customFormat="false" ht="15" hidden="false" customHeight="true" outlineLevel="0" collapsed="false">
      <c r="A3345" s="7" t="n">
        <v>457624</v>
      </c>
      <c r="B3345" s="8" t="n">
        <v>43391</v>
      </c>
      <c r="C3345" s="8" t="n">
        <v>43424</v>
      </c>
      <c r="D3345" s="9" t="n">
        <v>344184</v>
      </c>
      <c r="E3345" s="9" t="n">
        <v>0</v>
      </c>
      <c r="F3345" s="9" t="n">
        <v>0</v>
      </c>
    </row>
    <row r="3346" customFormat="false" ht="15" hidden="false" customHeight="true" outlineLevel="0" collapsed="false">
      <c r="A3346" s="7" t="n">
        <v>457708</v>
      </c>
      <c r="B3346" s="8" t="n">
        <v>43391</v>
      </c>
      <c r="C3346" s="8" t="n">
        <v>43424</v>
      </c>
      <c r="D3346" s="9" t="n">
        <v>146306</v>
      </c>
      <c r="E3346" s="9" t="n">
        <v>0</v>
      </c>
      <c r="F3346" s="9" t="n">
        <v>0</v>
      </c>
    </row>
    <row r="3347" customFormat="false" ht="15" hidden="false" customHeight="true" outlineLevel="0" collapsed="false">
      <c r="A3347" s="7" t="n">
        <v>457716</v>
      </c>
      <c r="B3347" s="8" t="n">
        <v>43391</v>
      </c>
      <c r="C3347" s="8" t="n">
        <v>43424</v>
      </c>
      <c r="D3347" s="9" t="n">
        <v>149500</v>
      </c>
      <c r="E3347" s="9" t="n">
        <v>0</v>
      </c>
      <c r="F3347" s="9" t="n">
        <v>149500</v>
      </c>
    </row>
    <row r="3348" customFormat="false" ht="15" hidden="false" customHeight="true" outlineLevel="0" collapsed="false">
      <c r="A3348" s="7" t="n">
        <v>457733</v>
      </c>
      <c r="B3348" s="8" t="n">
        <v>43391</v>
      </c>
      <c r="C3348" s="8" t="n">
        <v>43424</v>
      </c>
      <c r="D3348" s="9" t="n">
        <v>422806</v>
      </c>
      <c r="E3348" s="9" t="n">
        <v>0</v>
      </c>
      <c r="F3348" s="9" t="n">
        <v>422806</v>
      </c>
    </row>
    <row r="3349" customFormat="false" ht="15" hidden="false" customHeight="true" outlineLevel="0" collapsed="false">
      <c r="A3349" s="7" t="n">
        <v>457700</v>
      </c>
      <c r="B3349" s="8" t="n">
        <v>43391</v>
      </c>
      <c r="C3349" s="8" t="n">
        <v>43424</v>
      </c>
      <c r="D3349" s="9" t="n">
        <v>163335</v>
      </c>
      <c r="E3349" s="9" t="n">
        <v>0</v>
      </c>
      <c r="F3349" s="9" t="n">
        <v>163335</v>
      </c>
    </row>
    <row r="3350" customFormat="false" ht="15" hidden="false" customHeight="true" outlineLevel="0" collapsed="false">
      <c r="A3350" s="7" t="n">
        <v>457660</v>
      </c>
      <c r="B3350" s="8" t="n">
        <v>43391</v>
      </c>
      <c r="C3350" s="8" t="n">
        <v>43424</v>
      </c>
      <c r="D3350" s="9" t="n">
        <v>1150000</v>
      </c>
      <c r="E3350" s="9" t="n">
        <v>0</v>
      </c>
      <c r="F3350" s="9" t="n">
        <v>1150000</v>
      </c>
    </row>
    <row r="3351" customFormat="false" ht="15" hidden="false" customHeight="true" outlineLevel="0" collapsed="false">
      <c r="A3351" s="7" t="n">
        <v>457659</v>
      </c>
      <c r="B3351" s="8" t="n">
        <v>43391</v>
      </c>
      <c r="C3351" s="8" t="n">
        <v>43424</v>
      </c>
      <c r="D3351" s="9" t="n">
        <v>132325</v>
      </c>
      <c r="E3351" s="9" t="n">
        <v>0</v>
      </c>
      <c r="F3351" s="9" t="n">
        <v>0</v>
      </c>
    </row>
    <row r="3352" customFormat="false" ht="15" hidden="false" customHeight="true" outlineLevel="0" collapsed="false">
      <c r="A3352" s="7" t="n">
        <v>457600</v>
      </c>
      <c r="B3352" s="8" t="n">
        <v>43391</v>
      </c>
      <c r="C3352" s="8" t="n">
        <v>43424</v>
      </c>
      <c r="D3352" s="9" t="n">
        <v>247821</v>
      </c>
      <c r="E3352" s="9" t="n">
        <v>0</v>
      </c>
      <c r="F3352" s="9" t="n">
        <v>0</v>
      </c>
    </row>
    <row r="3353" customFormat="false" ht="15" hidden="false" customHeight="true" outlineLevel="0" collapsed="false">
      <c r="A3353" s="7" t="n">
        <v>457707</v>
      </c>
      <c r="B3353" s="8" t="n">
        <v>43391</v>
      </c>
      <c r="C3353" s="8" t="n">
        <v>43424</v>
      </c>
      <c r="D3353" s="9" t="n">
        <v>556212</v>
      </c>
      <c r="E3353" s="9" t="n">
        <v>0</v>
      </c>
      <c r="F3353" s="9" t="n">
        <v>556212</v>
      </c>
    </row>
    <row r="3354" customFormat="false" ht="15" hidden="false" customHeight="true" outlineLevel="0" collapsed="false">
      <c r="A3354" s="7" t="n">
        <v>457715</v>
      </c>
      <c r="B3354" s="8" t="n">
        <v>43391</v>
      </c>
      <c r="C3354" s="8" t="n">
        <v>43448</v>
      </c>
      <c r="D3354" s="9" t="n">
        <v>410131</v>
      </c>
      <c r="E3354" s="9" t="n">
        <v>0</v>
      </c>
      <c r="F3354" s="9" t="n">
        <v>410131</v>
      </c>
    </row>
    <row r="3355" customFormat="false" ht="15" hidden="false" customHeight="true" outlineLevel="0" collapsed="false">
      <c r="A3355" s="7" t="n">
        <v>457704</v>
      </c>
      <c r="B3355" s="8" t="n">
        <v>43391</v>
      </c>
      <c r="C3355" s="8" t="n">
        <v>43424</v>
      </c>
      <c r="D3355" s="9" t="n">
        <v>158306</v>
      </c>
      <c r="E3355" s="9" t="n">
        <v>0</v>
      </c>
      <c r="F3355" s="9" t="n">
        <v>0</v>
      </c>
    </row>
    <row r="3356" customFormat="false" ht="15" hidden="false" customHeight="true" outlineLevel="0" collapsed="false">
      <c r="A3356" s="7" t="n">
        <v>457698</v>
      </c>
      <c r="B3356" s="8" t="n">
        <v>43391</v>
      </c>
      <c r="C3356" s="8" t="n">
        <v>43424</v>
      </c>
      <c r="D3356" s="9" t="n">
        <v>342482</v>
      </c>
      <c r="E3356" s="9" t="n">
        <v>0</v>
      </c>
      <c r="F3356" s="9" t="n">
        <v>0</v>
      </c>
    </row>
    <row r="3357" customFormat="false" ht="15" hidden="false" customHeight="true" outlineLevel="0" collapsed="false">
      <c r="A3357" s="7" t="n">
        <v>457717</v>
      </c>
      <c r="B3357" s="8" t="n">
        <v>43391</v>
      </c>
      <c r="C3357" s="8" t="n">
        <v>43424</v>
      </c>
      <c r="D3357" s="9" t="n">
        <v>1467834</v>
      </c>
      <c r="E3357" s="9" t="n">
        <v>0</v>
      </c>
      <c r="F3357" s="9" t="n">
        <v>1467834</v>
      </c>
    </row>
    <row r="3358" customFormat="false" ht="15" hidden="false" customHeight="true" outlineLevel="0" collapsed="false">
      <c r="A3358" s="7" t="n">
        <v>457623</v>
      </c>
      <c r="B3358" s="8" t="n">
        <v>43391</v>
      </c>
      <c r="C3358" s="8" t="n">
        <v>43424</v>
      </c>
      <c r="D3358" s="9" t="n">
        <v>469785</v>
      </c>
      <c r="E3358" s="9" t="n">
        <v>0</v>
      </c>
      <c r="F3358" s="9" t="n">
        <v>469785</v>
      </c>
    </row>
    <row r="3359" customFormat="false" ht="15" hidden="false" customHeight="true" outlineLevel="0" collapsed="false">
      <c r="A3359" s="7" t="n">
        <v>457703</v>
      </c>
      <c r="B3359" s="8" t="n">
        <v>43391</v>
      </c>
      <c r="C3359" s="8" t="n">
        <v>43424</v>
      </c>
      <c r="D3359" s="9" t="n">
        <v>414352</v>
      </c>
      <c r="E3359" s="9" t="n">
        <v>0</v>
      </c>
      <c r="F3359" s="9" t="n">
        <v>414352</v>
      </c>
    </row>
    <row r="3360" customFormat="false" ht="15" hidden="false" customHeight="true" outlineLevel="0" collapsed="false">
      <c r="A3360" s="7" t="n">
        <v>457718</v>
      </c>
      <c r="B3360" s="8" t="n">
        <v>43391</v>
      </c>
      <c r="C3360" s="8" t="n">
        <v>43424</v>
      </c>
      <c r="D3360" s="9" t="n">
        <v>107619</v>
      </c>
      <c r="E3360" s="9" t="n">
        <v>0</v>
      </c>
      <c r="F3360" s="9" t="n">
        <v>0</v>
      </c>
    </row>
    <row r="3361" customFormat="false" ht="15" hidden="false" customHeight="true" outlineLevel="0" collapsed="false">
      <c r="A3361" s="7" t="n">
        <v>457727</v>
      </c>
      <c r="B3361" s="8" t="n">
        <v>43391</v>
      </c>
      <c r="C3361" s="8" t="n">
        <v>43424</v>
      </c>
      <c r="D3361" s="9" t="n">
        <v>109800</v>
      </c>
      <c r="E3361" s="9" t="n">
        <v>0</v>
      </c>
      <c r="F3361" s="9" t="n">
        <v>0</v>
      </c>
    </row>
    <row r="3362" customFormat="false" ht="15" hidden="false" customHeight="true" outlineLevel="0" collapsed="false">
      <c r="A3362" s="7" t="n">
        <v>457651</v>
      </c>
      <c r="B3362" s="8" t="n">
        <v>43391</v>
      </c>
      <c r="C3362" s="8" t="n">
        <v>43424</v>
      </c>
      <c r="D3362" s="9" t="n">
        <v>266926</v>
      </c>
      <c r="E3362" s="9" t="n">
        <v>0</v>
      </c>
      <c r="F3362" s="9" t="n">
        <v>0</v>
      </c>
    </row>
    <row r="3363" customFormat="false" ht="15" hidden="false" customHeight="true" outlineLevel="0" collapsed="false">
      <c r="A3363" s="7" t="n">
        <v>457599</v>
      </c>
      <c r="B3363" s="8" t="n">
        <v>43391</v>
      </c>
      <c r="C3363" s="8" t="n">
        <v>43424</v>
      </c>
      <c r="D3363" s="9" t="n">
        <v>1566079</v>
      </c>
      <c r="E3363" s="9" t="n">
        <v>0</v>
      </c>
      <c r="F3363" s="9" t="n">
        <v>1566079</v>
      </c>
    </row>
    <row r="3364" customFormat="false" ht="15" hidden="false" customHeight="true" outlineLevel="0" collapsed="false">
      <c r="A3364" s="7" t="n">
        <v>457699</v>
      </c>
      <c r="B3364" s="8" t="n">
        <v>43391</v>
      </c>
      <c r="C3364" s="8" t="n">
        <v>43424</v>
      </c>
      <c r="D3364" s="9" t="n">
        <v>210444</v>
      </c>
      <c r="E3364" s="9" t="n">
        <v>0</v>
      </c>
      <c r="F3364" s="9" t="n">
        <v>0</v>
      </c>
    </row>
    <row r="3365" customFormat="false" ht="15" hidden="false" customHeight="true" outlineLevel="0" collapsed="false">
      <c r="A3365" s="7" t="n">
        <v>457726</v>
      </c>
      <c r="B3365" s="8" t="n">
        <v>43391</v>
      </c>
      <c r="C3365" s="8" t="n">
        <v>43424</v>
      </c>
      <c r="D3365" s="9" t="n">
        <v>1273923</v>
      </c>
      <c r="E3365" s="9" t="n">
        <v>0</v>
      </c>
      <c r="F3365" s="9" t="n">
        <v>681640</v>
      </c>
    </row>
    <row r="3366" customFormat="false" ht="15" hidden="false" customHeight="true" outlineLevel="0" collapsed="false">
      <c r="A3366" s="7" t="n">
        <v>457654</v>
      </c>
      <c r="B3366" s="8" t="n">
        <v>43391</v>
      </c>
      <c r="C3366" s="8" t="n">
        <v>43424</v>
      </c>
      <c r="D3366" s="9" t="n">
        <v>411876</v>
      </c>
      <c r="E3366" s="9" t="n">
        <v>0</v>
      </c>
      <c r="F3366" s="9" t="n">
        <v>411876</v>
      </c>
    </row>
    <row r="3367" customFormat="false" ht="15" hidden="false" customHeight="true" outlineLevel="0" collapsed="false">
      <c r="A3367" s="7" t="n">
        <v>457750</v>
      </c>
      <c r="B3367" s="8" t="n">
        <v>43392</v>
      </c>
      <c r="C3367" s="8" t="n">
        <v>43424</v>
      </c>
      <c r="D3367" s="9" t="n">
        <v>508344</v>
      </c>
      <c r="E3367" s="9" t="n">
        <v>0</v>
      </c>
      <c r="F3367" s="9" t="n">
        <v>0</v>
      </c>
    </row>
    <row r="3368" customFormat="false" ht="15" hidden="false" customHeight="true" outlineLevel="0" collapsed="false">
      <c r="A3368" s="7" t="n">
        <v>457765</v>
      </c>
      <c r="B3368" s="8" t="n">
        <v>43392</v>
      </c>
      <c r="C3368" s="8" t="n">
        <v>43424</v>
      </c>
      <c r="D3368" s="9" t="n">
        <v>135410</v>
      </c>
      <c r="E3368" s="9" t="n">
        <v>0</v>
      </c>
      <c r="F3368" s="9" t="n">
        <v>135410</v>
      </c>
    </row>
    <row r="3369" customFormat="false" ht="15" hidden="false" customHeight="true" outlineLevel="0" collapsed="false">
      <c r="A3369" s="7" t="n">
        <v>457789</v>
      </c>
      <c r="B3369" s="8" t="n">
        <v>43392</v>
      </c>
      <c r="C3369" s="8" t="n">
        <v>43424</v>
      </c>
      <c r="D3369" s="9" t="n">
        <v>1907382</v>
      </c>
      <c r="E3369" s="9" t="n">
        <v>0</v>
      </c>
      <c r="F3369" s="9" t="n">
        <v>1907382</v>
      </c>
    </row>
    <row r="3370" customFormat="false" ht="15" hidden="false" customHeight="true" outlineLevel="0" collapsed="false">
      <c r="A3370" s="7" t="n">
        <v>457760</v>
      </c>
      <c r="B3370" s="8" t="n">
        <v>43392</v>
      </c>
      <c r="C3370" s="8" t="n">
        <v>43424</v>
      </c>
      <c r="D3370" s="9" t="n">
        <v>1008502</v>
      </c>
      <c r="E3370" s="9" t="n">
        <v>0</v>
      </c>
      <c r="F3370" s="9" t="n">
        <v>1008502</v>
      </c>
    </row>
    <row r="3371" customFormat="false" ht="15" hidden="false" customHeight="true" outlineLevel="0" collapsed="false">
      <c r="A3371" s="7" t="n">
        <v>457748</v>
      </c>
      <c r="B3371" s="8" t="n">
        <v>43392</v>
      </c>
      <c r="C3371" s="8" t="n">
        <v>43424</v>
      </c>
      <c r="D3371" s="9" t="n">
        <v>472572</v>
      </c>
      <c r="E3371" s="9" t="n">
        <v>0</v>
      </c>
      <c r="F3371" s="9" t="n">
        <v>472572</v>
      </c>
    </row>
    <row r="3372" customFormat="false" ht="15" hidden="false" customHeight="true" outlineLevel="0" collapsed="false">
      <c r="A3372" s="7" t="n">
        <v>457766</v>
      </c>
      <c r="B3372" s="8" t="n">
        <v>43392</v>
      </c>
      <c r="C3372" s="8" t="n">
        <v>43424</v>
      </c>
      <c r="D3372" s="9" t="n">
        <v>1150000</v>
      </c>
      <c r="E3372" s="9" t="n">
        <v>0</v>
      </c>
      <c r="F3372" s="9" t="n">
        <v>1150000</v>
      </c>
    </row>
    <row r="3373" customFormat="false" ht="15" hidden="false" customHeight="true" outlineLevel="0" collapsed="false">
      <c r="A3373" s="7" t="n">
        <v>457786</v>
      </c>
      <c r="B3373" s="8" t="n">
        <v>43392</v>
      </c>
      <c r="C3373" s="8" t="n">
        <v>43424</v>
      </c>
      <c r="D3373" s="9" t="n">
        <v>167064</v>
      </c>
      <c r="E3373" s="9" t="n">
        <v>0</v>
      </c>
      <c r="F3373" s="9" t="n">
        <v>167064</v>
      </c>
    </row>
    <row r="3374" customFormat="false" ht="15" hidden="false" customHeight="true" outlineLevel="0" collapsed="false">
      <c r="A3374" s="7" t="n">
        <v>457759</v>
      </c>
      <c r="B3374" s="8" t="n">
        <v>43392</v>
      </c>
      <c r="C3374" s="8" t="n">
        <v>43424</v>
      </c>
      <c r="D3374" s="9" t="n">
        <v>135146</v>
      </c>
      <c r="E3374" s="9" t="n">
        <v>0</v>
      </c>
      <c r="F3374" s="9" t="n">
        <v>135146</v>
      </c>
    </row>
    <row r="3375" customFormat="false" ht="15" hidden="false" customHeight="true" outlineLevel="0" collapsed="false">
      <c r="A3375" s="7" t="n">
        <v>457828</v>
      </c>
      <c r="B3375" s="8" t="n">
        <v>43393</v>
      </c>
      <c r="C3375" s="8" t="n">
        <v>43424</v>
      </c>
      <c r="D3375" s="9" t="n">
        <v>524034</v>
      </c>
      <c r="E3375" s="9" t="n">
        <v>0</v>
      </c>
      <c r="F3375" s="9" t="n">
        <v>524034</v>
      </c>
    </row>
    <row r="3376" customFormat="false" ht="15" hidden="false" customHeight="true" outlineLevel="0" collapsed="false">
      <c r="A3376" s="7" t="n">
        <v>457832</v>
      </c>
      <c r="B3376" s="8" t="n">
        <v>43393</v>
      </c>
      <c r="C3376" s="8" t="n">
        <v>43424</v>
      </c>
      <c r="D3376" s="9" t="n">
        <v>173631</v>
      </c>
      <c r="E3376" s="9" t="n">
        <v>0</v>
      </c>
      <c r="F3376" s="9" t="n">
        <v>173631</v>
      </c>
    </row>
    <row r="3377" customFormat="false" ht="15" hidden="false" customHeight="true" outlineLevel="0" collapsed="false">
      <c r="A3377" s="7" t="n">
        <v>457826</v>
      </c>
      <c r="B3377" s="8" t="n">
        <v>43393</v>
      </c>
      <c r="C3377" s="8" t="n">
        <v>43424</v>
      </c>
      <c r="D3377" s="9" t="n">
        <v>268093</v>
      </c>
      <c r="E3377" s="9" t="n">
        <v>0</v>
      </c>
      <c r="F3377" s="9" t="n">
        <v>268093</v>
      </c>
    </row>
    <row r="3378" customFormat="false" ht="15" hidden="false" customHeight="true" outlineLevel="0" collapsed="false">
      <c r="A3378" s="7" t="n">
        <v>457831</v>
      </c>
      <c r="B3378" s="8" t="n">
        <v>43393</v>
      </c>
      <c r="C3378" s="8" t="n">
        <v>43424</v>
      </c>
      <c r="D3378" s="9" t="n">
        <v>204405</v>
      </c>
      <c r="E3378" s="9" t="n">
        <v>0</v>
      </c>
      <c r="F3378" s="9" t="n">
        <v>204405</v>
      </c>
    </row>
    <row r="3379" customFormat="false" ht="15" hidden="false" customHeight="true" outlineLevel="0" collapsed="false">
      <c r="A3379" s="7" t="n">
        <v>457844</v>
      </c>
      <c r="B3379" s="8" t="n">
        <v>43393</v>
      </c>
      <c r="C3379" s="8" t="n">
        <v>43424</v>
      </c>
      <c r="D3379" s="9" t="n">
        <v>195247</v>
      </c>
      <c r="E3379" s="9" t="n">
        <v>0</v>
      </c>
      <c r="F3379" s="9" t="n">
        <v>195247</v>
      </c>
    </row>
    <row r="3380" customFormat="false" ht="15" hidden="false" customHeight="true" outlineLevel="0" collapsed="false">
      <c r="A3380" s="7" t="n">
        <v>457827</v>
      </c>
      <c r="B3380" s="8" t="n">
        <v>43393</v>
      </c>
      <c r="C3380" s="8" t="n">
        <v>43424</v>
      </c>
      <c r="D3380" s="9" t="n">
        <v>5725369</v>
      </c>
      <c r="E3380" s="9" t="n">
        <v>0</v>
      </c>
      <c r="F3380" s="9" t="n">
        <v>5725369</v>
      </c>
    </row>
    <row r="3381" customFormat="false" ht="15" hidden="false" customHeight="true" outlineLevel="0" collapsed="false">
      <c r="A3381" s="7" t="n">
        <v>457843</v>
      </c>
      <c r="B3381" s="8" t="n">
        <v>43393</v>
      </c>
      <c r="C3381" s="8" t="n">
        <v>43424</v>
      </c>
      <c r="D3381" s="9" t="n">
        <v>3712722</v>
      </c>
      <c r="E3381" s="9" t="n">
        <v>0</v>
      </c>
      <c r="F3381" s="9" t="n">
        <v>3712722</v>
      </c>
    </row>
    <row r="3382" customFormat="false" ht="15" hidden="false" customHeight="true" outlineLevel="0" collapsed="false">
      <c r="A3382" s="7" t="n">
        <v>457825</v>
      </c>
      <c r="B3382" s="8" t="n">
        <v>43393</v>
      </c>
      <c r="C3382" s="8" t="n">
        <v>43424</v>
      </c>
      <c r="D3382" s="9" t="n">
        <v>680312</v>
      </c>
      <c r="E3382" s="9" t="n">
        <v>0</v>
      </c>
      <c r="F3382" s="9" t="n">
        <v>680312</v>
      </c>
    </row>
    <row r="3383" customFormat="false" ht="15" hidden="false" customHeight="true" outlineLevel="0" collapsed="false">
      <c r="A3383" s="7" t="n">
        <v>457912</v>
      </c>
      <c r="B3383" s="8" t="n">
        <v>43395</v>
      </c>
      <c r="C3383" s="8" t="n">
        <v>43424</v>
      </c>
      <c r="D3383" s="9" t="n">
        <v>1591155</v>
      </c>
      <c r="E3383" s="9" t="n">
        <v>0</v>
      </c>
      <c r="F3383" s="9" t="n">
        <v>1591155</v>
      </c>
    </row>
    <row r="3384" customFormat="false" ht="15" hidden="false" customHeight="true" outlineLevel="0" collapsed="false">
      <c r="A3384" s="7" t="n">
        <v>457889</v>
      </c>
      <c r="B3384" s="8" t="n">
        <v>43395</v>
      </c>
      <c r="C3384" s="8" t="n">
        <v>43424</v>
      </c>
      <c r="D3384" s="9" t="n">
        <v>210900</v>
      </c>
      <c r="E3384" s="9" t="n">
        <v>0</v>
      </c>
      <c r="F3384" s="9" t="n">
        <v>210900</v>
      </c>
    </row>
    <row r="3385" customFormat="false" ht="15" hidden="false" customHeight="true" outlineLevel="0" collapsed="false">
      <c r="A3385" s="7" t="n">
        <v>457870</v>
      </c>
      <c r="B3385" s="8" t="n">
        <v>43395</v>
      </c>
      <c r="C3385" s="8" t="n">
        <v>43424</v>
      </c>
      <c r="D3385" s="9" t="n">
        <v>5838336</v>
      </c>
      <c r="E3385" s="9" t="n">
        <v>0</v>
      </c>
      <c r="F3385" s="9" t="n">
        <v>5838336</v>
      </c>
    </row>
    <row r="3386" customFormat="false" ht="15" hidden="false" customHeight="true" outlineLevel="0" collapsed="false">
      <c r="A3386" s="7" t="n">
        <v>457895</v>
      </c>
      <c r="B3386" s="8" t="n">
        <v>43395</v>
      </c>
      <c r="C3386" s="8" t="n">
        <v>43424</v>
      </c>
      <c r="D3386" s="9" t="n">
        <v>157443</v>
      </c>
      <c r="E3386" s="9" t="n">
        <v>0</v>
      </c>
      <c r="F3386" s="9" t="n">
        <v>157443</v>
      </c>
    </row>
    <row r="3387" customFormat="false" ht="15" hidden="false" customHeight="true" outlineLevel="0" collapsed="false">
      <c r="A3387" s="7" t="n">
        <v>457885</v>
      </c>
      <c r="B3387" s="8" t="n">
        <v>43395</v>
      </c>
      <c r="C3387" s="8" t="n">
        <v>43424</v>
      </c>
      <c r="D3387" s="9" t="n">
        <v>238419</v>
      </c>
      <c r="E3387" s="9" t="n">
        <v>0</v>
      </c>
      <c r="F3387" s="9" t="n">
        <v>238419</v>
      </c>
    </row>
    <row r="3388" customFormat="false" ht="15" hidden="false" customHeight="true" outlineLevel="0" collapsed="false">
      <c r="A3388" s="7" t="n">
        <v>457871</v>
      </c>
      <c r="B3388" s="8" t="n">
        <v>43395</v>
      </c>
      <c r="C3388" s="8" t="n">
        <v>43424</v>
      </c>
      <c r="D3388" s="9" t="n">
        <v>792024</v>
      </c>
      <c r="E3388" s="9" t="n">
        <v>0</v>
      </c>
      <c r="F3388" s="9" t="n">
        <v>792024</v>
      </c>
    </row>
    <row r="3389" customFormat="false" ht="15" hidden="false" customHeight="true" outlineLevel="0" collapsed="false">
      <c r="A3389" s="7" t="n">
        <v>457878</v>
      </c>
      <c r="B3389" s="8" t="n">
        <v>43395</v>
      </c>
      <c r="C3389" s="8" t="n">
        <v>43424</v>
      </c>
      <c r="D3389" s="9" t="n">
        <v>111936</v>
      </c>
      <c r="E3389" s="9" t="n">
        <v>0</v>
      </c>
      <c r="F3389" s="9" t="n">
        <v>111936</v>
      </c>
    </row>
    <row r="3390" customFormat="false" ht="15" hidden="false" customHeight="true" outlineLevel="0" collapsed="false">
      <c r="A3390" s="7" t="n">
        <v>457920</v>
      </c>
      <c r="B3390" s="8" t="n">
        <v>43395</v>
      </c>
      <c r="C3390" s="8" t="n">
        <v>43424</v>
      </c>
      <c r="D3390" s="9" t="n">
        <v>208842</v>
      </c>
      <c r="E3390" s="9" t="n">
        <v>0</v>
      </c>
      <c r="F3390" s="9" t="n">
        <v>208842</v>
      </c>
    </row>
    <row r="3391" customFormat="false" ht="15" hidden="false" customHeight="true" outlineLevel="0" collapsed="false">
      <c r="A3391" s="7" t="n">
        <v>457890</v>
      </c>
      <c r="B3391" s="8" t="n">
        <v>43395</v>
      </c>
      <c r="C3391" s="8" t="n">
        <v>43424</v>
      </c>
      <c r="D3391" s="9" t="n">
        <v>571833</v>
      </c>
      <c r="E3391" s="9" t="n">
        <v>0</v>
      </c>
      <c r="F3391" s="9" t="n">
        <v>571833</v>
      </c>
    </row>
    <row r="3392" customFormat="false" ht="15" hidden="false" customHeight="true" outlineLevel="0" collapsed="false">
      <c r="A3392" s="7" t="n">
        <v>457894</v>
      </c>
      <c r="B3392" s="8" t="n">
        <v>43395</v>
      </c>
      <c r="C3392" s="8" t="n">
        <v>43424</v>
      </c>
      <c r="D3392" s="9" t="n">
        <v>1050940</v>
      </c>
      <c r="E3392" s="9" t="n">
        <v>0</v>
      </c>
      <c r="F3392" s="9" t="n">
        <v>1050940</v>
      </c>
    </row>
    <row r="3393" customFormat="false" ht="15" hidden="false" customHeight="true" outlineLevel="0" collapsed="false">
      <c r="A3393" s="7" t="n">
        <v>457887</v>
      </c>
      <c r="B3393" s="8" t="n">
        <v>43395</v>
      </c>
      <c r="C3393" s="8" t="n">
        <v>43424</v>
      </c>
      <c r="D3393" s="9" t="n">
        <v>660687</v>
      </c>
      <c r="E3393" s="9" t="n">
        <v>0</v>
      </c>
      <c r="F3393" s="9" t="n">
        <v>660687</v>
      </c>
    </row>
    <row r="3394" customFormat="false" ht="15" hidden="false" customHeight="true" outlineLevel="0" collapsed="false">
      <c r="A3394" s="7" t="n">
        <v>457891</v>
      </c>
      <c r="B3394" s="8" t="n">
        <v>43395</v>
      </c>
      <c r="C3394" s="8" t="n">
        <v>43424</v>
      </c>
      <c r="D3394" s="9" t="n">
        <v>492525</v>
      </c>
      <c r="E3394" s="9" t="n">
        <v>0</v>
      </c>
      <c r="F3394" s="9" t="n">
        <v>492525</v>
      </c>
    </row>
    <row r="3395" customFormat="false" ht="15" hidden="false" customHeight="true" outlineLevel="0" collapsed="false">
      <c r="A3395" s="7" t="n">
        <v>457962</v>
      </c>
      <c r="B3395" s="8" t="n">
        <v>43396</v>
      </c>
      <c r="C3395" s="8" t="n">
        <v>43424</v>
      </c>
      <c r="D3395" s="9" t="n">
        <v>332026</v>
      </c>
      <c r="E3395" s="9" t="n">
        <v>0</v>
      </c>
      <c r="F3395" s="9" t="n">
        <v>332026</v>
      </c>
    </row>
    <row r="3396" customFormat="false" ht="15" hidden="false" customHeight="true" outlineLevel="0" collapsed="false">
      <c r="A3396" s="7" t="n">
        <v>457984</v>
      </c>
      <c r="B3396" s="8" t="n">
        <v>43396</v>
      </c>
      <c r="C3396" s="8" t="n">
        <v>43424</v>
      </c>
      <c r="D3396" s="9" t="n">
        <v>213399</v>
      </c>
      <c r="E3396" s="9" t="n">
        <v>0</v>
      </c>
      <c r="F3396" s="9" t="n">
        <v>213399</v>
      </c>
    </row>
    <row r="3397" customFormat="false" ht="15" hidden="false" customHeight="true" outlineLevel="0" collapsed="false">
      <c r="A3397" s="7" t="n">
        <v>457970</v>
      </c>
      <c r="B3397" s="8" t="n">
        <v>43396</v>
      </c>
      <c r="C3397" s="8" t="n">
        <v>43424</v>
      </c>
      <c r="D3397" s="9" t="n">
        <v>1260611</v>
      </c>
      <c r="E3397" s="9" t="n">
        <v>0</v>
      </c>
      <c r="F3397" s="9" t="n">
        <v>1260611</v>
      </c>
    </row>
    <row r="3398" customFormat="false" ht="15" hidden="false" customHeight="true" outlineLevel="0" collapsed="false">
      <c r="A3398" s="7" t="n">
        <v>457977</v>
      </c>
      <c r="B3398" s="8" t="n">
        <v>43396</v>
      </c>
      <c r="C3398" s="8" t="n">
        <v>43424</v>
      </c>
      <c r="D3398" s="9" t="n">
        <v>116670</v>
      </c>
      <c r="E3398" s="9" t="n">
        <v>0</v>
      </c>
      <c r="F3398" s="9" t="n">
        <v>116670</v>
      </c>
    </row>
    <row r="3399" customFormat="false" ht="15" hidden="false" customHeight="true" outlineLevel="0" collapsed="false">
      <c r="A3399" s="7" t="n">
        <v>457653</v>
      </c>
      <c r="B3399" s="8" t="n">
        <v>43397</v>
      </c>
      <c r="C3399" s="8" t="n">
        <v>43424</v>
      </c>
      <c r="D3399" s="9" t="n">
        <v>1150000</v>
      </c>
      <c r="E3399" s="9" t="n">
        <v>0</v>
      </c>
      <c r="F3399" s="9" t="n">
        <v>1150000</v>
      </c>
    </row>
    <row r="3400" customFormat="false" ht="15" hidden="false" customHeight="true" outlineLevel="0" collapsed="false">
      <c r="A3400" s="7" t="n">
        <v>458006</v>
      </c>
      <c r="B3400" s="8" t="n">
        <v>43397</v>
      </c>
      <c r="C3400" s="8" t="n">
        <v>43424</v>
      </c>
      <c r="D3400" s="9" t="n">
        <v>1784307</v>
      </c>
      <c r="E3400" s="9" t="n">
        <v>0</v>
      </c>
      <c r="F3400" s="9" t="n">
        <v>1784307</v>
      </c>
    </row>
    <row r="3401" customFormat="false" ht="15" hidden="false" customHeight="true" outlineLevel="0" collapsed="false">
      <c r="A3401" s="7" t="n">
        <v>458003</v>
      </c>
      <c r="B3401" s="8" t="n">
        <v>43397</v>
      </c>
      <c r="C3401" s="8" t="n">
        <v>43424</v>
      </c>
      <c r="D3401" s="9" t="n">
        <v>928903</v>
      </c>
      <c r="E3401" s="9" t="n">
        <v>0</v>
      </c>
      <c r="F3401" s="9" t="n">
        <v>928903</v>
      </c>
    </row>
    <row r="3402" customFormat="false" ht="15" hidden="false" customHeight="true" outlineLevel="0" collapsed="false">
      <c r="A3402" s="7" t="n">
        <v>458005</v>
      </c>
      <c r="B3402" s="8" t="n">
        <v>43397</v>
      </c>
      <c r="C3402" s="8" t="n">
        <v>43424</v>
      </c>
      <c r="D3402" s="9" t="n">
        <v>651874</v>
      </c>
      <c r="E3402" s="9" t="n">
        <v>0</v>
      </c>
      <c r="F3402" s="9" t="n">
        <v>651874</v>
      </c>
    </row>
    <row r="3403" customFormat="false" ht="15" hidden="false" customHeight="true" outlineLevel="0" collapsed="false">
      <c r="A3403" s="7" t="n">
        <v>458015</v>
      </c>
      <c r="B3403" s="8" t="n">
        <v>43397</v>
      </c>
      <c r="C3403" s="8" t="n">
        <v>43424</v>
      </c>
      <c r="D3403" s="9" t="n">
        <v>298161</v>
      </c>
      <c r="E3403" s="9" t="n">
        <v>0</v>
      </c>
      <c r="F3403" s="9" t="n">
        <v>298161</v>
      </c>
    </row>
    <row r="3404" customFormat="false" ht="15" hidden="false" customHeight="true" outlineLevel="0" collapsed="false">
      <c r="A3404" s="7" t="n">
        <v>458075</v>
      </c>
      <c r="B3404" s="8" t="n">
        <v>43398</v>
      </c>
      <c r="C3404" s="8" t="n">
        <v>43424</v>
      </c>
      <c r="D3404" s="9" t="n">
        <v>3777268</v>
      </c>
      <c r="E3404" s="9" t="n">
        <v>0</v>
      </c>
      <c r="F3404" s="9" t="n">
        <v>3777268</v>
      </c>
    </row>
    <row r="3405" customFormat="false" ht="15" hidden="false" customHeight="true" outlineLevel="0" collapsed="false">
      <c r="A3405" s="7" t="n">
        <v>458076</v>
      </c>
      <c r="B3405" s="8" t="n">
        <v>43398</v>
      </c>
      <c r="C3405" s="8" t="n">
        <v>43424</v>
      </c>
      <c r="D3405" s="9" t="n">
        <v>1854831</v>
      </c>
      <c r="E3405" s="9" t="n">
        <v>0</v>
      </c>
      <c r="F3405" s="9" t="n">
        <v>1854831</v>
      </c>
    </row>
    <row r="3406" customFormat="false" ht="15" hidden="false" customHeight="true" outlineLevel="0" collapsed="false">
      <c r="A3406" s="7" t="n">
        <v>458065</v>
      </c>
      <c r="B3406" s="8" t="n">
        <v>43398.7124554051</v>
      </c>
      <c r="C3406" s="8" t="n">
        <v>43448</v>
      </c>
      <c r="D3406" s="9" t="n">
        <v>20000</v>
      </c>
      <c r="E3406" s="9" t="n">
        <v>0</v>
      </c>
      <c r="F3406" s="9" t="n">
        <v>20000</v>
      </c>
    </row>
    <row r="3407" customFormat="false" ht="15" hidden="false" customHeight="true" outlineLevel="0" collapsed="false">
      <c r="A3407" s="7" t="n">
        <v>458135</v>
      </c>
      <c r="B3407" s="8" t="n">
        <v>43399</v>
      </c>
      <c r="C3407" s="8" t="n">
        <v>43424</v>
      </c>
      <c r="D3407" s="9" t="n">
        <v>3177846</v>
      </c>
      <c r="E3407" s="9" t="n">
        <v>0</v>
      </c>
      <c r="F3407" s="9" t="n">
        <v>3177846</v>
      </c>
    </row>
    <row r="3408" customFormat="false" ht="15" hidden="false" customHeight="true" outlineLevel="0" collapsed="false">
      <c r="A3408" s="7" t="n">
        <v>458133</v>
      </c>
      <c r="B3408" s="8" t="n">
        <v>43399</v>
      </c>
      <c r="C3408" s="8" t="n">
        <v>43424</v>
      </c>
      <c r="D3408" s="9" t="n">
        <v>12264730</v>
      </c>
      <c r="E3408" s="9" t="n">
        <v>0</v>
      </c>
      <c r="F3408" s="9" t="n">
        <v>10436582</v>
      </c>
    </row>
    <row r="3409" customFormat="false" ht="15" hidden="false" customHeight="true" outlineLevel="0" collapsed="false">
      <c r="A3409" s="7" t="n">
        <v>458148</v>
      </c>
      <c r="B3409" s="8" t="n">
        <v>43399</v>
      </c>
      <c r="C3409" s="8" t="n">
        <v>43424</v>
      </c>
      <c r="D3409" s="9" t="n">
        <v>611258</v>
      </c>
      <c r="E3409" s="9" t="n">
        <v>0</v>
      </c>
      <c r="F3409" s="9" t="n">
        <v>611258</v>
      </c>
    </row>
    <row r="3410" customFormat="false" ht="15" hidden="false" customHeight="true" outlineLevel="0" collapsed="false">
      <c r="A3410" s="7" t="n">
        <v>458138</v>
      </c>
      <c r="B3410" s="8" t="n">
        <v>43399</v>
      </c>
      <c r="C3410" s="8" t="n">
        <v>43424</v>
      </c>
      <c r="D3410" s="9" t="n">
        <v>75360</v>
      </c>
      <c r="E3410" s="9" t="n">
        <v>0</v>
      </c>
      <c r="F3410" s="9" t="n">
        <v>75360</v>
      </c>
    </row>
    <row r="3411" customFormat="false" ht="15" hidden="false" customHeight="true" outlineLevel="0" collapsed="false">
      <c r="A3411" s="7" t="n">
        <v>458119</v>
      </c>
      <c r="B3411" s="8" t="n">
        <v>43399</v>
      </c>
      <c r="C3411" s="8" t="n">
        <v>43424</v>
      </c>
      <c r="D3411" s="9" t="n">
        <v>1229641</v>
      </c>
      <c r="E3411" s="9" t="n">
        <v>0</v>
      </c>
      <c r="F3411" s="9" t="n">
        <v>1229641</v>
      </c>
    </row>
    <row r="3412" customFormat="false" ht="15" hidden="false" customHeight="true" outlineLevel="0" collapsed="false">
      <c r="A3412" s="7" t="n">
        <v>458114</v>
      </c>
      <c r="B3412" s="8" t="n">
        <v>43399</v>
      </c>
      <c r="C3412" s="8" t="n">
        <v>43424</v>
      </c>
      <c r="D3412" s="9" t="n">
        <v>575521</v>
      </c>
      <c r="E3412" s="9" t="n">
        <v>0</v>
      </c>
      <c r="F3412" s="9" t="n">
        <v>575521</v>
      </c>
    </row>
    <row r="3413" customFormat="false" ht="15" hidden="false" customHeight="true" outlineLevel="0" collapsed="false">
      <c r="A3413" s="7" t="n">
        <v>458109</v>
      </c>
      <c r="B3413" s="8" t="n">
        <v>43399</v>
      </c>
      <c r="C3413" s="8" t="n">
        <v>43424</v>
      </c>
      <c r="D3413" s="9" t="n">
        <v>900000</v>
      </c>
      <c r="E3413" s="9" t="n">
        <v>0</v>
      </c>
      <c r="F3413" s="9" t="n">
        <v>900000</v>
      </c>
    </row>
    <row r="3414" customFormat="false" ht="15" hidden="false" customHeight="true" outlineLevel="0" collapsed="false">
      <c r="A3414" s="7" t="n">
        <v>458140</v>
      </c>
      <c r="B3414" s="8" t="n">
        <v>43399</v>
      </c>
      <c r="C3414" s="8" t="n">
        <v>43424</v>
      </c>
      <c r="D3414" s="9" t="n">
        <v>24936824</v>
      </c>
      <c r="E3414" s="9" t="n">
        <v>0</v>
      </c>
      <c r="F3414" s="9" t="n">
        <v>23967908</v>
      </c>
    </row>
    <row r="3415" customFormat="false" ht="15" hidden="false" customHeight="true" outlineLevel="0" collapsed="false">
      <c r="A3415" s="7" t="n">
        <v>458151</v>
      </c>
      <c r="B3415" s="8" t="n">
        <v>43399</v>
      </c>
      <c r="C3415" s="8" t="n">
        <v>43424</v>
      </c>
      <c r="D3415" s="9" t="n">
        <v>207992</v>
      </c>
      <c r="E3415" s="9" t="n">
        <v>0</v>
      </c>
      <c r="F3415" s="9" t="n">
        <v>207992</v>
      </c>
    </row>
    <row r="3416" customFormat="false" ht="15" hidden="false" customHeight="true" outlineLevel="0" collapsed="false">
      <c r="A3416" s="7" t="n">
        <v>458106</v>
      </c>
      <c r="B3416" s="8" t="n">
        <v>43399</v>
      </c>
      <c r="C3416" s="8" t="n">
        <v>43424</v>
      </c>
      <c r="D3416" s="9" t="n">
        <v>352755</v>
      </c>
      <c r="E3416" s="9" t="n">
        <v>0</v>
      </c>
      <c r="F3416" s="9" t="n">
        <v>352755</v>
      </c>
    </row>
    <row r="3417" customFormat="false" ht="15" hidden="false" customHeight="true" outlineLevel="0" collapsed="false">
      <c r="A3417" s="7" t="n">
        <v>458121</v>
      </c>
      <c r="B3417" s="8" t="n">
        <v>43399</v>
      </c>
      <c r="C3417" s="8" t="n">
        <v>43424</v>
      </c>
      <c r="D3417" s="9" t="n">
        <v>115857</v>
      </c>
      <c r="E3417" s="9" t="n">
        <v>0</v>
      </c>
      <c r="F3417" s="9" t="n">
        <v>115857</v>
      </c>
    </row>
    <row r="3418" customFormat="false" ht="15" hidden="false" customHeight="true" outlineLevel="0" collapsed="false">
      <c r="A3418" s="7" t="n">
        <v>458152</v>
      </c>
      <c r="B3418" s="8" t="n">
        <v>43399</v>
      </c>
      <c r="C3418" s="8" t="n">
        <v>43424</v>
      </c>
      <c r="D3418" s="9" t="n">
        <v>136933</v>
      </c>
      <c r="E3418" s="9" t="n">
        <v>0</v>
      </c>
      <c r="F3418" s="9" t="n">
        <v>136933</v>
      </c>
    </row>
    <row r="3419" customFormat="false" ht="15" hidden="false" customHeight="true" outlineLevel="0" collapsed="false">
      <c r="A3419" s="7" t="n">
        <v>458103</v>
      </c>
      <c r="B3419" s="8" t="n">
        <v>43399</v>
      </c>
      <c r="C3419" s="8" t="n">
        <v>43424</v>
      </c>
      <c r="D3419" s="9" t="n">
        <v>989000</v>
      </c>
      <c r="E3419" s="9" t="n">
        <v>0</v>
      </c>
      <c r="F3419" s="9" t="n">
        <v>989000</v>
      </c>
    </row>
    <row r="3420" customFormat="false" ht="15" hidden="false" customHeight="true" outlineLevel="0" collapsed="false">
      <c r="A3420" s="7" t="n">
        <v>458104</v>
      </c>
      <c r="B3420" s="8" t="n">
        <v>43399</v>
      </c>
      <c r="C3420" s="8" t="n">
        <v>43424</v>
      </c>
      <c r="D3420" s="9" t="n">
        <v>288628</v>
      </c>
      <c r="E3420" s="9" t="n">
        <v>0</v>
      </c>
      <c r="F3420" s="9" t="n">
        <v>288628</v>
      </c>
    </row>
    <row r="3421" customFormat="false" ht="15" hidden="false" customHeight="true" outlineLevel="0" collapsed="false">
      <c r="A3421" s="7" t="n">
        <v>458118</v>
      </c>
      <c r="B3421" s="8" t="n">
        <v>43399</v>
      </c>
      <c r="C3421" s="8" t="n">
        <v>43424</v>
      </c>
      <c r="D3421" s="9" t="n">
        <v>222226</v>
      </c>
      <c r="E3421" s="9" t="n">
        <v>0</v>
      </c>
      <c r="F3421" s="9" t="n">
        <v>222226</v>
      </c>
    </row>
    <row r="3422" customFormat="false" ht="15" hidden="false" customHeight="true" outlineLevel="0" collapsed="false">
      <c r="A3422" s="7" t="n">
        <v>458108</v>
      </c>
      <c r="B3422" s="8" t="n">
        <v>43399</v>
      </c>
      <c r="C3422" s="8" t="n">
        <v>43424</v>
      </c>
      <c r="D3422" s="9" t="n">
        <v>1058409</v>
      </c>
      <c r="E3422" s="9" t="n">
        <v>0</v>
      </c>
      <c r="F3422" s="9" t="n">
        <v>1058409</v>
      </c>
    </row>
    <row r="3423" customFormat="false" ht="15" hidden="false" customHeight="true" outlineLevel="0" collapsed="false">
      <c r="A3423" s="7" t="n">
        <v>458137</v>
      </c>
      <c r="B3423" s="8" t="n">
        <v>43399</v>
      </c>
      <c r="C3423" s="8" t="n">
        <v>43424</v>
      </c>
      <c r="D3423" s="9" t="n">
        <v>550910</v>
      </c>
      <c r="E3423" s="9" t="n">
        <v>0</v>
      </c>
      <c r="F3423" s="9" t="n">
        <v>550910</v>
      </c>
    </row>
    <row r="3424" customFormat="false" ht="15" hidden="false" customHeight="true" outlineLevel="0" collapsed="false">
      <c r="A3424" s="7" t="n">
        <v>458110</v>
      </c>
      <c r="B3424" s="8" t="n">
        <v>43399</v>
      </c>
      <c r="C3424" s="8" t="n">
        <v>43424</v>
      </c>
      <c r="D3424" s="9" t="n">
        <v>377862</v>
      </c>
      <c r="E3424" s="9" t="n">
        <v>0</v>
      </c>
      <c r="F3424" s="9" t="n">
        <v>377862</v>
      </c>
    </row>
    <row r="3425" customFormat="false" ht="15" hidden="false" customHeight="true" outlineLevel="0" collapsed="false">
      <c r="A3425" s="7" t="n">
        <v>458117</v>
      </c>
      <c r="B3425" s="8" t="n">
        <v>43399</v>
      </c>
      <c r="C3425" s="8" t="n">
        <v>43424</v>
      </c>
      <c r="D3425" s="9" t="n">
        <v>307403</v>
      </c>
      <c r="E3425" s="9" t="n">
        <v>0</v>
      </c>
      <c r="F3425" s="9" t="n">
        <v>307403</v>
      </c>
    </row>
    <row r="3426" customFormat="false" ht="15" hidden="false" customHeight="true" outlineLevel="0" collapsed="false">
      <c r="A3426" s="7" t="n">
        <v>458145</v>
      </c>
      <c r="B3426" s="8" t="n">
        <v>43399</v>
      </c>
      <c r="C3426" s="8" t="n">
        <v>43424</v>
      </c>
      <c r="D3426" s="9" t="n">
        <v>346404</v>
      </c>
      <c r="E3426" s="9" t="n">
        <v>0</v>
      </c>
      <c r="F3426" s="9" t="n">
        <v>346404</v>
      </c>
    </row>
    <row r="3427" customFormat="false" ht="15" hidden="false" customHeight="true" outlineLevel="0" collapsed="false">
      <c r="A3427" s="7" t="n">
        <v>458154</v>
      </c>
      <c r="B3427" s="8" t="n">
        <v>43399</v>
      </c>
      <c r="C3427" s="8" t="n">
        <v>43424</v>
      </c>
      <c r="D3427" s="9" t="n">
        <v>111094</v>
      </c>
      <c r="E3427" s="9" t="n">
        <v>0</v>
      </c>
      <c r="F3427" s="9" t="n">
        <v>111094</v>
      </c>
    </row>
    <row r="3428" customFormat="false" ht="15" hidden="false" customHeight="true" outlineLevel="0" collapsed="false">
      <c r="A3428" s="7" t="n">
        <v>458127</v>
      </c>
      <c r="B3428" s="8" t="n">
        <v>43399</v>
      </c>
      <c r="C3428" s="8" t="n">
        <v>43424</v>
      </c>
      <c r="D3428" s="9" t="n">
        <v>398443</v>
      </c>
      <c r="E3428" s="9" t="n">
        <v>0</v>
      </c>
      <c r="F3428" s="9" t="n">
        <v>398443</v>
      </c>
    </row>
    <row r="3429" customFormat="false" ht="15" hidden="false" customHeight="true" outlineLevel="0" collapsed="false">
      <c r="A3429" s="7" t="n">
        <v>458139</v>
      </c>
      <c r="B3429" s="8" t="n">
        <v>43399</v>
      </c>
      <c r="C3429" s="8" t="n">
        <v>43424</v>
      </c>
      <c r="D3429" s="9" t="n">
        <v>101631</v>
      </c>
      <c r="E3429" s="9" t="n">
        <v>0</v>
      </c>
      <c r="F3429" s="9" t="n">
        <v>101631</v>
      </c>
    </row>
    <row r="3430" customFormat="false" ht="15" hidden="false" customHeight="true" outlineLevel="0" collapsed="false">
      <c r="A3430" s="7" t="n">
        <v>457749</v>
      </c>
      <c r="B3430" s="8" t="n">
        <v>43399</v>
      </c>
      <c r="C3430" s="8" t="n">
        <v>43424</v>
      </c>
      <c r="D3430" s="9" t="n">
        <v>1961690</v>
      </c>
      <c r="E3430" s="9" t="n">
        <v>0</v>
      </c>
      <c r="F3430" s="9" t="n">
        <v>1361690</v>
      </c>
    </row>
    <row r="3431" customFormat="false" ht="15" hidden="false" customHeight="true" outlineLevel="0" collapsed="false">
      <c r="A3431" s="7" t="n">
        <v>457757</v>
      </c>
      <c r="B3431" s="8" t="n">
        <v>43399</v>
      </c>
      <c r="C3431" s="8" t="n">
        <v>43424</v>
      </c>
      <c r="D3431" s="9" t="n">
        <v>380635</v>
      </c>
      <c r="E3431" s="9" t="n">
        <v>0</v>
      </c>
      <c r="F3431" s="9" t="n">
        <v>380635</v>
      </c>
    </row>
    <row r="3432" customFormat="false" ht="15" hidden="false" customHeight="true" outlineLevel="0" collapsed="false">
      <c r="A3432" s="7" t="n">
        <v>458144</v>
      </c>
      <c r="B3432" s="8" t="n">
        <v>43399</v>
      </c>
      <c r="C3432" s="8" t="n">
        <v>43424</v>
      </c>
      <c r="D3432" s="9" t="n">
        <v>357477</v>
      </c>
      <c r="E3432" s="9" t="n">
        <v>0</v>
      </c>
      <c r="F3432" s="9" t="n">
        <v>357477</v>
      </c>
    </row>
    <row r="3433" customFormat="false" ht="15" hidden="false" customHeight="true" outlineLevel="0" collapsed="false">
      <c r="A3433" s="7" t="n">
        <v>458112</v>
      </c>
      <c r="B3433" s="8" t="n">
        <v>43399</v>
      </c>
      <c r="C3433" s="8" t="n">
        <v>43424</v>
      </c>
      <c r="D3433" s="9" t="n">
        <v>243979</v>
      </c>
      <c r="E3433" s="9" t="n">
        <v>0</v>
      </c>
      <c r="F3433" s="9" t="n">
        <v>243979</v>
      </c>
    </row>
    <row r="3434" customFormat="false" ht="15" hidden="false" customHeight="true" outlineLevel="0" collapsed="false">
      <c r="A3434" s="7" t="n">
        <v>458105</v>
      </c>
      <c r="B3434" s="8" t="n">
        <v>43399</v>
      </c>
      <c r="C3434" s="8" t="n">
        <v>43424</v>
      </c>
      <c r="D3434" s="9" t="n">
        <v>900000</v>
      </c>
      <c r="E3434" s="9" t="n">
        <v>0</v>
      </c>
      <c r="F3434" s="9" t="n">
        <v>900000</v>
      </c>
    </row>
    <row r="3435" customFormat="false" ht="15" hidden="false" customHeight="true" outlineLevel="0" collapsed="false">
      <c r="A3435" s="7" t="n">
        <v>458113</v>
      </c>
      <c r="B3435" s="8" t="n">
        <v>43399</v>
      </c>
      <c r="C3435" s="8" t="n">
        <v>43424</v>
      </c>
      <c r="D3435" s="9" t="n">
        <v>123369</v>
      </c>
      <c r="E3435" s="9" t="n">
        <v>0</v>
      </c>
      <c r="F3435" s="9" t="n">
        <v>123369</v>
      </c>
    </row>
    <row r="3436" customFormat="false" ht="15" hidden="false" customHeight="true" outlineLevel="0" collapsed="false">
      <c r="A3436" s="7" t="n">
        <v>458134</v>
      </c>
      <c r="B3436" s="8" t="n">
        <v>43399</v>
      </c>
      <c r="C3436" s="8" t="n">
        <v>43424</v>
      </c>
      <c r="D3436" s="9" t="n">
        <v>139106</v>
      </c>
      <c r="E3436" s="9" t="n">
        <v>0</v>
      </c>
      <c r="F3436" s="9" t="n">
        <v>139106</v>
      </c>
    </row>
    <row r="3437" customFormat="false" ht="15" hidden="false" customHeight="true" outlineLevel="0" collapsed="false">
      <c r="A3437" s="7" t="n">
        <v>458146</v>
      </c>
      <c r="B3437" s="8" t="n">
        <v>43399</v>
      </c>
      <c r="C3437" s="8" t="n">
        <v>43424</v>
      </c>
      <c r="D3437" s="9" t="n">
        <v>15159</v>
      </c>
      <c r="E3437" s="9" t="n">
        <v>0</v>
      </c>
      <c r="F3437" s="9" t="n">
        <v>15159</v>
      </c>
    </row>
    <row r="3438" customFormat="false" ht="15" hidden="false" customHeight="true" outlineLevel="0" collapsed="false">
      <c r="A3438" s="7" t="n">
        <v>458132</v>
      </c>
      <c r="B3438" s="8" t="n">
        <v>43399</v>
      </c>
      <c r="C3438" s="8" t="n">
        <v>43424</v>
      </c>
      <c r="D3438" s="9" t="n">
        <v>28578920</v>
      </c>
      <c r="E3438" s="9" t="n">
        <v>0</v>
      </c>
      <c r="F3438" s="9" t="n">
        <v>28578920</v>
      </c>
    </row>
    <row r="3439" customFormat="false" ht="15" hidden="false" customHeight="true" outlineLevel="0" collapsed="false">
      <c r="A3439" s="7" t="n">
        <v>458111</v>
      </c>
      <c r="B3439" s="8" t="n">
        <v>43399</v>
      </c>
      <c r="C3439" s="8" t="n">
        <v>43424</v>
      </c>
      <c r="D3439" s="9" t="n">
        <v>5019472</v>
      </c>
      <c r="E3439" s="9" t="n">
        <v>0</v>
      </c>
      <c r="F3439" s="9" t="n">
        <v>5019472</v>
      </c>
    </row>
    <row r="3440" customFormat="false" ht="15" hidden="false" customHeight="true" outlineLevel="0" collapsed="false">
      <c r="A3440" s="7" t="n">
        <v>458116</v>
      </c>
      <c r="B3440" s="8" t="n">
        <v>43399</v>
      </c>
      <c r="C3440" s="8" t="n">
        <v>43424</v>
      </c>
      <c r="D3440" s="9" t="n">
        <v>695029</v>
      </c>
      <c r="E3440" s="9" t="n">
        <v>0</v>
      </c>
      <c r="F3440" s="9" t="n">
        <v>695029</v>
      </c>
    </row>
    <row r="3441" customFormat="false" ht="15" hidden="false" customHeight="true" outlineLevel="0" collapsed="false">
      <c r="A3441" s="7" t="n">
        <v>458180</v>
      </c>
      <c r="B3441" s="8" t="n">
        <v>43399.685393287</v>
      </c>
      <c r="C3441" s="8" t="n">
        <v>43448</v>
      </c>
      <c r="D3441" s="9" t="n">
        <v>20000</v>
      </c>
      <c r="E3441" s="9" t="n">
        <v>0</v>
      </c>
      <c r="F3441" s="9" t="n">
        <v>20000</v>
      </c>
    </row>
    <row r="3442" customFormat="false" ht="15" hidden="false" customHeight="true" outlineLevel="0" collapsed="false">
      <c r="A3442" s="7" t="n">
        <v>458183</v>
      </c>
      <c r="B3442" s="8" t="n">
        <v>43399.6964502315</v>
      </c>
      <c r="C3442" s="8" t="n">
        <v>43448</v>
      </c>
      <c r="D3442" s="9" t="n">
        <v>20000</v>
      </c>
      <c r="E3442" s="9" t="n">
        <v>0</v>
      </c>
      <c r="F3442" s="9" t="n">
        <v>20000</v>
      </c>
    </row>
    <row r="3443" customFormat="false" ht="15" hidden="false" customHeight="true" outlineLevel="0" collapsed="false">
      <c r="A3443" s="7" t="n">
        <v>458191</v>
      </c>
      <c r="B3443" s="8" t="n">
        <v>43399.7229383102</v>
      </c>
      <c r="C3443" s="8" t="n">
        <v>43448</v>
      </c>
      <c r="D3443" s="9" t="n">
        <v>20000</v>
      </c>
      <c r="E3443" s="9" t="n">
        <v>0</v>
      </c>
      <c r="F3443" s="9" t="n">
        <v>20000</v>
      </c>
    </row>
    <row r="3444" customFormat="false" ht="15" hidden="false" customHeight="true" outlineLevel="0" collapsed="false">
      <c r="A3444" s="7" t="n">
        <v>458192</v>
      </c>
      <c r="B3444" s="8" t="n">
        <v>43399.723871331</v>
      </c>
      <c r="C3444" s="8" t="n">
        <v>43448</v>
      </c>
      <c r="D3444" s="9" t="n">
        <v>20000</v>
      </c>
      <c r="E3444" s="9" t="n">
        <v>0</v>
      </c>
      <c r="F3444" s="9" t="n">
        <v>20000</v>
      </c>
    </row>
    <row r="3445" customFormat="false" ht="15" hidden="false" customHeight="true" outlineLevel="0" collapsed="false">
      <c r="A3445" s="7" t="n">
        <v>458198</v>
      </c>
      <c r="B3445" s="8" t="n">
        <v>43399.7312206019</v>
      </c>
      <c r="C3445" s="8" t="n">
        <v>43448</v>
      </c>
      <c r="D3445" s="9" t="n">
        <v>20000</v>
      </c>
      <c r="E3445" s="9" t="n">
        <v>0</v>
      </c>
      <c r="F3445" s="9" t="n">
        <v>20000</v>
      </c>
    </row>
    <row r="3446" customFormat="false" ht="15" hidden="false" customHeight="true" outlineLevel="0" collapsed="false">
      <c r="A3446" s="7" t="n">
        <v>458201</v>
      </c>
      <c r="B3446" s="8" t="n">
        <v>43399.7337766204</v>
      </c>
      <c r="C3446" s="8" t="n">
        <v>43448</v>
      </c>
      <c r="D3446" s="9" t="n">
        <v>20000</v>
      </c>
      <c r="E3446" s="9" t="n">
        <v>0</v>
      </c>
      <c r="F3446" s="9" t="n">
        <v>20000</v>
      </c>
    </row>
    <row r="3447" customFormat="false" ht="15" hidden="false" customHeight="true" outlineLevel="0" collapsed="false">
      <c r="A3447" s="7" t="n">
        <v>458016</v>
      </c>
      <c r="B3447" s="8" t="n">
        <v>43400</v>
      </c>
      <c r="C3447" s="8" t="n">
        <v>43424</v>
      </c>
      <c r="D3447" s="9" t="n">
        <v>10035943</v>
      </c>
      <c r="E3447" s="9" t="n">
        <v>0</v>
      </c>
      <c r="F3447" s="9" t="n">
        <v>9529937</v>
      </c>
    </row>
    <row r="3448" customFormat="false" ht="15" hidden="false" customHeight="true" outlineLevel="0" collapsed="false">
      <c r="A3448" s="7" t="n">
        <v>458267</v>
      </c>
      <c r="B3448" s="8" t="n">
        <v>43400</v>
      </c>
      <c r="C3448" s="8" t="n">
        <v>43424</v>
      </c>
      <c r="D3448" s="9" t="n">
        <v>2039599</v>
      </c>
      <c r="E3448" s="9" t="n">
        <v>0</v>
      </c>
      <c r="F3448" s="9" t="n">
        <v>2039599</v>
      </c>
    </row>
    <row r="3449" customFormat="false" ht="15" hidden="false" customHeight="true" outlineLevel="0" collapsed="false">
      <c r="A3449" s="7" t="n">
        <v>456988</v>
      </c>
      <c r="B3449" s="8" t="n">
        <v>43400</v>
      </c>
      <c r="C3449" s="8" t="n">
        <v>43424</v>
      </c>
      <c r="D3449" s="9" t="n">
        <v>949130</v>
      </c>
      <c r="E3449" s="9" t="n">
        <v>0</v>
      </c>
      <c r="F3449" s="9" t="n">
        <v>0</v>
      </c>
    </row>
    <row r="3450" customFormat="false" ht="15" hidden="false" customHeight="true" outlineLevel="0" collapsed="false">
      <c r="A3450" s="7" t="n">
        <v>458225</v>
      </c>
      <c r="B3450" s="8" t="n">
        <v>43400</v>
      </c>
      <c r="C3450" s="8" t="n">
        <v>43424</v>
      </c>
      <c r="D3450" s="9" t="n">
        <v>10501460</v>
      </c>
      <c r="E3450" s="9" t="n">
        <v>0</v>
      </c>
      <c r="F3450" s="9" t="n">
        <v>9764336</v>
      </c>
    </row>
    <row r="3451" customFormat="false" ht="15" hidden="false" customHeight="true" outlineLevel="0" collapsed="false">
      <c r="A3451" s="7" t="n">
        <v>457837</v>
      </c>
      <c r="B3451" s="8" t="n">
        <v>43400</v>
      </c>
      <c r="C3451" s="8" t="n">
        <v>43448</v>
      </c>
      <c r="D3451" s="9" t="n">
        <v>5576755</v>
      </c>
      <c r="E3451" s="9" t="n">
        <v>0</v>
      </c>
      <c r="F3451" s="9" t="n">
        <v>5490075</v>
      </c>
    </row>
    <row r="3452" customFormat="false" ht="15" hidden="false" customHeight="true" outlineLevel="0" collapsed="false">
      <c r="A3452" s="7" t="n">
        <v>458263</v>
      </c>
      <c r="B3452" s="8" t="n">
        <v>43400</v>
      </c>
      <c r="C3452" s="8" t="n">
        <v>43424</v>
      </c>
      <c r="D3452" s="9" t="n">
        <v>320538</v>
      </c>
      <c r="E3452" s="9" t="n">
        <v>0</v>
      </c>
      <c r="F3452" s="9" t="n">
        <v>320538</v>
      </c>
    </row>
    <row r="3453" customFormat="false" ht="15" hidden="false" customHeight="true" outlineLevel="0" collapsed="false">
      <c r="A3453" s="7" t="n">
        <v>458253</v>
      </c>
      <c r="B3453" s="8" t="n">
        <v>43400</v>
      </c>
      <c r="C3453" s="8" t="n">
        <v>43424</v>
      </c>
      <c r="D3453" s="9" t="n">
        <v>2490243</v>
      </c>
      <c r="E3453" s="9" t="n">
        <v>0</v>
      </c>
      <c r="F3453" s="9" t="n">
        <v>2490243</v>
      </c>
    </row>
    <row r="3454" customFormat="false" ht="15" hidden="false" customHeight="true" outlineLevel="0" collapsed="false">
      <c r="A3454" s="7" t="n">
        <v>458268</v>
      </c>
      <c r="B3454" s="8" t="n">
        <v>43400</v>
      </c>
      <c r="C3454" s="8" t="n">
        <v>43424</v>
      </c>
      <c r="D3454" s="9" t="n">
        <v>16498518</v>
      </c>
      <c r="E3454" s="9" t="n">
        <v>0</v>
      </c>
      <c r="F3454" s="9" t="n">
        <v>16498518</v>
      </c>
    </row>
    <row r="3455" customFormat="false" ht="15" hidden="false" customHeight="true" outlineLevel="0" collapsed="false">
      <c r="A3455" s="7" t="n">
        <v>458264</v>
      </c>
      <c r="B3455" s="8" t="n">
        <v>43400</v>
      </c>
      <c r="C3455" s="8" t="n">
        <v>43424</v>
      </c>
      <c r="D3455" s="9" t="n">
        <v>40081044</v>
      </c>
      <c r="E3455" s="9" t="n">
        <v>0</v>
      </c>
      <c r="F3455" s="9" t="n">
        <v>40081044</v>
      </c>
    </row>
    <row r="3456" customFormat="false" ht="15" hidden="false" customHeight="true" outlineLevel="0" collapsed="false">
      <c r="A3456" s="7" t="n">
        <v>458222</v>
      </c>
      <c r="B3456" s="8" t="n">
        <v>43400</v>
      </c>
      <c r="C3456" s="8" t="n">
        <v>43424</v>
      </c>
      <c r="D3456" s="9" t="n">
        <v>4653907</v>
      </c>
      <c r="E3456" s="9" t="n">
        <v>0</v>
      </c>
      <c r="F3456" s="9" t="n">
        <v>4653907</v>
      </c>
    </row>
    <row r="3457" customFormat="false" ht="15" hidden="false" customHeight="true" outlineLevel="0" collapsed="false">
      <c r="A3457" s="7" t="n">
        <v>458221</v>
      </c>
      <c r="B3457" s="8" t="n">
        <v>43400</v>
      </c>
      <c r="C3457" s="8" t="n">
        <v>43424</v>
      </c>
      <c r="D3457" s="9" t="n">
        <v>297835</v>
      </c>
      <c r="E3457" s="9" t="n">
        <v>0</v>
      </c>
      <c r="F3457" s="9" t="n">
        <v>297835</v>
      </c>
    </row>
    <row r="3458" customFormat="false" ht="15" hidden="false" customHeight="true" outlineLevel="0" collapsed="false">
      <c r="A3458" s="7" t="n">
        <v>458224</v>
      </c>
      <c r="B3458" s="8" t="n">
        <v>43400</v>
      </c>
      <c r="C3458" s="8" t="n">
        <v>43424</v>
      </c>
      <c r="D3458" s="9" t="n">
        <v>7204130</v>
      </c>
      <c r="E3458" s="9" t="n">
        <v>0</v>
      </c>
      <c r="F3458" s="9" t="n">
        <v>6884130</v>
      </c>
    </row>
    <row r="3459" customFormat="false" ht="15" hidden="false" customHeight="true" outlineLevel="0" collapsed="false">
      <c r="A3459" s="7" t="n">
        <v>458261</v>
      </c>
      <c r="B3459" s="8" t="n">
        <v>43400</v>
      </c>
      <c r="C3459" s="8" t="n">
        <v>43424</v>
      </c>
      <c r="D3459" s="9" t="n">
        <v>24837802</v>
      </c>
      <c r="E3459" s="9" t="n">
        <v>0</v>
      </c>
      <c r="F3459" s="9" t="n">
        <v>24837802</v>
      </c>
    </row>
    <row r="3460" customFormat="false" ht="15" hidden="false" customHeight="true" outlineLevel="0" collapsed="false">
      <c r="A3460" s="7" t="n">
        <v>458223</v>
      </c>
      <c r="B3460" s="8" t="n">
        <v>43400</v>
      </c>
      <c r="C3460" s="8" t="n">
        <v>43424</v>
      </c>
      <c r="D3460" s="9" t="n">
        <v>195453</v>
      </c>
      <c r="E3460" s="9" t="n">
        <v>0</v>
      </c>
      <c r="F3460" s="9" t="n">
        <v>195453</v>
      </c>
    </row>
    <row r="3461" customFormat="false" ht="15" hidden="false" customHeight="true" outlineLevel="0" collapsed="false">
      <c r="A3461" s="7" t="n">
        <v>458265</v>
      </c>
      <c r="B3461" s="8" t="n">
        <v>43400</v>
      </c>
      <c r="C3461" s="8" t="n">
        <v>43424</v>
      </c>
      <c r="D3461" s="9" t="n">
        <v>26744562</v>
      </c>
      <c r="E3461" s="9" t="n">
        <v>0</v>
      </c>
      <c r="F3461" s="9" t="n">
        <v>26744562</v>
      </c>
    </row>
    <row r="3462" customFormat="false" ht="15" hidden="false" customHeight="true" outlineLevel="0" collapsed="false">
      <c r="A3462" s="7" t="n">
        <v>457431</v>
      </c>
      <c r="B3462" s="8" t="n">
        <v>43400</v>
      </c>
      <c r="C3462" s="8" t="n">
        <v>43424</v>
      </c>
      <c r="D3462" s="9" t="n">
        <v>7571569</v>
      </c>
      <c r="E3462" s="9" t="n">
        <v>0</v>
      </c>
      <c r="F3462" s="9" t="n">
        <v>7571569</v>
      </c>
    </row>
    <row r="3463" customFormat="false" ht="15" hidden="false" customHeight="true" outlineLevel="0" collapsed="false">
      <c r="A3463" s="7" t="n">
        <v>458262</v>
      </c>
      <c r="B3463" s="8" t="n">
        <v>43400</v>
      </c>
      <c r="C3463" s="8" t="n">
        <v>43424</v>
      </c>
      <c r="D3463" s="9" t="n">
        <v>1714307</v>
      </c>
      <c r="E3463" s="9" t="n">
        <v>0</v>
      </c>
      <c r="F3463" s="9" t="n">
        <v>1714307</v>
      </c>
    </row>
    <row r="3464" customFormat="false" ht="15" hidden="false" customHeight="true" outlineLevel="0" collapsed="false">
      <c r="A3464" s="7" t="n">
        <v>457236</v>
      </c>
      <c r="B3464" s="8" t="n">
        <v>43400</v>
      </c>
      <c r="C3464" s="8" t="n">
        <v>43424</v>
      </c>
      <c r="D3464" s="9" t="n">
        <v>781055</v>
      </c>
      <c r="E3464" s="9" t="n">
        <v>0</v>
      </c>
      <c r="F3464" s="9" t="n">
        <v>781055</v>
      </c>
    </row>
    <row r="3465" customFormat="false" ht="15" hidden="false" customHeight="true" outlineLevel="0" collapsed="false">
      <c r="A3465" s="7" t="n">
        <v>458376</v>
      </c>
      <c r="B3465" s="8" t="n">
        <v>43402</v>
      </c>
      <c r="C3465" s="8" t="n">
        <v>43424</v>
      </c>
      <c r="D3465" s="9" t="n">
        <v>14779345</v>
      </c>
      <c r="E3465" s="9" t="n">
        <v>0</v>
      </c>
      <c r="F3465" s="9" t="n">
        <v>14279345</v>
      </c>
    </row>
    <row r="3466" customFormat="false" ht="15" hidden="false" customHeight="true" outlineLevel="0" collapsed="false">
      <c r="A3466" s="7" t="n">
        <v>458318</v>
      </c>
      <c r="B3466" s="8" t="n">
        <v>43402</v>
      </c>
      <c r="C3466" s="8" t="n">
        <v>43424</v>
      </c>
      <c r="D3466" s="9" t="n">
        <v>161472</v>
      </c>
      <c r="E3466" s="9" t="n">
        <v>0</v>
      </c>
      <c r="F3466" s="9" t="n">
        <v>161472</v>
      </c>
    </row>
    <row r="3467" customFormat="false" ht="15" hidden="false" customHeight="true" outlineLevel="0" collapsed="false">
      <c r="A3467" s="7" t="n">
        <v>458316</v>
      </c>
      <c r="B3467" s="8" t="n">
        <v>43402</v>
      </c>
      <c r="C3467" s="8" t="n">
        <v>43424</v>
      </c>
      <c r="D3467" s="9" t="n">
        <v>179475</v>
      </c>
      <c r="E3467" s="9" t="n">
        <v>0</v>
      </c>
      <c r="F3467" s="9" t="n">
        <v>179475</v>
      </c>
    </row>
    <row r="3468" customFormat="false" ht="15" hidden="false" customHeight="true" outlineLevel="0" collapsed="false">
      <c r="A3468" s="7" t="n">
        <v>457641</v>
      </c>
      <c r="B3468" s="8" t="n">
        <v>43402</v>
      </c>
      <c r="C3468" s="8" t="n">
        <v>43424</v>
      </c>
      <c r="D3468" s="9" t="n">
        <v>1405342</v>
      </c>
      <c r="E3468" s="9" t="n">
        <v>0</v>
      </c>
      <c r="F3468" s="9" t="n">
        <v>1205342</v>
      </c>
    </row>
    <row r="3469" customFormat="false" ht="15" hidden="false" customHeight="true" outlineLevel="0" collapsed="false">
      <c r="A3469" s="7" t="n">
        <v>458315</v>
      </c>
      <c r="B3469" s="8" t="n">
        <v>43402</v>
      </c>
      <c r="C3469" s="8" t="n">
        <v>43424</v>
      </c>
      <c r="D3469" s="9" t="n">
        <v>1427239</v>
      </c>
      <c r="E3469" s="9" t="n">
        <v>0</v>
      </c>
      <c r="F3469" s="9" t="n">
        <v>1427239</v>
      </c>
    </row>
    <row r="3470" customFormat="false" ht="15" hidden="false" customHeight="true" outlineLevel="0" collapsed="false">
      <c r="A3470" s="7" t="n">
        <v>458325</v>
      </c>
      <c r="B3470" s="8" t="n">
        <v>43402</v>
      </c>
      <c r="C3470" s="8" t="n">
        <v>43424</v>
      </c>
      <c r="D3470" s="9" t="n">
        <v>1198848</v>
      </c>
      <c r="E3470" s="9" t="n">
        <v>0</v>
      </c>
      <c r="F3470" s="9" t="n">
        <v>1198848</v>
      </c>
    </row>
    <row r="3471" customFormat="false" ht="15" hidden="false" customHeight="true" outlineLevel="0" collapsed="false">
      <c r="A3471" s="7" t="n">
        <v>458276</v>
      </c>
      <c r="B3471" s="8" t="n">
        <v>43402</v>
      </c>
      <c r="C3471" s="8" t="n">
        <v>43424</v>
      </c>
      <c r="D3471" s="9" t="n">
        <v>794459</v>
      </c>
      <c r="E3471" s="9" t="n">
        <v>0</v>
      </c>
      <c r="F3471" s="9" t="n">
        <v>794459</v>
      </c>
    </row>
    <row r="3472" customFormat="false" ht="15" hidden="false" customHeight="true" outlineLevel="0" collapsed="false">
      <c r="A3472" s="7" t="n">
        <v>458375</v>
      </c>
      <c r="B3472" s="8" t="n">
        <v>43402</v>
      </c>
      <c r="C3472" s="8" t="n">
        <v>43424</v>
      </c>
      <c r="D3472" s="9" t="n">
        <v>229124</v>
      </c>
      <c r="E3472" s="9" t="n">
        <v>0</v>
      </c>
      <c r="F3472" s="9" t="n">
        <v>229124</v>
      </c>
    </row>
    <row r="3473" customFormat="false" ht="15" hidden="false" customHeight="true" outlineLevel="0" collapsed="false">
      <c r="A3473" s="7" t="n">
        <v>458314</v>
      </c>
      <c r="B3473" s="8" t="n">
        <v>43402</v>
      </c>
      <c r="C3473" s="8" t="n">
        <v>43424</v>
      </c>
      <c r="D3473" s="9" t="n">
        <v>238055</v>
      </c>
      <c r="E3473" s="9" t="n">
        <v>0</v>
      </c>
      <c r="F3473" s="9" t="n">
        <v>238055</v>
      </c>
    </row>
    <row r="3474" customFormat="false" ht="15" hidden="false" customHeight="true" outlineLevel="0" collapsed="false">
      <c r="A3474" s="7" t="n">
        <v>457548</v>
      </c>
      <c r="B3474" s="8" t="n">
        <v>43402</v>
      </c>
      <c r="C3474" s="8" t="n">
        <v>43424</v>
      </c>
      <c r="D3474" s="9" t="n">
        <v>979548</v>
      </c>
      <c r="E3474" s="9" t="n">
        <v>0</v>
      </c>
      <c r="F3474" s="9" t="n">
        <v>979548</v>
      </c>
    </row>
    <row r="3475" customFormat="false" ht="15" hidden="false" customHeight="true" outlineLevel="0" collapsed="false">
      <c r="A3475" s="7" t="n">
        <v>458322</v>
      </c>
      <c r="B3475" s="8" t="n">
        <v>43402</v>
      </c>
      <c r="C3475" s="8" t="n">
        <v>43424</v>
      </c>
      <c r="D3475" s="9" t="n">
        <v>878193</v>
      </c>
      <c r="E3475" s="9" t="n">
        <v>0</v>
      </c>
      <c r="F3475" s="9" t="n">
        <v>0</v>
      </c>
    </row>
    <row r="3476" customFormat="false" ht="15" hidden="false" customHeight="true" outlineLevel="0" collapsed="false">
      <c r="A3476" s="7" t="n">
        <v>458320</v>
      </c>
      <c r="B3476" s="8" t="n">
        <v>43402</v>
      </c>
      <c r="C3476" s="8" t="n">
        <v>43424</v>
      </c>
      <c r="D3476" s="9" t="n">
        <v>660763</v>
      </c>
      <c r="E3476" s="9" t="n">
        <v>0</v>
      </c>
      <c r="F3476" s="9" t="n">
        <v>660763</v>
      </c>
    </row>
    <row r="3477" customFormat="false" ht="15" hidden="false" customHeight="true" outlineLevel="0" collapsed="false">
      <c r="A3477" s="7" t="n">
        <v>457682</v>
      </c>
      <c r="B3477" s="8" t="n">
        <v>43402</v>
      </c>
      <c r="C3477" s="8" t="n">
        <v>43424</v>
      </c>
      <c r="D3477" s="9" t="n">
        <v>635590</v>
      </c>
      <c r="E3477" s="9" t="n">
        <v>0</v>
      </c>
      <c r="F3477" s="9" t="n">
        <v>635590</v>
      </c>
    </row>
    <row r="3478" customFormat="false" ht="15" hidden="false" customHeight="true" outlineLevel="0" collapsed="false">
      <c r="A3478" s="7" t="n">
        <v>458317</v>
      </c>
      <c r="B3478" s="8" t="n">
        <v>43402</v>
      </c>
      <c r="C3478" s="8" t="n">
        <v>43424</v>
      </c>
      <c r="D3478" s="9" t="n">
        <v>477857</v>
      </c>
      <c r="E3478" s="9" t="n">
        <v>0</v>
      </c>
      <c r="F3478" s="9" t="n">
        <v>477857</v>
      </c>
    </row>
    <row r="3479" customFormat="false" ht="15" hidden="false" customHeight="true" outlineLevel="0" collapsed="false">
      <c r="A3479" s="7" t="n">
        <v>458431</v>
      </c>
      <c r="B3479" s="8" t="n">
        <v>43402</v>
      </c>
      <c r="C3479" s="8" t="n">
        <v>43424</v>
      </c>
      <c r="D3479" s="9" t="n">
        <v>424209</v>
      </c>
      <c r="E3479" s="9" t="n">
        <v>0</v>
      </c>
      <c r="F3479" s="9" t="n">
        <v>424209</v>
      </c>
    </row>
    <row r="3480" customFormat="false" ht="15" hidden="false" customHeight="true" outlineLevel="0" collapsed="false">
      <c r="A3480" s="7" t="n">
        <v>457795</v>
      </c>
      <c r="B3480" s="8" t="n">
        <v>43402</v>
      </c>
      <c r="C3480" s="8" t="n">
        <v>43424</v>
      </c>
      <c r="D3480" s="9" t="n">
        <v>1163883</v>
      </c>
      <c r="E3480" s="9" t="n">
        <v>0</v>
      </c>
      <c r="F3480" s="9" t="n">
        <v>1163883</v>
      </c>
    </row>
    <row r="3481" customFormat="false" ht="15" hidden="false" customHeight="true" outlineLevel="0" collapsed="false">
      <c r="A3481" s="7" t="n">
        <v>458313</v>
      </c>
      <c r="B3481" s="8" t="n">
        <v>43402</v>
      </c>
      <c r="C3481" s="8" t="n">
        <v>43424</v>
      </c>
      <c r="D3481" s="9" t="n">
        <v>323862</v>
      </c>
      <c r="E3481" s="9" t="n">
        <v>0</v>
      </c>
      <c r="F3481" s="9" t="n">
        <v>323862</v>
      </c>
    </row>
    <row r="3482" customFormat="false" ht="15" hidden="false" customHeight="true" outlineLevel="0" collapsed="false">
      <c r="A3482" s="7" t="n">
        <v>458136</v>
      </c>
      <c r="B3482" s="8" t="n">
        <v>43402</v>
      </c>
      <c r="C3482" s="8" t="n">
        <v>43424</v>
      </c>
      <c r="D3482" s="9" t="n">
        <v>9123752</v>
      </c>
      <c r="E3482" s="9" t="n">
        <v>0</v>
      </c>
      <c r="F3482" s="9" t="n">
        <v>9123752</v>
      </c>
    </row>
    <row r="3483" customFormat="false" ht="15" hidden="false" customHeight="true" outlineLevel="0" collapsed="false">
      <c r="A3483" s="7" t="n">
        <v>458319</v>
      </c>
      <c r="B3483" s="8" t="n">
        <v>43402</v>
      </c>
      <c r="C3483" s="8" t="n">
        <v>43424</v>
      </c>
      <c r="D3483" s="9" t="n">
        <v>676393</v>
      </c>
      <c r="E3483" s="9" t="n">
        <v>0</v>
      </c>
      <c r="F3483" s="9" t="n">
        <v>676393</v>
      </c>
    </row>
    <row r="3484" customFormat="false" ht="15" hidden="false" customHeight="true" outlineLevel="0" collapsed="false">
      <c r="A3484" s="7" t="n">
        <v>458335</v>
      </c>
      <c r="B3484" s="8" t="n">
        <v>43402</v>
      </c>
      <c r="C3484" s="8" t="n">
        <v>43424</v>
      </c>
      <c r="D3484" s="9" t="n">
        <v>674401</v>
      </c>
      <c r="E3484" s="9" t="n">
        <v>0</v>
      </c>
      <c r="F3484" s="9" t="n">
        <v>674401</v>
      </c>
    </row>
    <row r="3485" customFormat="false" ht="15" hidden="false" customHeight="true" outlineLevel="0" collapsed="false">
      <c r="A3485" s="7" t="n">
        <v>458430</v>
      </c>
      <c r="B3485" s="8" t="n">
        <v>43402</v>
      </c>
      <c r="C3485" s="8" t="n">
        <v>43424</v>
      </c>
      <c r="D3485" s="9" t="n">
        <v>5771326</v>
      </c>
      <c r="E3485" s="9" t="n">
        <v>0</v>
      </c>
      <c r="F3485" s="9" t="n">
        <v>5771326</v>
      </c>
    </row>
    <row r="3486" customFormat="false" ht="15" hidden="false" customHeight="true" outlineLevel="0" collapsed="false">
      <c r="A3486" s="7" t="n">
        <v>458324</v>
      </c>
      <c r="B3486" s="8" t="n">
        <v>43402</v>
      </c>
      <c r="C3486" s="8" t="n">
        <v>43424</v>
      </c>
      <c r="D3486" s="9" t="n">
        <v>5757341</v>
      </c>
      <c r="E3486" s="9" t="n">
        <v>0</v>
      </c>
      <c r="F3486" s="9" t="n">
        <v>5757341</v>
      </c>
    </row>
    <row r="3487" customFormat="false" ht="15" hidden="false" customHeight="true" outlineLevel="0" collapsed="false">
      <c r="A3487" s="7" t="n">
        <v>458321</v>
      </c>
      <c r="B3487" s="8" t="n">
        <v>43402</v>
      </c>
      <c r="C3487" s="8" t="n">
        <v>43424</v>
      </c>
      <c r="D3487" s="9" t="n">
        <v>874852</v>
      </c>
      <c r="E3487" s="9" t="n">
        <v>0</v>
      </c>
      <c r="F3487" s="9" t="n">
        <v>874852</v>
      </c>
    </row>
    <row r="3488" customFormat="false" ht="15" hidden="false" customHeight="true" outlineLevel="0" collapsed="false">
      <c r="A3488" s="7" t="n">
        <v>458291</v>
      </c>
      <c r="B3488" s="8" t="n">
        <v>43402</v>
      </c>
      <c r="C3488" s="8" t="n">
        <v>43424</v>
      </c>
      <c r="D3488" s="9" t="n">
        <v>2775525</v>
      </c>
      <c r="E3488" s="9" t="n">
        <v>0</v>
      </c>
      <c r="F3488" s="9" t="n">
        <v>2775525</v>
      </c>
    </row>
    <row r="3489" customFormat="false" ht="15" hidden="false" customHeight="true" outlineLevel="0" collapsed="false">
      <c r="A3489" s="7" t="n">
        <v>458323</v>
      </c>
      <c r="B3489" s="8" t="n">
        <v>43402</v>
      </c>
      <c r="C3489" s="8" t="n">
        <v>43424</v>
      </c>
      <c r="D3489" s="9" t="n">
        <v>922159</v>
      </c>
      <c r="E3489" s="9" t="n">
        <v>0</v>
      </c>
      <c r="F3489" s="9" t="n">
        <v>922159</v>
      </c>
    </row>
    <row r="3490" customFormat="false" ht="15" hidden="false" customHeight="true" outlineLevel="0" collapsed="false">
      <c r="A3490" s="7" t="n">
        <v>457448</v>
      </c>
      <c r="B3490" s="8" t="n">
        <v>43402</v>
      </c>
      <c r="C3490" s="8" t="n">
        <v>43424</v>
      </c>
      <c r="D3490" s="9" t="n">
        <v>226483</v>
      </c>
      <c r="E3490" s="9" t="n">
        <v>0</v>
      </c>
      <c r="F3490" s="9" t="n">
        <v>226483</v>
      </c>
    </row>
    <row r="3491" customFormat="false" ht="15" hidden="false" customHeight="true" outlineLevel="0" collapsed="false">
      <c r="A3491" s="7" t="n">
        <v>457706</v>
      </c>
      <c r="B3491" s="8" t="n">
        <v>43402</v>
      </c>
      <c r="C3491" s="8" t="n">
        <v>43424</v>
      </c>
      <c r="D3491" s="9" t="n">
        <v>2726136</v>
      </c>
      <c r="E3491" s="9" t="n">
        <v>0</v>
      </c>
      <c r="F3491" s="9" t="n">
        <v>2403644</v>
      </c>
    </row>
    <row r="3492" customFormat="false" ht="15" hidden="false" customHeight="true" outlineLevel="0" collapsed="false">
      <c r="A3492" s="7" t="n">
        <v>458285</v>
      </c>
      <c r="B3492" s="8" t="n">
        <v>43402</v>
      </c>
      <c r="C3492" s="8" t="n">
        <v>43424</v>
      </c>
      <c r="D3492" s="9" t="n">
        <v>7103996</v>
      </c>
      <c r="E3492" s="9" t="n">
        <v>0</v>
      </c>
      <c r="F3492" s="9" t="n">
        <v>7103996</v>
      </c>
    </row>
    <row r="3493" customFormat="false" ht="15" hidden="false" customHeight="true" outlineLevel="0" collapsed="false">
      <c r="A3493" s="7" t="n">
        <v>456884</v>
      </c>
      <c r="B3493" s="8" t="n">
        <v>43403</v>
      </c>
      <c r="C3493" s="8" t="n">
        <v>43424</v>
      </c>
      <c r="D3493" s="9" t="n">
        <v>1309004</v>
      </c>
      <c r="E3493" s="9" t="n">
        <v>0</v>
      </c>
      <c r="F3493" s="9" t="n">
        <v>716721</v>
      </c>
    </row>
    <row r="3494" customFormat="false" ht="15" hidden="false" customHeight="true" outlineLevel="0" collapsed="false">
      <c r="A3494" s="7" t="n">
        <v>457289</v>
      </c>
      <c r="B3494" s="8" t="n">
        <v>43403</v>
      </c>
      <c r="C3494" s="8" t="n">
        <v>43424</v>
      </c>
      <c r="D3494" s="9" t="n">
        <v>1031532</v>
      </c>
      <c r="E3494" s="9" t="n">
        <v>0</v>
      </c>
      <c r="F3494" s="9" t="n">
        <v>1031532</v>
      </c>
    </row>
    <row r="3495" customFormat="false" ht="15" hidden="false" customHeight="true" outlineLevel="0" collapsed="false">
      <c r="A3495" s="7" t="n">
        <v>457276</v>
      </c>
      <c r="B3495" s="8" t="n">
        <v>43403</v>
      </c>
      <c r="C3495" s="8" t="n">
        <v>43424</v>
      </c>
      <c r="D3495" s="9" t="n">
        <v>21217958</v>
      </c>
      <c r="E3495" s="9" t="n">
        <v>0</v>
      </c>
      <c r="F3495" s="9" t="n">
        <v>18859958</v>
      </c>
    </row>
    <row r="3496" customFormat="false" ht="15" hidden="false" customHeight="true" outlineLevel="0" collapsed="false">
      <c r="A3496" s="7" t="n">
        <v>458327</v>
      </c>
      <c r="B3496" s="8" t="n">
        <v>43403</v>
      </c>
      <c r="C3496" s="8" t="n">
        <v>43424</v>
      </c>
      <c r="D3496" s="9" t="n">
        <v>1844489</v>
      </c>
      <c r="E3496" s="9" t="n">
        <v>0</v>
      </c>
      <c r="F3496" s="9" t="n">
        <v>1844489</v>
      </c>
    </row>
    <row r="3497" customFormat="false" ht="15" hidden="false" customHeight="true" outlineLevel="0" collapsed="false">
      <c r="A3497" s="7" t="n">
        <v>458519</v>
      </c>
      <c r="B3497" s="8" t="n">
        <v>43403</v>
      </c>
      <c r="C3497" s="8" t="n">
        <v>43424</v>
      </c>
      <c r="D3497" s="9" t="n">
        <v>900373</v>
      </c>
      <c r="E3497" s="9" t="n">
        <v>0</v>
      </c>
      <c r="F3497" s="9" t="n">
        <v>900373</v>
      </c>
    </row>
    <row r="3498" customFormat="false" ht="15" hidden="false" customHeight="true" outlineLevel="0" collapsed="false">
      <c r="A3498" s="7" t="n">
        <v>458520</v>
      </c>
      <c r="B3498" s="8" t="n">
        <v>43403</v>
      </c>
      <c r="C3498" s="8" t="n">
        <v>43424</v>
      </c>
      <c r="D3498" s="9" t="n">
        <v>810261</v>
      </c>
      <c r="E3498" s="9" t="n">
        <v>0</v>
      </c>
      <c r="F3498" s="9" t="n">
        <v>810261</v>
      </c>
    </row>
    <row r="3499" customFormat="false" ht="15" hidden="false" customHeight="true" outlineLevel="0" collapsed="false">
      <c r="A3499" s="7" t="n">
        <v>458326</v>
      </c>
      <c r="B3499" s="8" t="n">
        <v>43403</v>
      </c>
      <c r="C3499" s="8" t="n">
        <v>43424</v>
      </c>
      <c r="D3499" s="9" t="n">
        <v>4177787</v>
      </c>
      <c r="E3499" s="9" t="n">
        <v>0</v>
      </c>
      <c r="F3499" s="9" t="n">
        <v>4177787</v>
      </c>
    </row>
    <row r="3500" customFormat="false" ht="15" hidden="false" customHeight="true" outlineLevel="0" collapsed="false">
      <c r="A3500" s="7" t="n">
        <v>457835</v>
      </c>
      <c r="B3500" s="8" t="n">
        <v>43403</v>
      </c>
      <c r="C3500" s="8" t="n">
        <v>43448</v>
      </c>
      <c r="D3500" s="9" t="n">
        <v>3190408</v>
      </c>
      <c r="E3500" s="9" t="n">
        <v>0</v>
      </c>
      <c r="F3500" s="9" t="n">
        <v>3147068</v>
      </c>
    </row>
    <row r="3501" customFormat="false" ht="15" hidden="false" customHeight="true" outlineLevel="0" collapsed="false">
      <c r="A3501" s="7" t="n">
        <v>458336</v>
      </c>
      <c r="B3501" s="8" t="n">
        <v>43403</v>
      </c>
      <c r="C3501" s="8" t="n">
        <v>43424</v>
      </c>
      <c r="D3501" s="9" t="n">
        <v>11034678</v>
      </c>
      <c r="E3501" s="9" t="n">
        <v>0</v>
      </c>
      <c r="F3501" s="9" t="n">
        <v>11034678</v>
      </c>
    </row>
    <row r="3502" customFormat="false" ht="15" hidden="false" customHeight="true" outlineLevel="0" collapsed="false">
      <c r="A3502" s="7" t="n">
        <v>458579</v>
      </c>
      <c r="B3502" s="8" t="n">
        <v>43403.7612343403</v>
      </c>
      <c r="C3502" s="8" t="n">
        <v>43572</v>
      </c>
      <c r="D3502" s="9" t="n">
        <v>17000</v>
      </c>
      <c r="E3502" s="9" t="n">
        <v>0</v>
      </c>
      <c r="F3502" s="9" t="n">
        <v>17000</v>
      </c>
    </row>
    <row r="3503" customFormat="false" ht="15" hidden="false" customHeight="true" outlineLevel="0" collapsed="false">
      <c r="A3503" s="7" t="n">
        <v>458719</v>
      </c>
      <c r="B3503" s="8" t="n">
        <v>43404</v>
      </c>
      <c r="C3503" s="8" t="n">
        <v>43424</v>
      </c>
      <c r="D3503" s="9" t="n">
        <v>4135312</v>
      </c>
      <c r="E3503" s="9" t="n">
        <v>0</v>
      </c>
      <c r="F3503" s="9" t="n">
        <v>4135312</v>
      </c>
    </row>
    <row r="3504" customFormat="false" ht="15" hidden="false" customHeight="true" outlineLevel="0" collapsed="false">
      <c r="A3504" s="7" t="n">
        <v>450900</v>
      </c>
      <c r="B3504" s="8" t="n">
        <v>43404</v>
      </c>
      <c r="C3504" s="8" t="n">
        <v>43424</v>
      </c>
      <c r="D3504" s="9" t="n">
        <v>487545</v>
      </c>
      <c r="E3504" s="9" t="n">
        <v>0</v>
      </c>
      <c r="F3504" s="9" t="n">
        <v>465545</v>
      </c>
    </row>
    <row r="3505" customFormat="false" ht="15" hidden="false" customHeight="true" outlineLevel="0" collapsed="false">
      <c r="A3505" s="7" t="n">
        <v>458638</v>
      </c>
      <c r="B3505" s="8" t="n">
        <v>43404</v>
      </c>
      <c r="C3505" s="8" t="n">
        <v>43424</v>
      </c>
      <c r="D3505" s="9" t="n">
        <v>428897</v>
      </c>
      <c r="E3505" s="9" t="n">
        <v>0</v>
      </c>
      <c r="F3505" s="9" t="n">
        <v>428897</v>
      </c>
    </row>
    <row r="3506" customFormat="false" ht="15" hidden="false" customHeight="true" outlineLevel="0" collapsed="false">
      <c r="A3506" s="7" t="n">
        <v>458735</v>
      </c>
      <c r="B3506" s="8" t="n">
        <v>43404</v>
      </c>
      <c r="C3506" s="8" t="n">
        <v>43424</v>
      </c>
      <c r="D3506" s="9" t="n">
        <v>246400</v>
      </c>
      <c r="E3506" s="9" t="n">
        <v>0</v>
      </c>
      <c r="F3506" s="9" t="n">
        <v>246400</v>
      </c>
    </row>
    <row r="3507" customFormat="false" ht="15" hidden="false" customHeight="true" outlineLevel="0" collapsed="false">
      <c r="A3507" s="7" t="n">
        <v>458737</v>
      </c>
      <c r="B3507" s="8" t="n">
        <v>43404</v>
      </c>
      <c r="C3507" s="8" t="n">
        <v>43424</v>
      </c>
      <c r="D3507" s="9" t="n">
        <v>116195</v>
      </c>
      <c r="E3507" s="9" t="n">
        <v>0</v>
      </c>
      <c r="F3507" s="9" t="n">
        <v>116195</v>
      </c>
    </row>
    <row r="3508" customFormat="false" ht="15" hidden="false" customHeight="true" outlineLevel="0" collapsed="false">
      <c r="A3508" s="7" t="n">
        <v>458623</v>
      </c>
      <c r="B3508" s="8" t="n">
        <v>43404</v>
      </c>
      <c r="C3508" s="8" t="n">
        <v>43424</v>
      </c>
      <c r="D3508" s="9" t="n">
        <v>280861</v>
      </c>
      <c r="E3508" s="9" t="n">
        <v>0</v>
      </c>
      <c r="F3508" s="9" t="n">
        <v>280861</v>
      </c>
    </row>
    <row r="3509" customFormat="false" ht="15" hidden="false" customHeight="true" outlineLevel="0" collapsed="false">
      <c r="A3509" s="7" t="n">
        <v>457676</v>
      </c>
      <c r="B3509" s="8" t="n">
        <v>43404</v>
      </c>
      <c r="C3509" s="8" t="n">
        <v>43424</v>
      </c>
      <c r="D3509" s="9" t="n">
        <v>423254</v>
      </c>
      <c r="E3509" s="9" t="n">
        <v>0</v>
      </c>
      <c r="F3509" s="9" t="n">
        <v>0</v>
      </c>
    </row>
    <row r="3510" customFormat="false" ht="15" hidden="false" customHeight="true" outlineLevel="0" collapsed="false">
      <c r="A3510" s="7" t="n">
        <v>457740</v>
      </c>
      <c r="B3510" s="8" t="n">
        <v>43404</v>
      </c>
      <c r="C3510" s="8" t="n">
        <v>43424</v>
      </c>
      <c r="D3510" s="9" t="n">
        <v>253202</v>
      </c>
      <c r="E3510" s="9" t="n">
        <v>0</v>
      </c>
      <c r="F3510" s="9" t="n">
        <v>0</v>
      </c>
    </row>
    <row r="3511" customFormat="false" ht="15" hidden="false" customHeight="true" outlineLevel="0" collapsed="false">
      <c r="A3511" s="7" t="n">
        <v>458733</v>
      </c>
      <c r="B3511" s="8" t="n">
        <v>43404</v>
      </c>
      <c r="C3511" s="8" t="n">
        <v>43424</v>
      </c>
      <c r="D3511" s="9" t="n">
        <v>549227</v>
      </c>
      <c r="E3511" s="9" t="n">
        <v>0</v>
      </c>
      <c r="F3511" s="9" t="n">
        <v>549227</v>
      </c>
    </row>
    <row r="3512" customFormat="false" ht="15" hidden="false" customHeight="true" outlineLevel="0" collapsed="false">
      <c r="A3512" s="7" t="n">
        <v>458595</v>
      </c>
      <c r="B3512" s="8" t="n">
        <v>43404</v>
      </c>
      <c r="C3512" s="8" t="n">
        <v>43424</v>
      </c>
      <c r="D3512" s="9" t="n">
        <v>154738</v>
      </c>
      <c r="E3512" s="9" t="n">
        <v>0</v>
      </c>
      <c r="F3512" s="9" t="n">
        <v>154738</v>
      </c>
    </row>
    <row r="3513" customFormat="false" ht="15" hidden="false" customHeight="true" outlineLevel="0" collapsed="false">
      <c r="A3513" s="7" t="n">
        <v>458676</v>
      </c>
      <c r="B3513" s="8" t="n">
        <v>43404</v>
      </c>
      <c r="C3513" s="8" t="n">
        <v>43424</v>
      </c>
      <c r="D3513" s="9" t="n">
        <v>8073714</v>
      </c>
      <c r="E3513" s="9" t="n">
        <v>0</v>
      </c>
      <c r="F3513" s="9" t="n">
        <v>8073714</v>
      </c>
    </row>
    <row r="3514" customFormat="false" ht="15" hidden="false" customHeight="true" outlineLevel="0" collapsed="false">
      <c r="A3514" s="7" t="n">
        <v>458660</v>
      </c>
      <c r="B3514" s="8" t="n">
        <v>43404</v>
      </c>
      <c r="C3514" s="8" t="n">
        <v>43424</v>
      </c>
      <c r="D3514" s="9" t="n">
        <v>181699</v>
      </c>
      <c r="E3514" s="9" t="n">
        <v>0</v>
      </c>
      <c r="F3514" s="9" t="n">
        <v>181699</v>
      </c>
    </row>
    <row r="3515" customFormat="false" ht="15" hidden="false" customHeight="true" outlineLevel="0" collapsed="false">
      <c r="A3515" s="7" t="n">
        <v>458620</v>
      </c>
      <c r="B3515" s="8" t="n">
        <v>43404</v>
      </c>
      <c r="C3515" s="8" t="n">
        <v>43424</v>
      </c>
      <c r="D3515" s="9" t="n">
        <v>380555</v>
      </c>
      <c r="E3515" s="9" t="n">
        <v>0</v>
      </c>
      <c r="F3515" s="9" t="n">
        <v>380555</v>
      </c>
    </row>
    <row r="3516" customFormat="false" ht="15" hidden="false" customHeight="true" outlineLevel="0" collapsed="false">
      <c r="A3516" s="7" t="n">
        <v>458634</v>
      </c>
      <c r="B3516" s="8" t="n">
        <v>43404</v>
      </c>
      <c r="C3516" s="8" t="n">
        <v>43424</v>
      </c>
      <c r="D3516" s="9" t="n">
        <v>161728</v>
      </c>
      <c r="E3516" s="9" t="n">
        <v>0</v>
      </c>
      <c r="F3516" s="9" t="n">
        <v>161728</v>
      </c>
    </row>
    <row r="3517" customFormat="false" ht="15" hidden="false" customHeight="true" outlineLevel="0" collapsed="false">
      <c r="A3517" s="7" t="n">
        <v>458650</v>
      </c>
      <c r="B3517" s="8" t="n">
        <v>43404</v>
      </c>
      <c r="C3517" s="8" t="n">
        <v>43424</v>
      </c>
      <c r="D3517" s="9" t="n">
        <v>525095</v>
      </c>
      <c r="E3517" s="9" t="n">
        <v>0</v>
      </c>
      <c r="F3517" s="9" t="n">
        <v>525095</v>
      </c>
    </row>
    <row r="3518" customFormat="false" ht="15" hidden="false" customHeight="true" outlineLevel="0" collapsed="false">
      <c r="A3518" s="7" t="n">
        <v>458654</v>
      </c>
      <c r="B3518" s="8" t="n">
        <v>43404</v>
      </c>
      <c r="C3518" s="8" t="n">
        <v>43424</v>
      </c>
      <c r="D3518" s="9" t="n">
        <v>473568</v>
      </c>
      <c r="E3518" s="9" t="n">
        <v>0</v>
      </c>
      <c r="F3518" s="9" t="n">
        <v>473568</v>
      </c>
    </row>
    <row r="3519" customFormat="false" ht="15" hidden="false" customHeight="true" outlineLevel="0" collapsed="false">
      <c r="A3519" s="7" t="n">
        <v>458717</v>
      </c>
      <c r="B3519" s="8" t="n">
        <v>43404</v>
      </c>
      <c r="C3519" s="8" t="n">
        <v>43424</v>
      </c>
      <c r="D3519" s="9" t="n">
        <v>235145</v>
      </c>
      <c r="E3519" s="9" t="n">
        <v>0</v>
      </c>
      <c r="F3519" s="9" t="n">
        <v>235145</v>
      </c>
    </row>
    <row r="3520" customFormat="false" ht="15" hidden="false" customHeight="true" outlineLevel="0" collapsed="false">
      <c r="A3520" s="7" t="n">
        <v>458659</v>
      </c>
      <c r="B3520" s="8" t="n">
        <v>43404</v>
      </c>
      <c r="C3520" s="8" t="n">
        <v>43424</v>
      </c>
      <c r="D3520" s="9" t="n">
        <v>5357495</v>
      </c>
      <c r="E3520" s="9" t="n">
        <v>0</v>
      </c>
      <c r="F3520" s="9" t="n">
        <v>4741495</v>
      </c>
    </row>
    <row r="3521" customFormat="false" ht="15" hidden="false" customHeight="true" outlineLevel="0" collapsed="false">
      <c r="A3521" s="7" t="n">
        <v>458628</v>
      </c>
      <c r="B3521" s="8" t="n">
        <v>43404</v>
      </c>
      <c r="C3521" s="8" t="n">
        <v>43424</v>
      </c>
      <c r="D3521" s="9" t="n">
        <v>1778546</v>
      </c>
      <c r="E3521" s="9" t="n">
        <v>0</v>
      </c>
      <c r="F3521" s="9" t="n">
        <v>1778546</v>
      </c>
    </row>
    <row r="3522" customFormat="false" ht="15" hidden="false" customHeight="true" outlineLevel="0" collapsed="false">
      <c r="A3522" s="7" t="n">
        <v>458642</v>
      </c>
      <c r="B3522" s="8" t="n">
        <v>43404</v>
      </c>
      <c r="C3522" s="8" t="n">
        <v>43424</v>
      </c>
      <c r="D3522" s="9" t="n">
        <v>266593</v>
      </c>
      <c r="E3522" s="9" t="n">
        <v>0</v>
      </c>
      <c r="F3522" s="9" t="n">
        <v>266593</v>
      </c>
    </row>
    <row r="3523" customFormat="false" ht="15" hidden="false" customHeight="true" outlineLevel="0" collapsed="false">
      <c r="A3523" s="7" t="n">
        <v>458601</v>
      </c>
      <c r="B3523" s="8" t="n">
        <v>43404</v>
      </c>
      <c r="C3523" s="8" t="n">
        <v>43424</v>
      </c>
      <c r="D3523" s="9" t="n">
        <v>321729</v>
      </c>
      <c r="E3523" s="9" t="n">
        <v>0</v>
      </c>
      <c r="F3523" s="9" t="n">
        <v>321729</v>
      </c>
    </row>
    <row r="3524" customFormat="false" ht="15" hidden="false" customHeight="true" outlineLevel="0" collapsed="false">
      <c r="A3524" s="7" t="n">
        <v>458694</v>
      </c>
      <c r="B3524" s="8" t="n">
        <v>43404</v>
      </c>
      <c r="C3524" s="8" t="n">
        <v>43424</v>
      </c>
      <c r="D3524" s="9" t="n">
        <v>161042</v>
      </c>
      <c r="E3524" s="9" t="n">
        <v>0</v>
      </c>
      <c r="F3524" s="9" t="n">
        <v>161042</v>
      </c>
    </row>
    <row r="3525" customFormat="false" ht="15" hidden="false" customHeight="true" outlineLevel="0" collapsed="false">
      <c r="A3525" s="7" t="n">
        <v>458598</v>
      </c>
      <c r="B3525" s="8" t="n">
        <v>43404</v>
      </c>
      <c r="C3525" s="8" t="n">
        <v>43424</v>
      </c>
      <c r="D3525" s="9" t="n">
        <v>1415114</v>
      </c>
      <c r="E3525" s="9" t="n">
        <v>0</v>
      </c>
      <c r="F3525" s="9" t="n">
        <v>1415114</v>
      </c>
    </row>
    <row r="3526" customFormat="false" ht="15" hidden="false" customHeight="true" outlineLevel="0" collapsed="false">
      <c r="A3526" s="7" t="n">
        <v>458647</v>
      </c>
      <c r="B3526" s="8" t="n">
        <v>43404</v>
      </c>
      <c r="C3526" s="8" t="n">
        <v>43424</v>
      </c>
      <c r="D3526" s="9" t="n">
        <v>714428</v>
      </c>
      <c r="E3526" s="9" t="n">
        <v>0</v>
      </c>
      <c r="F3526" s="9" t="n">
        <v>714428</v>
      </c>
    </row>
    <row r="3527" customFormat="false" ht="15" hidden="false" customHeight="true" outlineLevel="0" collapsed="false">
      <c r="A3527" s="7" t="n">
        <v>458727</v>
      </c>
      <c r="B3527" s="8" t="n">
        <v>43404</v>
      </c>
      <c r="C3527" s="8" t="n">
        <v>43424</v>
      </c>
      <c r="D3527" s="9" t="n">
        <v>5060997</v>
      </c>
      <c r="E3527" s="9" t="n">
        <v>0</v>
      </c>
      <c r="F3527" s="9" t="n">
        <v>4630997</v>
      </c>
    </row>
    <row r="3528" customFormat="false" ht="15" hidden="false" customHeight="true" outlineLevel="0" collapsed="false">
      <c r="A3528" s="7" t="n">
        <v>458644</v>
      </c>
      <c r="B3528" s="8" t="n">
        <v>43404</v>
      </c>
      <c r="C3528" s="8" t="n">
        <v>43424</v>
      </c>
      <c r="D3528" s="9" t="n">
        <v>1707565</v>
      </c>
      <c r="E3528" s="9" t="n">
        <v>0</v>
      </c>
      <c r="F3528" s="9" t="n">
        <v>1707565</v>
      </c>
    </row>
    <row r="3529" customFormat="false" ht="15" hidden="false" customHeight="true" outlineLevel="0" collapsed="false">
      <c r="A3529" s="7" t="n">
        <v>458724</v>
      </c>
      <c r="B3529" s="8" t="n">
        <v>43404</v>
      </c>
      <c r="C3529" s="8" t="n">
        <v>43424</v>
      </c>
      <c r="D3529" s="9" t="n">
        <v>227705</v>
      </c>
      <c r="E3529" s="9" t="n">
        <v>0</v>
      </c>
      <c r="F3529" s="9" t="n">
        <v>227705</v>
      </c>
    </row>
    <row r="3530" customFormat="false" ht="15" hidden="false" customHeight="true" outlineLevel="0" collapsed="false">
      <c r="A3530" s="7" t="n">
        <v>458606</v>
      </c>
      <c r="B3530" s="8" t="n">
        <v>43404</v>
      </c>
      <c r="C3530" s="8" t="n">
        <v>43424</v>
      </c>
      <c r="D3530" s="9" t="n">
        <v>344100</v>
      </c>
      <c r="E3530" s="9" t="n">
        <v>0</v>
      </c>
      <c r="F3530" s="9" t="n">
        <v>344100</v>
      </c>
    </row>
    <row r="3531" customFormat="false" ht="15" hidden="false" customHeight="true" outlineLevel="0" collapsed="false">
      <c r="A3531" s="7" t="n">
        <v>458649</v>
      </c>
      <c r="B3531" s="8" t="n">
        <v>43404</v>
      </c>
      <c r="C3531" s="8" t="n">
        <v>43424</v>
      </c>
      <c r="D3531" s="9" t="n">
        <v>1561268</v>
      </c>
      <c r="E3531" s="9" t="n">
        <v>0</v>
      </c>
      <c r="F3531" s="9" t="n">
        <v>1561268</v>
      </c>
    </row>
    <row r="3532" customFormat="false" ht="15" hidden="false" customHeight="true" outlineLevel="0" collapsed="false">
      <c r="A3532" s="7" t="n">
        <v>458603</v>
      </c>
      <c r="B3532" s="8" t="n">
        <v>43404</v>
      </c>
      <c r="C3532" s="8" t="n">
        <v>43424</v>
      </c>
      <c r="D3532" s="9" t="n">
        <v>2550948</v>
      </c>
      <c r="E3532" s="9" t="n">
        <v>0</v>
      </c>
      <c r="F3532" s="9" t="n">
        <v>2550948</v>
      </c>
    </row>
    <row r="3533" customFormat="false" ht="15" hidden="false" customHeight="true" outlineLevel="0" collapsed="false">
      <c r="A3533" s="7" t="n">
        <v>458723</v>
      </c>
      <c r="B3533" s="8" t="n">
        <v>43404</v>
      </c>
      <c r="C3533" s="8" t="n">
        <v>43424</v>
      </c>
      <c r="D3533" s="9" t="n">
        <v>329990</v>
      </c>
      <c r="E3533" s="9" t="n">
        <v>0</v>
      </c>
      <c r="F3533" s="9" t="n">
        <v>329990</v>
      </c>
    </row>
    <row r="3534" customFormat="false" ht="15" hidden="false" customHeight="true" outlineLevel="0" collapsed="false">
      <c r="A3534" s="7" t="n">
        <v>457688</v>
      </c>
      <c r="B3534" s="8" t="n">
        <v>43404</v>
      </c>
      <c r="C3534" s="8" t="n">
        <v>43424</v>
      </c>
      <c r="D3534" s="9" t="n">
        <v>523285</v>
      </c>
      <c r="E3534" s="9" t="n">
        <v>0</v>
      </c>
      <c r="F3534" s="9" t="n">
        <v>0</v>
      </c>
    </row>
    <row r="3535" customFormat="false" ht="15" hidden="false" customHeight="true" outlineLevel="0" collapsed="false">
      <c r="A3535" s="7" t="n">
        <v>457776</v>
      </c>
      <c r="B3535" s="8" t="n">
        <v>43404</v>
      </c>
      <c r="C3535" s="8" t="n">
        <v>43424</v>
      </c>
      <c r="D3535" s="9" t="n">
        <v>290276</v>
      </c>
      <c r="E3535" s="9" t="n">
        <v>0</v>
      </c>
      <c r="F3535" s="9" t="n">
        <v>290276</v>
      </c>
    </row>
    <row r="3536" customFormat="false" ht="15" hidden="false" customHeight="true" outlineLevel="0" collapsed="false">
      <c r="A3536" s="7" t="n">
        <v>458693</v>
      </c>
      <c r="B3536" s="8" t="n">
        <v>43404</v>
      </c>
      <c r="C3536" s="8" t="n">
        <v>43424</v>
      </c>
      <c r="D3536" s="9" t="n">
        <v>271953</v>
      </c>
      <c r="E3536" s="9" t="n">
        <v>0</v>
      </c>
      <c r="F3536" s="9" t="n">
        <v>271953</v>
      </c>
    </row>
    <row r="3537" customFormat="false" ht="15" hidden="false" customHeight="true" outlineLevel="0" collapsed="false">
      <c r="A3537" s="7" t="n">
        <v>458635</v>
      </c>
      <c r="B3537" s="8" t="n">
        <v>43404</v>
      </c>
      <c r="C3537" s="8" t="n">
        <v>43424</v>
      </c>
      <c r="D3537" s="9" t="n">
        <v>196980</v>
      </c>
      <c r="E3537" s="9" t="n">
        <v>0</v>
      </c>
      <c r="F3537" s="9" t="n">
        <v>196980</v>
      </c>
    </row>
    <row r="3538" customFormat="false" ht="15" hidden="false" customHeight="true" outlineLevel="0" collapsed="false">
      <c r="A3538" s="7" t="n">
        <v>458612</v>
      </c>
      <c r="B3538" s="8" t="n">
        <v>43404</v>
      </c>
      <c r="C3538" s="8" t="n">
        <v>43424</v>
      </c>
      <c r="D3538" s="9" t="n">
        <v>1266042</v>
      </c>
      <c r="E3538" s="9" t="n">
        <v>0</v>
      </c>
      <c r="F3538" s="9" t="n">
        <v>1266042</v>
      </c>
    </row>
    <row r="3539" customFormat="false" ht="15" hidden="false" customHeight="true" outlineLevel="0" collapsed="false">
      <c r="A3539" s="7" t="n">
        <v>458594</v>
      </c>
      <c r="B3539" s="8" t="n">
        <v>43404</v>
      </c>
      <c r="C3539" s="8" t="n">
        <v>43424</v>
      </c>
      <c r="D3539" s="9" t="n">
        <v>1153267</v>
      </c>
      <c r="E3539" s="9" t="n">
        <v>0</v>
      </c>
      <c r="F3539" s="9" t="n">
        <v>1153267</v>
      </c>
    </row>
    <row r="3540" customFormat="false" ht="15" hidden="false" customHeight="true" outlineLevel="0" collapsed="false">
      <c r="A3540" s="7" t="n">
        <v>458720</v>
      </c>
      <c r="B3540" s="8" t="n">
        <v>43404</v>
      </c>
      <c r="C3540" s="8" t="n">
        <v>43424</v>
      </c>
      <c r="D3540" s="9" t="n">
        <v>5262373</v>
      </c>
      <c r="E3540" s="9" t="n">
        <v>0</v>
      </c>
      <c r="F3540" s="9" t="n">
        <v>5262373</v>
      </c>
    </row>
    <row r="3541" customFormat="false" ht="15" hidden="false" customHeight="true" outlineLevel="0" collapsed="false">
      <c r="A3541" s="7" t="n">
        <v>458728</v>
      </c>
      <c r="B3541" s="8" t="n">
        <v>43404</v>
      </c>
      <c r="C3541" s="8" t="n">
        <v>43424</v>
      </c>
      <c r="D3541" s="9" t="n">
        <v>2371920</v>
      </c>
      <c r="E3541" s="9" t="n">
        <v>0</v>
      </c>
      <c r="F3541" s="9" t="n">
        <v>2371920</v>
      </c>
    </row>
    <row r="3542" customFormat="false" ht="15" hidden="false" customHeight="true" outlineLevel="0" collapsed="false">
      <c r="A3542" s="7" t="n">
        <v>458600</v>
      </c>
      <c r="B3542" s="8" t="n">
        <v>43404</v>
      </c>
      <c r="C3542" s="8" t="n">
        <v>43424</v>
      </c>
      <c r="D3542" s="9" t="n">
        <v>145598</v>
      </c>
      <c r="E3542" s="9" t="n">
        <v>0</v>
      </c>
      <c r="F3542" s="9" t="n">
        <v>145598</v>
      </c>
    </row>
    <row r="3543" customFormat="false" ht="15" hidden="false" customHeight="true" outlineLevel="0" collapsed="false">
      <c r="A3543" s="7" t="n">
        <v>458651</v>
      </c>
      <c r="B3543" s="8" t="n">
        <v>43404</v>
      </c>
      <c r="C3543" s="8" t="n">
        <v>43424</v>
      </c>
      <c r="D3543" s="9" t="n">
        <v>237680</v>
      </c>
      <c r="E3543" s="9" t="n">
        <v>0</v>
      </c>
      <c r="F3543" s="9" t="n">
        <v>237680</v>
      </c>
    </row>
    <row r="3544" customFormat="false" ht="15" hidden="false" customHeight="true" outlineLevel="0" collapsed="false">
      <c r="A3544" s="7" t="n">
        <v>458731</v>
      </c>
      <c r="B3544" s="8" t="n">
        <v>43404</v>
      </c>
      <c r="C3544" s="8" t="n">
        <v>43424</v>
      </c>
      <c r="D3544" s="9" t="n">
        <v>4183616</v>
      </c>
      <c r="E3544" s="9" t="n">
        <v>0</v>
      </c>
      <c r="F3544" s="9" t="n">
        <v>3753616</v>
      </c>
    </row>
    <row r="3545" customFormat="false" ht="15" hidden="false" customHeight="true" outlineLevel="0" collapsed="false">
      <c r="A3545" s="7" t="n">
        <v>458736</v>
      </c>
      <c r="B3545" s="8" t="n">
        <v>43404</v>
      </c>
      <c r="C3545" s="8" t="n">
        <v>43424</v>
      </c>
      <c r="D3545" s="9" t="n">
        <v>1540340</v>
      </c>
      <c r="E3545" s="9" t="n">
        <v>0</v>
      </c>
      <c r="F3545" s="9" t="n">
        <v>1540340</v>
      </c>
    </row>
    <row r="3546" customFormat="false" ht="15" hidden="false" customHeight="true" outlineLevel="0" collapsed="false">
      <c r="A3546" s="7" t="n">
        <v>458648</v>
      </c>
      <c r="B3546" s="8" t="n">
        <v>43404</v>
      </c>
      <c r="C3546" s="8" t="n">
        <v>43424</v>
      </c>
      <c r="D3546" s="9" t="n">
        <v>184772</v>
      </c>
      <c r="E3546" s="9" t="n">
        <v>0</v>
      </c>
      <c r="F3546" s="9" t="n">
        <v>184772</v>
      </c>
    </row>
    <row r="3547" customFormat="false" ht="15" hidden="false" customHeight="true" outlineLevel="0" collapsed="false">
      <c r="A3547" s="7" t="n">
        <v>458726</v>
      </c>
      <c r="B3547" s="8" t="n">
        <v>43404</v>
      </c>
      <c r="C3547" s="8" t="n">
        <v>43424</v>
      </c>
      <c r="D3547" s="9" t="n">
        <v>61164</v>
      </c>
      <c r="E3547" s="9" t="n">
        <v>0</v>
      </c>
      <c r="F3547" s="9" t="n">
        <v>61164</v>
      </c>
    </row>
    <row r="3548" customFormat="false" ht="15" hidden="false" customHeight="true" outlineLevel="0" collapsed="false">
      <c r="A3548" s="7" t="n">
        <v>458643</v>
      </c>
      <c r="B3548" s="8" t="n">
        <v>43404</v>
      </c>
      <c r="C3548" s="8" t="n">
        <v>43424</v>
      </c>
      <c r="D3548" s="9" t="n">
        <v>762543</v>
      </c>
      <c r="E3548" s="9" t="n">
        <v>0</v>
      </c>
      <c r="F3548" s="9" t="n">
        <v>762543</v>
      </c>
    </row>
    <row r="3549" customFormat="false" ht="15" hidden="false" customHeight="true" outlineLevel="0" collapsed="false">
      <c r="A3549" s="7" t="n">
        <v>458605</v>
      </c>
      <c r="B3549" s="8" t="n">
        <v>43404</v>
      </c>
      <c r="C3549" s="8" t="n">
        <v>43424</v>
      </c>
      <c r="D3549" s="9" t="n">
        <v>701620</v>
      </c>
      <c r="E3549" s="9" t="n">
        <v>0</v>
      </c>
      <c r="F3549" s="9" t="n">
        <v>701620</v>
      </c>
    </row>
    <row r="3550" customFormat="false" ht="15" hidden="false" customHeight="true" outlineLevel="0" collapsed="false">
      <c r="A3550" s="7" t="n">
        <v>458739</v>
      </c>
      <c r="B3550" s="8" t="n">
        <v>43404</v>
      </c>
      <c r="C3550" s="8" t="n">
        <v>43424</v>
      </c>
      <c r="D3550" s="9" t="n">
        <v>2152978</v>
      </c>
      <c r="E3550" s="9" t="n">
        <v>0</v>
      </c>
      <c r="F3550" s="9" t="n">
        <v>2152978</v>
      </c>
    </row>
    <row r="3551" customFormat="false" ht="15" hidden="false" customHeight="true" outlineLevel="0" collapsed="false">
      <c r="A3551" s="7" t="n">
        <v>458599</v>
      </c>
      <c r="B3551" s="8" t="n">
        <v>43404</v>
      </c>
      <c r="C3551" s="8" t="n">
        <v>43424</v>
      </c>
      <c r="D3551" s="9" t="n">
        <v>267969</v>
      </c>
      <c r="E3551" s="9" t="n">
        <v>0</v>
      </c>
      <c r="F3551" s="9" t="n">
        <v>267969</v>
      </c>
    </row>
    <row r="3552" customFormat="false" ht="15" hidden="false" customHeight="true" outlineLevel="0" collapsed="false">
      <c r="A3552" s="7" t="n">
        <v>458653</v>
      </c>
      <c r="B3552" s="8" t="n">
        <v>43404</v>
      </c>
      <c r="C3552" s="8" t="n">
        <v>43424</v>
      </c>
      <c r="D3552" s="9" t="n">
        <v>210096</v>
      </c>
      <c r="E3552" s="9" t="n">
        <v>0</v>
      </c>
      <c r="F3552" s="9" t="n">
        <v>210096</v>
      </c>
    </row>
    <row r="3553" customFormat="false" ht="15" hidden="false" customHeight="true" outlineLevel="0" collapsed="false">
      <c r="A3553" s="7" t="n">
        <v>458734</v>
      </c>
      <c r="B3553" s="8" t="n">
        <v>43404</v>
      </c>
      <c r="C3553" s="8" t="n">
        <v>43424</v>
      </c>
      <c r="D3553" s="9" t="n">
        <v>1758423</v>
      </c>
      <c r="E3553" s="9" t="n">
        <v>0</v>
      </c>
      <c r="F3553" s="9" t="n">
        <v>1758423</v>
      </c>
    </row>
    <row r="3554" customFormat="false" ht="15" hidden="false" customHeight="true" outlineLevel="0" collapsed="false">
      <c r="A3554" s="7" t="n">
        <v>458729</v>
      </c>
      <c r="B3554" s="8" t="n">
        <v>43404</v>
      </c>
      <c r="C3554" s="8" t="n">
        <v>43424</v>
      </c>
      <c r="D3554" s="9" t="n">
        <v>2027834</v>
      </c>
      <c r="E3554" s="9" t="n">
        <v>0</v>
      </c>
      <c r="F3554" s="9" t="n">
        <v>2027834</v>
      </c>
    </row>
    <row r="3555" customFormat="false" ht="15" hidden="false" customHeight="true" outlineLevel="0" collapsed="false">
      <c r="A3555" s="7" t="n">
        <v>458700</v>
      </c>
      <c r="B3555" s="8" t="n">
        <v>43404</v>
      </c>
      <c r="C3555" s="8" t="n">
        <v>43424</v>
      </c>
      <c r="D3555" s="9" t="n">
        <v>8410966</v>
      </c>
      <c r="E3555" s="9" t="n">
        <v>0</v>
      </c>
      <c r="F3555" s="9" t="n">
        <v>8140237</v>
      </c>
    </row>
    <row r="3556" customFormat="false" ht="15" hidden="false" customHeight="true" outlineLevel="0" collapsed="false">
      <c r="A3556" s="7" t="n">
        <v>458738</v>
      </c>
      <c r="B3556" s="8" t="n">
        <v>43404</v>
      </c>
      <c r="C3556" s="8" t="n">
        <v>43424</v>
      </c>
      <c r="D3556" s="9" t="n">
        <v>217817</v>
      </c>
      <c r="E3556" s="9" t="n">
        <v>0</v>
      </c>
      <c r="F3556" s="9" t="n">
        <v>217817</v>
      </c>
    </row>
    <row r="3557" customFormat="false" ht="15" hidden="false" customHeight="true" outlineLevel="0" collapsed="false">
      <c r="A3557" s="7" t="n">
        <v>458610</v>
      </c>
      <c r="B3557" s="8" t="n">
        <v>43404</v>
      </c>
      <c r="C3557" s="8" t="n">
        <v>43424</v>
      </c>
      <c r="D3557" s="9" t="n">
        <v>276176</v>
      </c>
      <c r="E3557" s="9" t="n">
        <v>0</v>
      </c>
      <c r="F3557" s="9" t="n">
        <v>276176</v>
      </c>
    </row>
    <row r="3558" customFormat="false" ht="15" hidden="false" customHeight="true" outlineLevel="0" collapsed="false">
      <c r="A3558" s="7" t="n">
        <v>458722</v>
      </c>
      <c r="B3558" s="8" t="n">
        <v>43404</v>
      </c>
      <c r="C3558" s="8" t="n">
        <v>43424</v>
      </c>
      <c r="D3558" s="9" t="n">
        <v>197880</v>
      </c>
      <c r="E3558" s="9" t="n">
        <v>0</v>
      </c>
      <c r="F3558" s="9" t="n">
        <v>197880</v>
      </c>
    </row>
    <row r="3559" customFormat="false" ht="15" hidden="false" customHeight="true" outlineLevel="0" collapsed="false">
      <c r="A3559" s="7" t="n">
        <v>458639</v>
      </c>
      <c r="B3559" s="8" t="n">
        <v>43404</v>
      </c>
      <c r="C3559" s="8" t="n">
        <v>43424</v>
      </c>
      <c r="D3559" s="9" t="n">
        <v>1254417</v>
      </c>
      <c r="E3559" s="9" t="n">
        <v>0</v>
      </c>
      <c r="F3559" s="9" t="n">
        <v>1254417</v>
      </c>
    </row>
    <row r="3560" customFormat="false" ht="15" hidden="false" customHeight="true" outlineLevel="0" collapsed="false">
      <c r="A3560" s="7" t="n">
        <v>458655</v>
      </c>
      <c r="B3560" s="8" t="n">
        <v>43404</v>
      </c>
      <c r="C3560" s="8" t="n">
        <v>43424</v>
      </c>
      <c r="D3560" s="9" t="n">
        <v>2382604</v>
      </c>
      <c r="E3560" s="9" t="n">
        <v>0</v>
      </c>
      <c r="F3560" s="9" t="n">
        <v>2382604</v>
      </c>
    </row>
    <row r="3561" customFormat="false" ht="15" hidden="false" customHeight="true" outlineLevel="0" collapsed="false">
      <c r="A3561" s="7" t="n">
        <v>458689</v>
      </c>
      <c r="B3561" s="8" t="n">
        <v>43404</v>
      </c>
      <c r="C3561" s="8" t="n">
        <v>43424</v>
      </c>
      <c r="D3561" s="9" t="n">
        <v>320347</v>
      </c>
      <c r="E3561" s="9" t="n">
        <v>0</v>
      </c>
      <c r="F3561" s="9" t="n">
        <v>320347</v>
      </c>
    </row>
    <row r="3562" customFormat="false" ht="15" hidden="false" customHeight="true" outlineLevel="0" collapsed="false">
      <c r="A3562" s="7" t="n">
        <v>458696</v>
      </c>
      <c r="B3562" s="8" t="n">
        <v>43404</v>
      </c>
      <c r="C3562" s="8" t="n">
        <v>43424</v>
      </c>
      <c r="D3562" s="9" t="n">
        <v>1755280</v>
      </c>
      <c r="E3562" s="9" t="n">
        <v>0</v>
      </c>
      <c r="F3562" s="9" t="n">
        <v>1755280</v>
      </c>
    </row>
    <row r="3563" customFormat="false" ht="15" hidden="false" customHeight="true" outlineLevel="0" collapsed="false">
      <c r="A3563" s="7" t="n">
        <v>458592</v>
      </c>
      <c r="B3563" s="8" t="n">
        <v>43404</v>
      </c>
      <c r="C3563" s="8" t="n">
        <v>43424</v>
      </c>
      <c r="D3563" s="9" t="n">
        <v>6779784</v>
      </c>
      <c r="E3563" s="9" t="n">
        <v>0</v>
      </c>
      <c r="F3563" s="9" t="n">
        <v>6779784</v>
      </c>
    </row>
    <row r="3564" customFormat="false" ht="15" hidden="false" customHeight="true" outlineLevel="0" collapsed="false">
      <c r="A3564" s="7" t="n">
        <v>458597</v>
      </c>
      <c r="B3564" s="8" t="n">
        <v>43404</v>
      </c>
      <c r="C3564" s="8" t="n">
        <v>43424</v>
      </c>
      <c r="D3564" s="9" t="n">
        <v>5712375</v>
      </c>
      <c r="E3564" s="9" t="n">
        <v>0</v>
      </c>
      <c r="F3564" s="9" t="n">
        <v>3802690</v>
      </c>
    </row>
    <row r="3565" customFormat="false" ht="15" hidden="false" customHeight="true" outlineLevel="0" collapsed="false">
      <c r="A3565" s="7" t="n">
        <v>458609</v>
      </c>
      <c r="B3565" s="8" t="n">
        <v>43404</v>
      </c>
      <c r="C3565" s="8" t="n">
        <v>43424</v>
      </c>
      <c r="D3565" s="9" t="n">
        <v>246389</v>
      </c>
      <c r="E3565" s="9" t="n">
        <v>0</v>
      </c>
      <c r="F3565" s="9" t="n">
        <v>246389</v>
      </c>
    </row>
    <row r="3566" customFormat="false" ht="15" hidden="false" customHeight="true" outlineLevel="0" collapsed="false">
      <c r="A3566" s="7" t="n">
        <v>458611</v>
      </c>
      <c r="B3566" s="8" t="n">
        <v>43404</v>
      </c>
      <c r="C3566" s="8" t="n">
        <v>43424</v>
      </c>
      <c r="D3566" s="9" t="n">
        <v>479726</v>
      </c>
      <c r="E3566" s="9" t="n">
        <v>0</v>
      </c>
      <c r="F3566" s="9" t="n">
        <v>479726</v>
      </c>
    </row>
    <row r="3567" customFormat="false" ht="15" hidden="false" customHeight="true" outlineLevel="0" collapsed="false">
      <c r="A3567" s="7" t="n">
        <v>458604</v>
      </c>
      <c r="B3567" s="8" t="n">
        <v>43404</v>
      </c>
      <c r="C3567" s="8" t="n">
        <v>43424</v>
      </c>
      <c r="D3567" s="9" t="n">
        <v>20226023</v>
      </c>
      <c r="E3567" s="9" t="n">
        <v>0</v>
      </c>
      <c r="F3567" s="9" t="n">
        <v>19404540</v>
      </c>
    </row>
    <row r="3568" customFormat="false" ht="15" hidden="false" customHeight="true" outlineLevel="0" collapsed="false">
      <c r="A3568" s="7" t="n">
        <v>458637</v>
      </c>
      <c r="B3568" s="8" t="n">
        <v>43404</v>
      </c>
      <c r="C3568" s="8" t="n">
        <v>43424</v>
      </c>
      <c r="D3568" s="9" t="n">
        <v>231034</v>
      </c>
      <c r="E3568" s="9" t="n">
        <v>0</v>
      </c>
      <c r="F3568" s="9" t="n">
        <v>231034</v>
      </c>
    </row>
    <row r="3569" customFormat="false" ht="15" hidden="false" customHeight="true" outlineLevel="0" collapsed="false">
      <c r="A3569" s="7" t="n">
        <v>458707</v>
      </c>
      <c r="B3569" s="8" t="n">
        <v>43404</v>
      </c>
      <c r="C3569" s="8" t="n">
        <v>43424</v>
      </c>
      <c r="D3569" s="9" t="n">
        <v>204545</v>
      </c>
      <c r="E3569" s="9" t="n">
        <v>0</v>
      </c>
      <c r="F3569" s="9" t="n">
        <v>204545</v>
      </c>
    </row>
    <row r="3570" customFormat="false" ht="15" hidden="false" customHeight="true" outlineLevel="0" collapsed="false">
      <c r="A3570" s="7" t="n">
        <v>458656</v>
      </c>
      <c r="B3570" s="8" t="n">
        <v>43404</v>
      </c>
      <c r="C3570" s="8" t="n">
        <v>43424</v>
      </c>
      <c r="D3570" s="9" t="n">
        <v>2789946</v>
      </c>
      <c r="E3570" s="9" t="n">
        <v>0</v>
      </c>
      <c r="F3570" s="9" t="n">
        <v>2789946</v>
      </c>
    </row>
    <row r="3571" customFormat="false" ht="15" hidden="false" customHeight="true" outlineLevel="0" collapsed="false">
      <c r="A3571" s="7" t="n">
        <v>457691</v>
      </c>
      <c r="B3571" s="8" t="n">
        <v>43404</v>
      </c>
      <c r="C3571" s="8" t="n">
        <v>43424</v>
      </c>
      <c r="D3571" s="9" t="n">
        <v>781183</v>
      </c>
      <c r="E3571" s="9" t="n">
        <v>0</v>
      </c>
      <c r="F3571" s="9" t="n">
        <v>781183</v>
      </c>
    </row>
    <row r="3572" customFormat="false" ht="15" hidden="false" customHeight="true" outlineLevel="0" collapsed="false">
      <c r="A3572" s="7" t="n">
        <v>458590</v>
      </c>
      <c r="B3572" s="8" t="n">
        <v>43404</v>
      </c>
      <c r="C3572" s="8" t="n">
        <v>43424</v>
      </c>
      <c r="D3572" s="9" t="n">
        <v>1760487</v>
      </c>
      <c r="E3572" s="9" t="n">
        <v>0</v>
      </c>
      <c r="F3572" s="9" t="n">
        <v>1760487</v>
      </c>
    </row>
    <row r="3573" customFormat="false" ht="15" hidden="false" customHeight="true" outlineLevel="0" collapsed="false">
      <c r="A3573" s="7" t="n">
        <v>458684</v>
      </c>
      <c r="B3573" s="8" t="n">
        <v>43404</v>
      </c>
      <c r="C3573" s="8" t="n">
        <v>43424</v>
      </c>
      <c r="D3573" s="9" t="n">
        <v>550100</v>
      </c>
      <c r="E3573" s="9" t="n">
        <v>0</v>
      </c>
      <c r="F3573" s="9" t="n">
        <v>550100</v>
      </c>
    </row>
    <row r="3574" customFormat="false" ht="15" hidden="false" customHeight="true" outlineLevel="0" collapsed="false">
      <c r="A3574" s="7" t="n">
        <v>458646</v>
      </c>
      <c r="B3574" s="8" t="n">
        <v>43404</v>
      </c>
      <c r="C3574" s="8" t="n">
        <v>43424</v>
      </c>
      <c r="D3574" s="9" t="n">
        <v>144106</v>
      </c>
      <c r="E3574" s="9" t="n">
        <v>0</v>
      </c>
      <c r="F3574" s="9" t="n">
        <v>144106</v>
      </c>
    </row>
    <row r="3575" customFormat="false" ht="15" hidden="false" customHeight="true" outlineLevel="0" collapsed="false">
      <c r="A3575" s="7" t="n">
        <v>458721</v>
      </c>
      <c r="B3575" s="8" t="n">
        <v>43404</v>
      </c>
      <c r="C3575" s="8" t="n">
        <v>43424</v>
      </c>
      <c r="D3575" s="9" t="n">
        <v>5601714</v>
      </c>
      <c r="E3575" s="9" t="n">
        <v>0</v>
      </c>
      <c r="F3575" s="9" t="n">
        <v>5601714</v>
      </c>
    </row>
    <row r="3576" customFormat="false" ht="15" hidden="false" customHeight="true" outlineLevel="0" collapsed="false">
      <c r="A3576" s="7" t="n">
        <v>457709</v>
      </c>
      <c r="B3576" s="8" t="n">
        <v>43404</v>
      </c>
      <c r="C3576" s="8" t="n">
        <v>43424</v>
      </c>
      <c r="D3576" s="9" t="n">
        <v>625010</v>
      </c>
      <c r="E3576" s="9" t="n">
        <v>0</v>
      </c>
      <c r="F3576" s="9" t="n">
        <v>0</v>
      </c>
    </row>
    <row r="3577" customFormat="false" ht="15" hidden="false" customHeight="true" outlineLevel="0" collapsed="false">
      <c r="A3577" s="7" t="n">
        <v>458668</v>
      </c>
      <c r="B3577" s="8" t="n">
        <v>43404</v>
      </c>
      <c r="C3577" s="8" t="n">
        <v>43424</v>
      </c>
      <c r="D3577" s="9" t="n">
        <v>295521</v>
      </c>
      <c r="E3577" s="9" t="n">
        <v>0</v>
      </c>
      <c r="F3577" s="9" t="n">
        <v>295521</v>
      </c>
    </row>
    <row r="3578" customFormat="false" ht="15" hidden="false" customHeight="true" outlineLevel="0" collapsed="false">
      <c r="A3578" s="7" t="n">
        <v>458732</v>
      </c>
      <c r="B3578" s="8" t="n">
        <v>43404</v>
      </c>
      <c r="C3578" s="8" t="n">
        <v>43424</v>
      </c>
      <c r="D3578" s="9" t="n">
        <v>1966787</v>
      </c>
      <c r="E3578" s="9" t="n">
        <v>0</v>
      </c>
      <c r="F3578" s="9" t="n">
        <v>1966787</v>
      </c>
    </row>
    <row r="3579" customFormat="false" ht="15" hidden="false" customHeight="true" outlineLevel="0" collapsed="false">
      <c r="A3579" s="7" t="n">
        <v>458663</v>
      </c>
      <c r="B3579" s="8" t="n">
        <v>43404</v>
      </c>
      <c r="C3579" s="8" t="n">
        <v>43424</v>
      </c>
      <c r="D3579" s="9" t="n">
        <v>933162</v>
      </c>
      <c r="E3579" s="9" t="n">
        <v>0</v>
      </c>
      <c r="F3579" s="9" t="n">
        <v>933162</v>
      </c>
    </row>
    <row r="3580" customFormat="false" ht="15" hidden="false" customHeight="true" outlineLevel="0" collapsed="false">
      <c r="A3580" s="7" t="n">
        <v>458662</v>
      </c>
      <c r="B3580" s="8" t="n">
        <v>43404</v>
      </c>
      <c r="C3580" s="8" t="n">
        <v>43424</v>
      </c>
      <c r="D3580" s="9" t="n">
        <v>176855</v>
      </c>
      <c r="E3580" s="9" t="n">
        <v>0</v>
      </c>
      <c r="F3580" s="9" t="n">
        <v>176855</v>
      </c>
    </row>
    <row r="3581" customFormat="false" ht="15" hidden="false" customHeight="true" outlineLevel="0" collapsed="false">
      <c r="A3581" s="7" t="n">
        <v>458589</v>
      </c>
      <c r="B3581" s="8" t="n">
        <v>43404</v>
      </c>
      <c r="C3581" s="8" t="n">
        <v>43424</v>
      </c>
      <c r="D3581" s="9" t="n">
        <v>129740</v>
      </c>
      <c r="E3581" s="9" t="n">
        <v>0</v>
      </c>
      <c r="F3581" s="9" t="n">
        <v>0</v>
      </c>
    </row>
    <row r="3582" customFormat="false" ht="15" hidden="false" customHeight="true" outlineLevel="0" collapsed="false">
      <c r="A3582" s="7" t="n">
        <v>458607</v>
      </c>
      <c r="B3582" s="8" t="n">
        <v>43404</v>
      </c>
      <c r="C3582" s="8" t="n">
        <v>43424</v>
      </c>
      <c r="D3582" s="9" t="n">
        <v>1151971</v>
      </c>
      <c r="E3582" s="9" t="n">
        <v>0</v>
      </c>
      <c r="F3582" s="9" t="n">
        <v>1151971</v>
      </c>
    </row>
    <row r="3583" customFormat="false" ht="15" hidden="false" customHeight="true" outlineLevel="0" collapsed="false">
      <c r="A3583" s="7" t="n">
        <v>458652</v>
      </c>
      <c r="B3583" s="8" t="n">
        <v>43404</v>
      </c>
      <c r="C3583" s="8" t="n">
        <v>43424</v>
      </c>
      <c r="D3583" s="9" t="n">
        <v>467813</v>
      </c>
      <c r="E3583" s="9" t="n">
        <v>0</v>
      </c>
      <c r="F3583" s="9" t="n">
        <v>467813</v>
      </c>
    </row>
    <row r="3584" customFormat="false" ht="15" hidden="false" customHeight="true" outlineLevel="0" collapsed="false">
      <c r="A3584" s="7" t="n">
        <v>458657</v>
      </c>
      <c r="B3584" s="8" t="n">
        <v>43404</v>
      </c>
      <c r="C3584" s="8" t="n">
        <v>43424</v>
      </c>
      <c r="D3584" s="9" t="n">
        <v>324058</v>
      </c>
      <c r="E3584" s="9" t="n">
        <v>0</v>
      </c>
      <c r="F3584" s="9" t="n">
        <v>324058</v>
      </c>
    </row>
    <row r="3585" customFormat="false" ht="15" hidden="false" customHeight="true" outlineLevel="0" collapsed="false">
      <c r="A3585" s="7" t="n">
        <v>458688</v>
      </c>
      <c r="B3585" s="8" t="n">
        <v>43404</v>
      </c>
      <c r="C3585" s="8" t="n">
        <v>43424</v>
      </c>
      <c r="D3585" s="9" t="n">
        <v>292019</v>
      </c>
      <c r="E3585" s="9" t="n">
        <v>0</v>
      </c>
      <c r="F3585" s="9" t="n">
        <v>292019</v>
      </c>
    </row>
    <row r="3586" customFormat="false" ht="15" hidden="false" customHeight="true" outlineLevel="0" collapsed="false">
      <c r="A3586" s="7" t="n">
        <v>458633</v>
      </c>
      <c r="B3586" s="8" t="n">
        <v>43404</v>
      </c>
      <c r="C3586" s="8" t="n">
        <v>43424</v>
      </c>
      <c r="D3586" s="9" t="n">
        <v>386138</v>
      </c>
      <c r="E3586" s="9" t="n">
        <v>0</v>
      </c>
      <c r="F3586" s="9" t="n">
        <v>386138</v>
      </c>
    </row>
    <row r="3587" customFormat="false" ht="15" hidden="false" customHeight="true" outlineLevel="0" collapsed="false">
      <c r="A3587" s="7" t="n">
        <v>458618</v>
      </c>
      <c r="B3587" s="8" t="n">
        <v>43404</v>
      </c>
      <c r="C3587" s="8" t="n">
        <v>43424</v>
      </c>
      <c r="D3587" s="9" t="n">
        <v>23189455</v>
      </c>
      <c r="E3587" s="9" t="n">
        <v>0</v>
      </c>
      <c r="F3587" s="9" t="n">
        <v>0</v>
      </c>
    </row>
    <row r="3588" customFormat="false" ht="15" hidden="false" customHeight="true" outlineLevel="0" collapsed="false">
      <c r="A3588" s="7" t="n">
        <v>458591</v>
      </c>
      <c r="B3588" s="8" t="n">
        <v>43404</v>
      </c>
      <c r="C3588" s="8" t="n">
        <v>43424</v>
      </c>
      <c r="D3588" s="9" t="n">
        <v>317121</v>
      </c>
      <c r="E3588" s="9" t="n">
        <v>0</v>
      </c>
      <c r="F3588" s="9" t="n">
        <v>317121</v>
      </c>
    </row>
    <row r="3589" customFormat="false" ht="15" hidden="false" customHeight="true" outlineLevel="0" collapsed="false">
      <c r="A3589" s="7" t="n">
        <v>458645</v>
      </c>
      <c r="B3589" s="8" t="n">
        <v>43404</v>
      </c>
      <c r="C3589" s="8" t="n">
        <v>43424</v>
      </c>
      <c r="D3589" s="9" t="n">
        <v>276176</v>
      </c>
      <c r="E3589" s="9" t="n">
        <v>0</v>
      </c>
      <c r="F3589" s="9" t="n">
        <v>276176</v>
      </c>
    </row>
    <row r="3590" customFormat="false" ht="15" hidden="false" customHeight="true" outlineLevel="0" collapsed="false">
      <c r="A3590" s="7" t="n">
        <v>458613</v>
      </c>
      <c r="B3590" s="8" t="n">
        <v>43404</v>
      </c>
      <c r="C3590" s="8" t="n">
        <v>43424</v>
      </c>
      <c r="D3590" s="9" t="n">
        <v>256973</v>
      </c>
      <c r="E3590" s="9" t="n">
        <v>0</v>
      </c>
      <c r="F3590" s="9" t="n">
        <v>256973</v>
      </c>
    </row>
    <row r="3591" customFormat="false" ht="15" hidden="false" customHeight="true" outlineLevel="0" collapsed="false">
      <c r="A3591" s="7" t="n">
        <v>457652</v>
      </c>
      <c r="B3591" s="8" t="n">
        <v>43404</v>
      </c>
      <c r="C3591" s="8" t="n">
        <v>43424</v>
      </c>
      <c r="D3591" s="9" t="n">
        <v>422447</v>
      </c>
      <c r="E3591" s="9" t="n">
        <v>0</v>
      </c>
      <c r="F3591" s="9" t="n">
        <v>0</v>
      </c>
    </row>
    <row r="3592" customFormat="false" ht="15" hidden="false" customHeight="true" outlineLevel="0" collapsed="false">
      <c r="A3592" s="7" t="n">
        <v>458641</v>
      </c>
      <c r="B3592" s="8" t="n">
        <v>43404</v>
      </c>
      <c r="C3592" s="8" t="n">
        <v>43424</v>
      </c>
      <c r="D3592" s="9" t="n">
        <v>408855</v>
      </c>
      <c r="E3592" s="9" t="n">
        <v>0</v>
      </c>
      <c r="F3592" s="9" t="n">
        <v>408855</v>
      </c>
    </row>
    <row r="3593" customFormat="false" ht="15" hidden="false" customHeight="true" outlineLevel="0" collapsed="false">
      <c r="A3593" s="7" t="n">
        <v>458658</v>
      </c>
      <c r="B3593" s="8" t="n">
        <v>43404</v>
      </c>
      <c r="C3593" s="8" t="n">
        <v>43424</v>
      </c>
      <c r="D3593" s="9" t="n">
        <v>375492</v>
      </c>
      <c r="E3593" s="9" t="n">
        <v>0</v>
      </c>
      <c r="F3593" s="9" t="n">
        <v>375492</v>
      </c>
    </row>
    <row r="3594" customFormat="false" ht="15" hidden="false" customHeight="true" outlineLevel="0" collapsed="false">
      <c r="A3594" s="7" t="n">
        <v>458725</v>
      </c>
      <c r="B3594" s="8" t="n">
        <v>43404</v>
      </c>
      <c r="C3594" s="8" t="n">
        <v>43424</v>
      </c>
      <c r="D3594" s="9" t="n">
        <v>3783897</v>
      </c>
      <c r="E3594" s="9" t="n">
        <v>0</v>
      </c>
      <c r="F3594" s="9" t="n">
        <v>3783897</v>
      </c>
    </row>
    <row r="3595" customFormat="false" ht="15" hidden="false" customHeight="true" outlineLevel="0" collapsed="false">
      <c r="A3595" s="7" t="n">
        <v>458730</v>
      </c>
      <c r="B3595" s="8" t="n">
        <v>43404</v>
      </c>
      <c r="C3595" s="8" t="n">
        <v>43424</v>
      </c>
      <c r="D3595" s="9" t="n">
        <v>4836169</v>
      </c>
      <c r="E3595" s="9" t="n">
        <v>0</v>
      </c>
      <c r="F3595" s="9" t="n">
        <v>4406169</v>
      </c>
    </row>
    <row r="3596" customFormat="false" ht="15" hidden="false" customHeight="true" outlineLevel="0" collapsed="false">
      <c r="A3596" s="7" t="n">
        <v>457754</v>
      </c>
      <c r="B3596" s="8" t="n">
        <v>43404</v>
      </c>
      <c r="C3596" s="8" t="n">
        <v>43424</v>
      </c>
      <c r="D3596" s="9" t="n">
        <v>380294</v>
      </c>
      <c r="E3596" s="9" t="n">
        <v>0</v>
      </c>
      <c r="F3596" s="9" t="n">
        <v>0</v>
      </c>
    </row>
    <row r="3597" customFormat="false" ht="15" hidden="false" customHeight="true" outlineLevel="0" collapsed="false">
      <c r="A3597" s="7" t="n">
        <v>458718</v>
      </c>
      <c r="B3597" s="8" t="n">
        <v>43404</v>
      </c>
      <c r="C3597" s="8" t="n">
        <v>43424</v>
      </c>
      <c r="D3597" s="9" t="n">
        <v>175456</v>
      </c>
      <c r="E3597" s="9" t="n">
        <v>0</v>
      </c>
      <c r="F3597" s="9" t="n">
        <v>175456</v>
      </c>
    </row>
    <row r="3598" customFormat="false" ht="15" hidden="false" customHeight="true" outlineLevel="0" collapsed="false">
      <c r="A3598" s="7" t="n">
        <v>458774</v>
      </c>
      <c r="B3598" s="8" t="n">
        <v>43405</v>
      </c>
      <c r="C3598" s="8" t="n">
        <v>43424</v>
      </c>
      <c r="D3598" s="9" t="n">
        <v>120812</v>
      </c>
      <c r="E3598" s="9" t="n">
        <v>0</v>
      </c>
      <c r="F3598" s="9" t="n">
        <v>120812</v>
      </c>
    </row>
    <row r="3599" customFormat="false" ht="15" hidden="false" customHeight="true" outlineLevel="0" collapsed="false">
      <c r="A3599" s="7" t="n">
        <v>458746</v>
      </c>
      <c r="B3599" s="8" t="n">
        <v>43405</v>
      </c>
      <c r="C3599" s="8" t="n">
        <v>43424</v>
      </c>
      <c r="D3599" s="9" t="n">
        <v>908676</v>
      </c>
      <c r="E3599" s="9" t="n">
        <v>0</v>
      </c>
      <c r="F3599" s="9" t="n">
        <v>271471</v>
      </c>
    </row>
    <row r="3600" customFormat="false" ht="15" hidden="false" customHeight="true" outlineLevel="0" collapsed="false">
      <c r="A3600" s="7" t="n">
        <v>458777</v>
      </c>
      <c r="B3600" s="8" t="n">
        <v>43405</v>
      </c>
      <c r="C3600" s="8" t="n">
        <v>43424</v>
      </c>
      <c r="D3600" s="9" t="n">
        <v>207511</v>
      </c>
      <c r="E3600" s="9" t="n">
        <v>0</v>
      </c>
      <c r="F3600" s="9" t="n">
        <v>0</v>
      </c>
    </row>
    <row r="3601" customFormat="false" ht="15" hidden="false" customHeight="true" outlineLevel="0" collapsed="false">
      <c r="A3601" s="7" t="n">
        <v>458799</v>
      </c>
      <c r="B3601" s="8" t="n">
        <v>43405</v>
      </c>
      <c r="C3601" s="8" t="n">
        <v>43424</v>
      </c>
      <c r="D3601" s="9" t="n">
        <v>273301</v>
      </c>
      <c r="E3601" s="9" t="n">
        <v>0</v>
      </c>
      <c r="F3601" s="9" t="n">
        <v>0</v>
      </c>
    </row>
    <row r="3602" customFormat="false" ht="15" hidden="false" customHeight="true" outlineLevel="0" collapsed="false">
      <c r="A3602" s="7" t="n">
        <v>458748</v>
      </c>
      <c r="B3602" s="8" t="n">
        <v>43405</v>
      </c>
      <c r="C3602" s="8" t="n">
        <v>43424</v>
      </c>
      <c r="D3602" s="9" t="n">
        <v>115319</v>
      </c>
      <c r="E3602" s="9" t="n">
        <v>0</v>
      </c>
      <c r="F3602" s="9" t="n">
        <v>0</v>
      </c>
    </row>
    <row r="3603" customFormat="false" ht="15" hidden="false" customHeight="true" outlineLevel="0" collapsed="false">
      <c r="A3603" s="7" t="n">
        <v>458798</v>
      </c>
      <c r="B3603" s="8" t="n">
        <v>43405</v>
      </c>
      <c r="C3603" s="8" t="n">
        <v>43424</v>
      </c>
      <c r="D3603" s="9" t="n">
        <v>154146</v>
      </c>
      <c r="E3603" s="9" t="n">
        <v>0</v>
      </c>
      <c r="F3603" s="9" t="n">
        <v>154146</v>
      </c>
    </row>
    <row r="3604" customFormat="false" ht="15" hidden="false" customHeight="true" outlineLevel="0" collapsed="false">
      <c r="A3604" s="7" t="n">
        <v>458745</v>
      </c>
      <c r="B3604" s="8" t="n">
        <v>43405</v>
      </c>
      <c r="C3604" s="8" t="n">
        <v>43424</v>
      </c>
      <c r="D3604" s="9" t="n">
        <v>361274</v>
      </c>
      <c r="E3604" s="9" t="n">
        <v>0</v>
      </c>
      <c r="F3604" s="9" t="n">
        <v>361274</v>
      </c>
    </row>
    <row r="3605" customFormat="false" ht="15" hidden="false" customHeight="true" outlineLevel="0" collapsed="false">
      <c r="A3605" s="7" t="n">
        <v>458742</v>
      </c>
      <c r="B3605" s="8" t="n">
        <v>43405</v>
      </c>
      <c r="C3605" s="8" t="n">
        <v>43424</v>
      </c>
      <c r="D3605" s="9" t="n">
        <v>824388</v>
      </c>
      <c r="E3605" s="9" t="n">
        <v>0</v>
      </c>
      <c r="F3605" s="9" t="n">
        <v>824388</v>
      </c>
    </row>
    <row r="3606" customFormat="false" ht="15" hidden="false" customHeight="true" outlineLevel="0" collapsed="false">
      <c r="A3606" s="7" t="n">
        <v>458766</v>
      </c>
      <c r="B3606" s="8" t="n">
        <v>43405</v>
      </c>
      <c r="C3606" s="8" t="n">
        <v>43424</v>
      </c>
      <c r="D3606" s="9" t="n">
        <v>6636813</v>
      </c>
      <c r="E3606" s="9" t="n">
        <v>0</v>
      </c>
      <c r="F3606" s="9" t="n">
        <v>6636813</v>
      </c>
    </row>
    <row r="3607" customFormat="false" ht="15" hidden="false" customHeight="true" outlineLevel="0" collapsed="false">
      <c r="A3607" s="7" t="n">
        <v>458784</v>
      </c>
      <c r="B3607" s="8" t="n">
        <v>43405</v>
      </c>
      <c r="C3607" s="8" t="n">
        <v>43424</v>
      </c>
      <c r="D3607" s="9" t="n">
        <v>769510</v>
      </c>
      <c r="E3607" s="9" t="n">
        <v>0</v>
      </c>
      <c r="F3607" s="9" t="n">
        <v>769510</v>
      </c>
    </row>
    <row r="3608" customFormat="false" ht="15" hidden="false" customHeight="true" outlineLevel="0" collapsed="false">
      <c r="A3608" s="7" t="n">
        <v>458805</v>
      </c>
      <c r="B3608" s="8" t="n">
        <v>43405</v>
      </c>
      <c r="C3608" s="8" t="n">
        <v>43424</v>
      </c>
      <c r="D3608" s="9" t="n">
        <v>568504</v>
      </c>
      <c r="E3608" s="9" t="n">
        <v>0</v>
      </c>
      <c r="F3608" s="9" t="n">
        <v>0</v>
      </c>
    </row>
    <row r="3609" customFormat="false" ht="15" hidden="false" customHeight="true" outlineLevel="0" collapsed="false">
      <c r="A3609" s="7" t="n">
        <v>458744</v>
      </c>
      <c r="B3609" s="8" t="n">
        <v>43405</v>
      </c>
      <c r="C3609" s="8" t="n">
        <v>43424</v>
      </c>
      <c r="D3609" s="9" t="n">
        <v>194710</v>
      </c>
      <c r="E3609" s="9" t="n">
        <v>0</v>
      </c>
      <c r="F3609" s="9" t="n">
        <v>194710</v>
      </c>
    </row>
    <row r="3610" customFormat="false" ht="15" hidden="false" customHeight="true" outlineLevel="0" collapsed="false">
      <c r="A3610" s="7" t="n">
        <v>458814</v>
      </c>
      <c r="B3610" s="8" t="n">
        <v>43405</v>
      </c>
      <c r="C3610" s="8" t="n">
        <v>43424</v>
      </c>
      <c r="D3610" s="9" t="n">
        <v>974084</v>
      </c>
      <c r="E3610" s="9" t="n">
        <v>0</v>
      </c>
      <c r="F3610" s="9" t="n">
        <v>0</v>
      </c>
    </row>
    <row r="3611" customFormat="false" ht="15" hidden="false" customHeight="true" outlineLevel="0" collapsed="false">
      <c r="A3611" s="7" t="n">
        <v>458758</v>
      </c>
      <c r="B3611" s="8" t="n">
        <v>43405</v>
      </c>
      <c r="C3611" s="8" t="n">
        <v>43424</v>
      </c>
      <c r="D3611" s="9" t="n">
        <v>3619700</v>
      </c>
      <c r="E3611" s="9" t="n">
        <v>0</v>
      </c>
      <c r="F3611" s="9" t="n">
        <v>3619700</v>
      </c>
    </row>
    <row r="3612" customFormat="false" ht="15" hidden="false" customHeight="true" outlineLevel="0" collapsed="false">
      <c r="A3612" s="7" t="n">
        <v>458760</v>
      </c>
      <c r="B3612" s="8" t="n">
        <v>43405</v>
      </c>
      <c r="C3612" s="8" t="n">
        <v>43424</v>
      </c>
      <c r="D3612" s="9" t="n">
        <v>3781437</v>
      </c>
      <c r="E3612" s="9" t="n">
        <v>0</v>
      </c>
      <c r="F3612" s="9" t="n">
        <v>3781437</v>
      </c>
    </row>
    <row r="3613" customFormat="false" ht="15" hidden="false" customHeight="true" outlineLevel="0" collapsed="false">
      <c r="A3613" s="7" t="n">
        <v>458779</v>
      </c>
      <c r="B3613" s="8" t="n">
        <v>43405</v>
      </c>
      <c r="C3613" s="8" t="n">
        <v>43424</v>
      </c>
      <c r="D3613" s="9" t="n">
        <v>512276</v>
      </c>
      <c r="E3613" s="9" t="n">
        <v>0</v>
      </c>
      <c r="F3613" s="9" t="n">
        <v>0</v>
      </c>
    </row>
    <row r="3614" customFormat="false" ht="15" hidden="false" customHeight="true" outlineLevel="0" collapsed="false">
      <c r="A3614" s="7" t="n">
        <v>458809</v>
      </c>
      <c r="B3614" s="8" t="n">
        <v>43405</v>
      </c>
      <c r="C3614" s="8" t="n">
        <v>43424</v>
      </c>
      <c r="D3614" s="9" t="n">
        <v>721362</v>
      </c>
      <c r="E3614" s="9" t="n">
        <v>0</v>
      </c>
      <c r="F3614" s="9" t="n">
        <v>721362</v>
      </c>
    </row>
    <row r="3615" customFormat="false" ht="15" hidden="false" customHeight="true" outlineLevel="0" collapsed="false">
      <c r="A3615" s="7" t="n">
        <v>458807</v>
      </c>
      <c r="B3615" s="8" t="n">
        <v>43405</v>
      </c>
      <c r="C3615" s="8" t="n">
        <v>43424</v>
      </c>
      <c r="D3615" s="9" t="n">
        <v>532915</v>
      </c>
      <c r="E3615" s="9" t="n">
        <v>0</v>
      </c>
      <c r="F3615" s="9" t="n">
        <v>0</v>
      </c>
    </row>
    <row r="3616" customFormat="false" ht="15" hidden="false" customHeight="true" outlineLevel="0" collapsed="false">
      <c r="A3616" s="7" t="n">
        <v>458820</v>
      </c>
      <c r="B3616" s="8" t="n">
        <v>43405</v>
      </c>
      <c r="C3616" s="8" t="n">
        <v>43424</v>
      </c>
      <c r="D3616" s="9" t="n">
        <v>197926</v>
      </c>
      <c r="E3616" s="9" t="n">
        <v>0</v>
      </c>
      <c r="F3616" s="9" t="n">
        <v>197926</v>
      </c>
    </row>
    <row r="3617" customFormat="false" ht="15" hidden="false" customHeight="true" outlineLevel="0" collapsed="false">
      <c r="A3617" s="7" t="n">
        <v>458753</v>
      </c>
      <c r="B3617" s="8" t="n">
        <v>43405</v>
      </c>
      <c r="C3617" s="8" t="n">
        <v>43424</v>
      </c>
      <c r="D3617" s="9" t="n">
        <v>195241</v>
      </c>
      <c r="E3617" s="9" t="n">
        <v>0</v>
      </c>
      <c r="F3617" s="9" t="n">
        <v>195241</v>
      </c>
    </row>
    <row r="3618" customFormat="false" ht="15" hidden="false" customHeight="true" outlineLevel="0" collapsed="false">
      <c r="A3618" s="7" t="n">
        <v>458770</v>
      </c>
      <c r="B3618" s="8" t="n">
        <v>43405</v>
      </c>
      <c r="C3618" s="8" t="n">
        <v>43424</v>
      </c>
      <c r="D3618" s="9" t="n">
        <v>521923</v>
      </c>
      <c r="E3618" s="9" t="n">
        <v>0</v>
      </c>
      <c r="F3618" s="9" t="n">
        <v>521923</v>
      </c>
    </row>
    <row r="3619" customFormat="false" ht="15" hidden="false" customHeight="true" outlineLevel="0" collapsed="false">
      <c r="A3619" s="7" t="n">
        <v>458751</v>
      </c>
      <c r="B3619" s="8" t="n">
        <v>43405</v>
      </c>
      <c r="C3619" s="8" t="n">
        <v>43424</v>
      </c>
      <c r="D3619" s="9" t="n">
        <v>11271375</v>
      </c>
      <c r="E3619" s="9" t="n">
        <v>0</v>
      </c>
      <c r="F3619" s="9" t="n">
        <v>10336675</v>
      </c>
    </row>
    <row r="3620" customFormat="false" ht="15" hidden="false" customHeight="true" outlineLevel="0" collapsed="false">
      <c r="A3620" s="7" t="n">
        <v>458765</v>
      </c>
      <c r="B3620" s="8" t="n">
        <v>43405</v>
      </c>
      <c r="C3620" s="8" t="n">
        <v>43424</v>
      </c>
      <c r="D3620" s="9" t="n">
        <v>3167192</v>
      </c>
      <c r="E3620" s="9" t="n">
        <v>0</v>
      </c>
      <c r="F3620" s="9" t="n">
        <v>3167192</v>
      </c>
    </row>
    <row r="3621" customFormat="false" ht="15" hidden="false" customHeight="true" outlineLevel="0" collapsed="false">
      <c r="A3621" s="7" t="n">
        <v>458767</v>
      </c>
      <c r="B3621" s="8" t="n">
        <v>43405</v>
      </c>
      <c r="C3621" s="8" t="n">
        <v>43424</v>
      </c>
      <c r="D3621" s="9" t="n">
        <v>1417263</v>
      </c>
      <c r="E3621" s="9" t="n">
        <v>0</v>
      </c>
      <c r="F3621" s="9" t="n">
        <v>1330583</v>
      </c>
    </row>
    <row r="3622" customFormat="false" ht="15" hidden="false" customHeight="true" outlineLevel="0" collapsed="false">
      <c r="A3622" s="7" t="n">
        <v>458747</v>
      </c>
      <c r="B3622" s="8" t="n">
        <v>43405</v>
      </c>
      <c r="C3622" s="8" t="n">
        <v>43424</v>
      </c>
      <c r="D3622" s="9" t="n">
        <v>1299846</v>
      </c>
      <c r="E3622" s="9" t="n">
        <v>0</v>
      </c>
      <c r="F3622" s="9" t="n">
        <v>0</v>
      </c>
    </row>
    <row r="3623" customFormat="false" ht="15" hidden="false" customHeight="true" outlineLevel="0" collapsed="false">
      <c r="A3623" s="7" t="n">
        <v>458780</v>
      </c>
      <c r="B3623" s="8" t="n">
        <v>43405</v>
      </c>
      <c r="C3623" s="8" t="n">
        <v>43424</v>
      </c>
      <c r="D3623" s="9" t="n">
        <v>241868</v>
      </c>
      <c r="E3623" s="9" t="n">
        <v>0</v>
      </c>
      <c r="F3623" s="9" t="n">
        <v>0</v>
      </c>
    </row>
    <row r="3624" customFormat="false" ht="15" hidden="false" customHeight="true" outlineLevel="0" collapsed="false">
      <c r="A3624" s="7" t="n">
        <v>458821</v>
      </c>
      <c r="B3624" s="8" t="n">
        <v>43405</v>
      </c>
      <c r="C3624" s="8" t="n">
        <v>43424</v>
      </c>
      <c r="D3624" s="9" t="n">
        <v>63760</v>
      </c>
      <c r="E3624" s="9" t="n">
        <v>0</v>
      </c>
      <c r="F3624" s="9" t="n">
        <v>63760</v>
      </c>
    </row>
    <row r="3625" customFormat="false" ht="15" hidden="false" customHeight="true" outlineLevel="0" collapsed="false">
      <c r="A3625" s="7" t="n">
        <v>458812</v>
      </c>
      <c r="B3625" s="8" t="n">
        <v>43405</v>
      </c>
      <c r="C3625" s="8" t="n">
        <v>43424</v>
      </c>
      <c r="D3625" s="9" t="n">
        <v>15749</v>
      </c>
      <c r="E3625" s="9" t="n">
        <v>0</v>
      </c>
      <c r="F3625" s="9" t="n">
        <v>15749</v>
      </c>
    </row>
    <row r="3626" customFormat="false" ht="15" hidden="false" customHeight="true" outlineLevel="0" collapsed="false">
      <c r="A3626" s="7" t="n">
        <v>458764</v>
      </c>
      <c r="B3626" s="8" t="n">
        <v>43405</v>
      </c>
      <c r="C3626" s="8" t="n">
        <v>43424</v>
      </c>
      <c r="D3626" s="9" t="n">
        <v>8952912</v>
      </c>
      <c r="E3626" s="9" t="n">
        <v>0</v>
      </c>
      <c r="F3626" s="9" t="n">
        <v>8798544</v>
      </c>
    </row>
    <row r="3627" customFormat="false" ht="15" hidden="false" customHeight="true" outlineLevel="0" collapsed="false">
      <c r="A3627" s="7" t="n">
        <v>458741</v>
      </c>
      <c r="B3627" s="8" t="n">
        <v>43405</v>
      </c>
      <c r="C3627" s="8" t="n">
        <v>43424</v>
      </c>
      <c r="D3627" s="9" t="n">
        <v>468029</v>
      </c>
      <c r="E3627" s="9" t="n">
        <v>0</v>
      </c>
      <c r="F3627" s="9" t="n">
        <v>468029</v>
      </c>
    </row>
    <row r="3628" customFormat="false" ht="15" hidden="false" customHeight="true" outlineLevel="0" collapsed="false">
      <c r="A3628" s="7" t="n">
        <v>458804</v>
      </c>
      <c r="B3628" s="8" t="n">
        <v>43405</v>
      </c>
      <c r="C3628" s="8" t="n">
        <v>43424</v>
      </c>
      <c r="D3628" s="9" t="n">
        <v>968355</v>
      </c>
      <c r="E3628" s="9" t="n">
        <v>0</v>
      </c>
      <c r="F3628" s="9" t="n">
        <v>0</v>
      </c>
    </row>
    <row r="3629" customFormat="false" ht="15" hidden="false" customHeight="true" outlineLevel="0" collapsed="false">
      <c r="A3629" s="7" t="n">
        <v>458775</v>
      </c>
      <c r="B3629" s="8" t="n">
        <v>43405</v>
      </c>
      <c r="C3629" s="8" t="n">
        <v>43424</v>
      </c>
      <c r="D3629" s="9" t="n">
        <v>275508</v>
      </c>
      <c r="E3629" s="9" t="n">
        <v>0</v>
      </c>
      <c r="F3629" s="9" t="n">
        <v>275508</v>
      </c>
    </row>
    <row r="3630" customFormat="false" ht="15" hidden="false" customHeight="true" outlineLevel="0" collapsed="false">
      <c r="A3630" s="7" t="n">
        <v>458787</v>
      </c>
      <c r="B3630" s="8" t="n">
        <v>43405</v>
      </c>
      <c r="C3630" s="8" t="n">
        <v>43424</v>
      </c>
      <c r="D3630" s="9" t="n">
        <v>87435</v>
      </c>
      <c r="E3630" s="9" t="n">
        <v>0</v>
      </c>
      <c r="F3630" s="9" t="n">
        <v>87435</v>
      </c>
    </row>
    <row r="3631" customFormat="false" ht="15" hidden="false" customHeight="true" outlineLevel="0" collapsed="false">
      <c r="A3631" s="7" t="n">
        <v>458801</v>
      </c>
      <c r="B3631" s="8" t="n">
        <v>43405</v>
      </c>
      <c r="C3631" s="8" t="n">
        <v>43424</v>
      </c>
      <c r="D3631" s="9" t="n">
        <v>159037</v>
      </c>
      <c r="E3631" s="9" t="n">
        <v>0</v>
      </c>
      <c r="F3631" s="9" t="n">
        <v>0</v>
      </c>
    </row>
    <row r="3632" customFormat="false" ht="15" hidden="false" customHeight="true" outlineLevel="0" collapsed="false">
      <c r="A3632" s="7" t="n">
        <v>458636</v>
      </c>
      <c r="B3632" s="8" t="n">
        <v>43405</v>
      </c>
      <c r="C3632" s="8" t="n">
        <v>43424</v>
      </c>
      <c r="D3632" s="9" t="n">
        <v>3434303</v>
      </c>
      <c r="E3632" s="9" t="n">
        <v>0</v>
      </c>
      <c r="F3632" s="9" t="n">
        <v>3434303</v>
      </c>
    </row>
    <row r="3633" customFormat="false" ht="15" hidden="false" customHeight="true" outlineLevel="0" collapsed="false">
      <c r="A3633" s="7" t="n">
        <v>458752</v>
      </c>
      <c r="B3633" s="8" t="n">
        <v>43405</v>
      </c>
      <c r="C3633" s="8" t="n">
        <v>43424</v>
      </c>
      <c r="D3633" s="9" t="n">
        <v>256355</v>
      </c>
      <c r="E3633" s="9" t="n">
        <v>0</v>
      </c>
      <c r="F3633" s="9" t="n">
        <v>256355</v>
      </c>
    </row>
    <row r="3634" customFormat="false" ht="15" hidden="false" customHeight="true" outlineLevel="0" collapsed="false">
      <c r="A3634" s="7" t="n">
        <v>458788</v>
      </c>
      <c r="B3634" s="8" t="n">
        <v>43405</v>
      </c>
      <c r="C3634" s="8" t="n">
        <v>43424</v>
      </c>
      <c r="D3634" s="9" t="n">
        <v>50066</v>
      </c>
      <c r="E3634" s="9" t="n">
        <v>0</v>
      </c>
      <c r="F3634" s="9" t="n">
        <v>50066</v>
      </c>
    </row>
    <row r="3635" customFormat="false" ht="15" hidden="false" customHeight="true" outlineLevel="0" collapsed="false">
      <c r="A3635" s="7" t="n">
        <v>458815</v>
      </c>
      <c r="B3635" s="8" t="n">
        <v>43405</v>
      </c>
      <c r="C3635" s="8" t="n">
        <v>43424</v>
      </c>
      <c r="D3635" s="9" t="n">
        <v>165638</v>
      </c>
      <c r="E3635" s="9" t="n">
        <v>0</v>
      </c>
      <c r="F3635" s="9" t="n">
        <v>0</v>
      </c>
    </row>
    <row r="3636" customFormat="false" ht="15" hidden="false" customHeight="true" outlineLevel="0" collapsed="false">
      <c r="A3636" s="7" t="n">
        <v>458819</v>
      </c>
      <c r="B3636" s="8" t="n">
        <v>43405</v>
      </c>
      <c r="C3636" s="8" t="n">
        <v>43424</v>
      </c>
      <c r="D3636" s="9" t="n">
        <v>152042</v>
      </c>
      <c r="E3636" s="9" t="n">
        <v>0</v>
      </c>
      <c r="F3636" s="9" t="n">
        <v>0</v>
      </c>
    </row>
    <row r="3637" customFormat="false" ht="15" hidden="false" customHeight="true" outlineLevel="0" collapsed="false">
      <c r="A3637" s="7" t="n">
        <v>458810</v>
      </c>
      <c r="B3637" s="8" t="n">
        <v>43405</v>
      </c>
      <c r="C3637" s="8" t="n">
        <v>43424</v>
      </c>
      <c r="D3637" s="9" t="n">
        <v>270098</v>
      </c>
      <c r="E3637" s="9" t="n">
        <v>0</v>
      </c>
      <c r="F3637" s="9" t="n">
        <v>270098</v>
      </c>
    </row>
    <row r="3638" customFormat="false" ht="15" hidden="false" customHeight="true" outlineLevel="0" collapsed="false">
      <c r="A3638" s="7" t="n">
        <v>458813</v>
      </c>
      <c r="B3638" s="8" t="n">
        <v>43405</v>
      </c>
      <c r="C3638" s="8" t="n">
        <v>43424</v>
      </c>
      <c r="D3638" s="9" t="n">
        <v>286062</v>
      </c>
      <c r="E3638" s="9" t="n">
        <v>0</v>
      </c>
      <c r="F3638" s="9" t="n">
        <v>0</v>
      </c>
    </row>
    <row r="3639" customFormat="false" ht="15" hidden="false" customHeight="true" outlineLevel="0" collapsed="false">
      <c r="A3639" s="7" t="n">
        <v>458743</v>
      </c>
      <c r="B3639" s="8" t="n">
        <v>43405</v>
      </c>
      <c r="C3639" s="8" t="n">
        <v>43424</v>
      </c>
      <c r="D3639" s="9" t="n">
        <v>288116</v>
      </c>
      <c r="E3639" s="9" t="n">
        <v>0</v>
      </c>
      <c r="F3639" s="9" t="n">
        <v>288116</v>
      </c>
    </row>
    <row r="3640" customFormat="false" ht="15" hidden="false" customHeight="true" outlineLevel="0" collapsed="false">
      <c r="A3640" s="7" t="n">
        <v>458776</v>
      </c>
      <c r="B3640" s="8" t="n">
        <v>43405</v>
      </c>
      <c r="C3640" s="8" t="n">
        <v>43424</v>
      </c>
      <c r="D3640" s="9" t="n">
        <v>260831</v>
      </c>
      <c r="E3640" s="9" t="n">
        <v>0</v>
      </c>
      <c r="F3640" s="9" t="n">
        <v>0</v>
      </c>
    </row>
    <row r="3641" customFormat="false" ht="15" hidden="false" customHeight="true" outlineLevel="0" collapsed="false">
      <c r="A3641" s="7" t="n">
        <v>458786</v>
      </c>
      <c r="B3641" s="8" t="n">
        <v>43405</v>
      </c>
      <c r="C3641" s="8" t="n">
        <v>43424</v>
      </c>
      <c r="D3641" s="9" t="n">
        <v>171476</v>
      </c>
      <c r="E3641" s="9" t="n">
        <v>0</v>
      </c>
      <c r="F3641" s="9" t="n">
        <v>171476</v>
      </c>
    </row>
    <row r="3642" customFormat="false" ht="15" hidden="false" customHeight="true" outlineLevel="0" collapsed="false">
      <c r="A3642" s="7" t="n">
        <v>458793</v>
      </c>
      <c r="B3642" s="8" t="n">
        <v>43405</v>
      </c>
      <c r="C3642" s="8" t="n">
        <v>43424</v>
      </c>
      <c r="D3642" s="9" t="n">
        <v>147941</v>
      </c>
      <c r="E3642" s="9" t="n">
        <v>0</v>
      </c>
      <c r="F3642" s="9" t="n">
        <v>0</v>
      </c>
    </row>
    <row r="3643" customFormat="false" ht="15" hidden="false" customHeight="true" outlineLevel="0" collapsed="false">
      <c r="A3643" s="7" t="n">
        <v>458768</v>
      </c>
      <c r="B3643" s="8" t="n">
        <v>43405</v>
      </c>
      <c r="C3643" s="8" t="n">
        <v>43424</v>
      </c>
      <c r="D3643" s="9" t="n">
        <v>168778</v>
      </c>
      <c r="E3643" s="9" t="n">
        <v>0</v>
      </c>
      <c r="F3643" s="9" t="n">
        <v>168778</v>
      </c>
    </row>
    <row r="3644" customFormat="false" ht="15" hidden="false" customHeight="true" outlineLevel="0" collapsed="false">
      <c r="A3644" s="7" t="n">
        <v>458785</v>
      </c>
      <c r="B3644" s="8" t="n">
        <v>43405</v>
      </c>
      <c r="C3644" s="8" t="n">
        <v>43424</v>
      </c>
      <c r="D3644" s="9" t="n">
        <v>819474</v>
      </c>
      <c r="E3644" s="9" t="n">
        <v>0</v>
      </c>
      <c r="F3644" s="9" t="n">
        <v>819474</v>
      </c>
    </row>
    <row r="3645" customFormat="false" ht="15" hidden="false" customHeight="true" outlineLevel="0" collapsed="false">
      <c r="A3645" s="7" t="n">
        <v>458797</v>
      </c>
      <c r="B3645" s="8" t="n">
        <v>43405</v>
      </c>
      <c r="C3645" s="8" t="n">
        <v>43424</v>
      </c>
      <c r="D3645" s="9" t="n">
        <v>176123</v>
      </c>
      <c r="E3645" s="9" t="n">
        <v>0</v>
      </c>
      <c r="F3645" s="9" t="n">
        <v>0</v>
      </c>
    </row>
    <row r="3646" customFormat="false" ht="15" hidden="false" customHeight="true" outlineLevel="0" collapsed="false">
      <c r="A3646" s="7" t="n">
        <v>458818</v>
      </c>
      <c r="B3646" s="8" t="n">
        <v>43405</v>
      </c>
      <c r="C3646" s="8" t="n">
        <v>43424</v>
      </c>
      <c r="D3646" s="9" t="n">
        <v>128002</v>
      </c>
      <c r="E3646" s="9" t="n">
        <v>0</v>
      </c>
      <c r="F3646" s="9" t="n">
        <v>128002</v>
      </c>
    </row>
    <row r="3647" customFormat="false" ht="15" hidden="false" customHeight="true" outlineLevel="0" collapsed="false">
      <c r="A3647" s="7" t="n">
        <v>458771</v>
      </c>
      <c r="B3647" s="8" t="n">
        <v>43405</v>
      </c>
      <c r="C3647" s="8" t="n">
        <v>43424</v>
      </c>
      <c r="D3647" s="9" t="n">
        <v>3554059</v>
      </c>
      <c r="E3647" s="9" t="n">
        <v>0</v>
      </c>
      <c r="F3647" s="9" t="n">
        <v>3554059</v>
      </c>
    </row>
    <row r="3648" customFormat="false" ht="15" hidden="false" customHeight="true" outlineLevel="0" collapsed="false">
      <c r="A3648" s="7" t="n">
        <v>458806</v>
      </c>
      <c r="B3648" s="8" t="n">
        <v>43405</v>
      </c>
      <c r="C3648" s="8" t="n">
        <v>43424</v>
      </c>
      <c r="D3648" s="9" t="n">
        <v>516224</v>
      </c>
      <c r="E3648" s="9" t="n">
        <v>0</v>
      </c>
      <c r="F3648" s="9" t="n">
        <v>516224</v>
      </c>
    </row>
    <row r="3649" customFormat="false" ht="15" hidden="false" customHeight="true" outlineLevel="0" collapsed="false">
      <c r="A3649" s="7" t="n">
        <v>458802</v>
      </c>
      <c r="B3649" s="8" t="n">
        <v>43405</v>
      </c>
      <c r="C3649" s="8" t="n">
        <v>43424</v>
      </c>
      <c r="D3649" s="9" t="n">
        <v>59163</v>
      </c>
      <c r="E3649" s="9" t="n">
        <v>0</v>
      </c>
      <c r="F3649" s="9" t="n">
        <v>59163</v>
      </c>
    </row>
    <row r="3650" customFormat="false" ht="15" hidden="false" customHeight="true" outlineLevel="0" collapsed="false">
      <c r="A3650" s="7" t="n">
        <v>458769</v>
      </c>
      <c r="B3650" s="8" t="n">
        <v>43405</v>
      </c>
      <c r="C3650" s="8" t="n">
        <v>43424</v>
      </c>
      <c r="D3650" s="9" t="n">
        <v>134968</v>
      </c>
      <c r="E3650" s="9" t="n">
        <v>0</v>
      </c>
      <c r="F3650" s="9" t="n">
        <v>134968</v>
      </c>
    </row>
    <row r="3651" customFormat="false" ht="15" hidden="false" customHeight="true" outlineLevel="0" collapsed="false">
      <c r="A3651" s="7" t="n">
        <v>458783</v>
      </c>
      <c r="B3651" s="8" t="n">
        <v>43405</v>
      </c>
      <c r="C3651" s="8" t="n">
        <v>43424</v>
      </c>
      <c r="D3651" s="9" t="n">
        <v>300490</v>
      </c>
      <c r="E3651" s="9" t="n">
        <v>0</v>
      </c>
      <c r="F3651" s="9" t="n">
        <v>0</v>
      </c>
    </row>
    <row r="3652" customFormat="false" ht="15" hidden="false" customHeight="true" outlineLevel="0" collapsed="false">
      <c r="A3652" s="7" t="n">
        <v>458778</v>
      </c>
      <c r="B3652" s="8" t="n">
        <v>43405</v>
      </c>
      <c r="C3652" s="8" t="n">
        <v>43424</v>
      </c>
      <c r="D3652" s="9" t="n">
        <v>336216</v>
      </c>
      <c r="E3652" s="9" t="n">
        <v>0</v>
      </c>
      <c r="F3652" s="9" t="n">
        <v>0</v>
      </c>
    </row>
    <row r="3653" customFormat="false" ht="15" hidden="false" customHeight="true" outlineLevel="0" collapsed="false">
      <c r="A3653" s="7" t="n">
        <v>458754</v>
      </c>
      <c r="B3653" s="8" t="n">
        <v>43405</v>
      </c>
      <c r="C3653" s="8" t="n">
        <v>43424</v>
      </c>
      <c r="D3653" s="9" t="n">
        <v>582560</v>
      </c>
      <c r="E3653" s="9" t="n">
        <v>0</v>
      </c>
      <c r="F3653" s="9" t="n">
        <v>0</v>
      </c>
    </row>
    <row r="3654" customFormat="false" ht="15" hidden="false" customHeight="true" outlineLevel="0" collapsed="false">
      <c r="A3654" s="7" t="n">
        <v>458782</v>
      </c>
      <c r="B3654" s="8" t="n">
        <v>43405</v>
      </c>
      <c r="C3654" s="8" t="n">
        <v>43424</v>
      </c>
      <c r="D3654" s="9" t="n">
        <v>275791</v>
      </c>
      <c r="E3654" s="9" t="n">
        <v>0</v>
      </c>
      <c r="F3654" s="9" t="n">
        <v>0</v>
      </c>
    </row>
    <row r="3655" customFormat="false" ht="15" hidden="false" customHeight="true" outlineLevel="0" collapsed="false">
      <c r="A3655" s="7" t="n">
        <v>458808</v>
      </c>
      <c r="B3655" s="8" t="n">
        <v>43405</v>
      </c>
      <c r="C3655" s="8" t="n">
        <v>43424</v>
      </c>
      <c r="D3655" s="9" t="n">
        <v>894631</v>
      </c>
      <c r="E3655" s="9" t="n">
        <v>0</v>
      </c>
      <c r="F3655" s="9" t="n">
        <v>894631</v>
      </c>
    </row>
    <row r="3656" customFormat="false" ht="15" hidden="false" customHeight="true" outlineLevel="0" collapsed="false">
      <c r="A3656" s="7" t="n">
        <v>458773</v>
      </c>
      <c r="B3656" s="8" t="n">
        <v>43405</v>
      </c>
      <c r="C3656" s="8" t="n">
        <v>43424</v>
      </c>
      <c r="D3656" s="9" t="n">
        <v>198426</v>
      </c>
      <c r="E3656" s="9" t="n">
        <v>0</v>
      </c>
      <c r="F3656" s="9" t="n">
        <v>198426</v>
      </c>
    </row>
    <row r="3657" customFormat="false" ht="15" hidden="false" customHeight="true" outlineLevel="0" collapsed="false">
      <c r="A3657" s="7" t="n">
        <v>458789</v>
      </c>
      <c r="B3657" s="8" t="n">
        <v>43405</v>
      </c>
      <c r="C3657" s="8" t="n">
        <v>43424</v>
      </c>
      <c r="D3657" s="9" t="n">
        <v>201405</v>
      </c>
      <c r="E3657" s="9" t="n">
        <v>0</v>
      </c>
      <c r="F3657" s="9" t="n">
        <v>0</v>
      </c>
    </row>
    <row r="3658" customFormat="false" ht="15" hidden="false" customHeight="true" outlineLevel="0" collapsed="false">
      <c r="A3658" s="7" t="n">
        <v>458790</v>
      </c>
      <c r="B3658" s="8" t="n">
        <v>43405</v>
      </c>
      <c r="C3658" s="8" t="n">
        <v>43424</v>
      </c>
      <c r="D3658" s="9" t="n">
        <v>552205</v>
      </c>
      <c r="E3658" s="9" t="n">
        <v>0</v>
      </c>
      <c r="F3658" s="9" t="n">
        <v>0</v>
      </c>
    </row>
    <row r="3659" customFormat="false" ht="15" hidden="false" customHeight="true" outlineLevel="0" collapsed="false">
      <c r="A3659" s="7" t="n">
        <v>458817</v>
      </c>
      <c r="B3659" s="8" t="n">
        <v>43405</v>
      </c>
      <c r="C3659" s="8" t="n">
        <v>43424</v>
      </c>
      <c r="D3659" s="9" t="n">
        <v>111929</v>
      </c>
      <c r="E3659" s="9" t="n">
        <v>0</v>
      </c>
      <c r="F3659" s="9" t="n">
        <v>111929</v>
      </c>
    </row>
    <row r="3660" customFormat="false" ht="15" hidden="false" customHeight="true" outlineLevel="0" collapsed="false">
      <c r="A3660" s="7" t="n">
        <v>458791</v>
      </c>
      <c r="B3660" s="8" t="n">
        <v>43405</v>
      </c>
      <c r="C3660" s="8" t="n">
        <v>43424</v>
      </c>
      <c r="D3660" s="9" t="n">
        <v>415680</v>
      </c>
      <c r="E3660" s="9" t="n">
        <v>0</v>
      </c>
      <c r="F3660" s="9" t="n">
        <v>0</v>
      </c>
    </row>
    <row r="3661" customFormat="false" ht="15" hidden="false" customHeight="true" outlineLevel="0" collapsed="false">
      <c r="A3661" s="7" t="n">
        <v>458800</v>
      </c>
      <c r="B3661" s="8" t="n">
        <v>43405</v>
      </c>
      <c r="C3661" s="8" t="n">
        <v>43424</v>
      </c>
      <c r="D3661" s="9" t="n">
        <v>203678</v>
      </c>
      <c r="E3661" s="9" t="n">
        <v>0</v>
      </c>
      <c r="F3661" s="9" t="n">
        <v>0</v>
      </c>
    </row>
    <row r="3662" customFormat="false" ht="15" hidden="false" customHeight="true" outlineLevel="0" collapsed="false">
      <c r="A3662" s="7" t="n">
        <v>458803</v>
      </c>
      <c r="B3662" s="8" t="n">
        <v>43405</v>
      </c>
      <c r="C3662" s="8" t="n">
        <v>43424</v>
      </c>
      <c r="D3662" s="9" t="n">
        <v>25921</v>
      </c>
      <c r="E3662" s="9" t="n">
        <v>0</v>
      </c>
      <c r="F3662" s="9" t="n">
        <v>25921</v>
      </c>
    </row>
    <row r="3663" customFormat="false" ht="15" hidden="false" customHeight="true" outlineLevel="0" collapsed="false">
      <c r="A3663" s="7" t="n">
        <v>458792</v>
      </c>
      <c r="B3663" s="8" t="n">
        <v>43405</v>
      </c>
      <c r="C3663" s="8" t="n">
        <v>43424</v>
      </c>
      <c r="D3663" s="9" t="n">
        <v>199354</v>
      </c>
      <c r="E3663" s="9" t="n">
        <v>0</v>
      </c>
      <c r="F3663" s="9" t="n">
        <v>199354</v>
      </c>
    </row>
    <row r="3664" customFormat="false" ht="15" hidden="false" customHeight="true" outlineLevel="0" collapsed="false">
      <c r="A3664" s="7" t="n">
        <v>458749</v>
      </c>
      <c r="B3664" s="8" t="n">
        <v>43405</v>
      </c>
      <c r="C3664" s="8" t="n">
        <v>43424</v>
      </c>
      <c r="D3664" s="9" t="n">
        <v>1376201</v>
      </c>
      <c r="E3664" s="9" t="n">
        <v>0</v>
      </c>
      <c r="F3664" s="9" t="n">
        <v>1376201</v>
      </c>
    </row>
    <row r="3665" customFormat="false" ht="15" hidden="false" customHeight="true" outlineLevel="0" collapsed="false">
      <c r="A3665" s="7" t="n">
        <v>458796</v>
      </c>
      <c r="B3665" s="8" t="n">
        <v>43405</v>
      </c>
      <c r="C3665" s="8" t="n">
        <v>43424</v>
      </c>
      <c r="D3665" s="9" t="n">
        <v>849015</v>
      </c>
      <c r="E3665" s="9" t="n">
        <v>0</v>
      </c>
      <c r="F3665" s="9" t="n">
        <v>849015</v>
      </c>
    </row>
    <row r="3666" customFormat="false" ht="15" hidden="false" customHeight="true" outlineLevel="0" collapsed="false">
      <c r="A3666" s="7" t="n">
        <v>458811</v>
      </c>
      <c r="B3666" s="8" t="n">
        <v>43405</v>
      </c>
      <c r="C3666" s="8" t="n">
        <v>43424</v>
      </c>
      <c r="D3666" s="9" t="n">
        <v>247854</v>
      </c>
      <c r="E3666" s="9" t="n">
        <v>0</v>
      </c>
      <c r="F3666" s="9" t="n">
        <v>0</v>
      </c>
    </row>
    <row r="3667" customFormat="false" ht="15" hidden="false" customHeight="true" outlineLevel="0" collapsed="false">
      <c r="A3667" s="7" t="n">
        <v>458755</v>
      </c>
      <c r="B3667" s="8" t="n">
        <v>43405</v>
      </c>
      <c r="C3667" s="8" t="n">
        <v>43424</v>
      </c>
      <c r="D3667" s="9" t="n">
        <v>448792</v>
      </c>
      <c r="E3667" s="9" t="n">
        <v>0</v>
      </c>
      <c r="F3667" s="9" t="n">
        <v>448792</v>
      </c>
    </row>
    <row r="3668" customFormat="false" ht="15" hidden="false" customHeight="true" outlineLevel="0" collapsed="false">
      <c r="A3668" s="7" t="n">
        <v>458794</v>
      </c>
      <c r="B3668" s="8" t="n">
        <v>43405</v>
      </c>
      <c r="C3668" s="8" t="n">
        <v>43424</v>
      </c>
      <c r="D3668" s="9" t="n">
        <v>927881</v>
      </c>
      <c r="E3668" s="9" t="n">
        <v>0</v>
      </c>
      <c r="F3668" s="9" t="n">
        <v>0</v>
      </c>
    </row>
    <row r="3669" customFormat="false" ht="15" hidden="false" customHeight="true" outlineLevel="0" collapsed="false">
      <c r="A3669" s="7" t="n">
        <v>458763</v>
      </c>
      <c r="B3669" s="8" t="n">
        <v>43405</v>
      </c>
      <c r="C3669" s="8" t="n">
        <v>43424</v>
      </c>
      <c r="D3669" s="9" t="n">
        <v>6601843</v>
      </c>
      <c r="E3669" s="9" t="n">
        <v>0</v>
      </c>
      <c r="F3669" s="9" t="n">
        <v>6219043</v>
      </c>
    </row>
    <row r="3670" customFormat="false" ht="15" hidden="false" customHeight="true" outlineLevel="0" collapsed="false">
      <c r="A3670" s="7" t="n">
        <v>458759</v>
      </c>
      <c r="B3670" s="8" t="n">
        <v>43405</v>
      </c>
      <c r="C3670" s="8" t="n">
        <v>43424</v>
      </c>
      <c r="D3670" s="9" t="n">
        <v>423798</v>
      </c>
      <c r="E3670" s="9" t="n">
        <v>0</v>
      </c>
      <c r="F3670" s="9" t="n">
        <v>0</v>
      </c>
    </row>
    <row r="3671" customFormat="false" ht="15" hidden="false" customHeight="true" outlineLevel="0" collapsed="false">
      <c r="A3671" s="7" t="n">
        <v>458781</v>
      </c>
      <c r="B3671" s="8" t="n">
        <v>43405</v>
      </c>
      <c r="C3671" s="8" t="n">
        <v>43424</v>
      </c>
      <c r="D3671" s="9" t="n">
        <v>429184</v>
      </c>
      <c r="E3671" s="9" t="n">
        <v>0</v>
      </c>
      <c r="F3671" s="9" t="n">
        <v>0</v>
      </c>
    </row>
    <row r="3672" customFormat="false" ht="15" hidden="false" customHeight="true" outlineLevel="0" collapsed="false">
      <c r="A3672" s="7" t="n">
        <v>458816</v>
      </c>
      <c r="B3672" s="8" t="n">
        <v>43405</v>
      </c>
      <c r="C3672" s="8" t="n">
        <v>43424</v>
      </c>
      <c r="D3672" s="9" t="n">
        <v>77074</v>
      </c>
      <c r="E3672" s="9" t="n">
        <v>0</v>
      </c>
      <c r="F3672" s="9" t="n">
        <v>77074</v>
      </c>
    </row>
    <row r="3673" customFormat="false" ht="15" hidden="false" customHeight="true" outlineLevel="0" collapsed="false">
      <c r="A3673" s="7" t="n">
        <v>458756</v>
      </c>
      <c r="B3673" s="8" t="n">
        <v>43406</v>
      </c>
      <c r="C3673" s="8" t="n">
        <v>43424</v>
      </c>
      <c r="D3673" s="9" t="n">
        <v>5248230</v>
      </c>
      <c r="E3673" s="9" t="n">
        <v>0</v>
      </c>
      <c r="F3673" s="9" t="n">
        <v>0</v>
      </c>
    </row>
    <row r="3674" customFormat="false" ht="15" hidden="false" customHeight="true" outlineLevel="0" collapsed="false">
      <c r="A3674" s="7" t="n">
        <v>459352</v>
      </c>
      <c r="B3674" s="8" t="n">
        <v>43420</v>
      </c>
      <c r="C3674" s="8" t="n">
        <v>43448</v>
      </c>
      <c r="D3674" s="9" t="n">
        <v>102984</v>
      </c>
      <c r="E3674" s="9" t="n">
        <v>0</v>
      </c>
      <c r="F3674" s="9" t="n">
        <v>102984</v>
      </c>
    </row>
    <row r="3675" customFormat="false" ht="15" hidden="false" customHeight="true" outlineLevel="0" collapsed="false">
      <c r="A3675" s="7" t="n">
        <v>459406</v>
      </c>
      <c r="B3675" s="8" t="n">
        <v>43420</v>
      </c>
      <c r="C3675" s="8" t="n">
        <v>43448</v>
      </c>
      <c r="D3675" s="9" t="n">
        <v>287138</v>
      </c>
      <c r="E3675" s="9" t="n">
        <v>0</v>
      </c>
      <c r="F3675" s="9" t="n">
        <v>287138</v>
      </c>
    </row>
    <row r="3676" customFormat="false" ht="15" hidden="false" customHeight="true" outlineLevel="0" collapsed="false">
      <c r="A3676" s="7" t="n">
        <v>459353</v>
      </c>
      <c r="B3676" s="8" t="n">
        <v>43420</v>
      </c>
      <c r="C3676" s="8" t="n">
        <v>43448</v>
      </c>
      <c r="D3676" s="9" t="n">
        <v>69655</v>
      </c>
      <c r="E3676" s="9" t="n">
        <v>0</v>
      </c>
      <c r="F3676" s="9" t="n">
        <v>69655</v>
      </c>
    </row>
    <row r="3677" customFormat="false" ht="15" hidden="false" customHeight="true" outlineLevel="0" collapsed="false">
      <c r="A3677" s="7" t="n">
        <v>459426</v>
      </c>
      <c r="B3677" s="8" t="n">
        <v>43420</v>
      </c>
      <c r="C3677" s="8" t="n">
        <v>43448</v>
      </c>
      <c r="D3677" s="9" t="n">
        <v>227245</v>
      </c>
      <c r="E3677" s="9" t="n">
        <v>0</v>
      </c>
      <c r="F3677" s="9" t="n">
        <v>227245</v>
      </c>
    </row>
    <row r="3678" customFormat="false" ht="15" hidden="false" customHeight="true" outlineLevel="0" collapsed="false">
      <c r="A3678" s="7" t="n">
        <v>459420</v>
      </c>
      <c r="B3678" s="8" t="n">
        <v>43420</v>
      </c>
      <c r="C3678" s="8" t="n">
        <v>43448</v>
      </c>
      <c r="D3678" s="9" t="n">
        <v>366603</v>
      </c>
      <c r="E3678" s="9" t="n">
        <v>0</v>
      </c>
      <c r="F3678" s="9" t="n">
        <v>366603</v>
      </c>
    </row>
    <row r="3679" customFormat="false" ht="15" hidden="false" customHeight="true" outlineLevel="0" collapsed="false">
      <c r="A3679" s="7" t="n">
        <v>459422</v>
      </c>
      <c r="B3679" s="8" t="n">
        <v>43420</v>
      </c>
      <c r="C3679" s="8" t="n">
        <v>43448</v>
      </c>
      <c r="D3679" s="9" t="n">
        <v>172610</v>
      </c>
      <c r="E3679" s="9" t="n">
        <v>0</v>
      </c>
      <c r="F3679" s="9" t="n">
        <v>172610</v>
      </c>
    </row>
    <row r="3680" customFormat="false" ht="15" hidden="false" customHeight="true" outlineLevel="0" collapsed="false">
      <c r="A3680" s="7" t="n">
        <v>459354</v>
      </c>
      <c r="B3680" s="8" t="n">
        <v>43420</v>
      </c>
      <c r="C3680" s="8" t="n">
        <v>43448</v>
      </c>
      <c r="D3680" s="9" t="n">
        <v>196017</v>
      </c>
      <c r="E3680" s="9" t="n">
        <v>0</v>
      </c>
      <c r="F3680" s="9" t="n">
        <v>196017</v>
      </c>
    </row>
    <row r="3681" customFormat="false" ht="15" hidden="false" customHeight="true" outlineLevel="0" collapsed="false">
      <c r="A3681" s="7" t="n">
        <v>459351</v>
      </c>
      <c r="B3681" s="8" t="n">
        <v>43420</v>
      </c>
      <c r="C3681" s="8" t="n">
        <v>43448</v>
      </c>
      <c r="D3681" s="9" t="n">
        <v>126144</v>
      </c>
      <c r="E3681" s="9" t="n">
        <v>0</v>
      </c>
      <c r="F3681" s="9" t="n">
        <v>126144</v>
      </c>
    </row>
    <row r="3682" customFormat="false" ht="15" hidden="false" customHeight="true" outlineLevel="0" collapsed="false">
      <c r="A3682" s="7" t="n">
        <v>459359</v>
      </c>
      <c r="B3682" s="8" t="n">
        <v>43420</v>
      </c>
      <c r="C3682" s="8" t="n">
        <v>43448</v>
      </c>
      <c r="D3682" s="9" t="n">
        <v>500000</v>
      </c>
      <c r="E3682" s="9" t="n">
        <v>0</v>
      </c>
      <c r="F3682" s="9" t="n">
        <v>500000</v>
      </c>
    </row>
    <row r="3683" customFormat="false" ht="15" hidden="false" customHeight="true" outlineLevel="0" collapsed="false">
      <c r="A3683" s="7" t="n">
        <v>459358</v>
      </c>
      <c r="B3683" s="8" t="n">
        <v>43420</v>
      </c>
      <c r="C3683" s="8" t="n">
        <v>43448</v>
      </c>
      <c r="D3683" s="9" t="n">
        <v>170427</v>
      </c>
      <c r="E3683" s="9" t="n">
        <v>0</v>
      </c>
      <c r="F3683" s="9" t="n">
        <v>170427</v>
      </c>
    </row>
    <row r="3684" customFormat="false" ht="15" hidden="false" customHeight="true" outlineLevel="0" collapsed="false">
      <c r="A3684" s="7" t="n">
        <v>459357</v>
      </c>
      <c r="B3684" s="8" t="n">
        <v>43420</v>
      </c>
      <c r="C3684" s="8" t="n">
        <v>43448</v>
      </c>
      <c r="D3684" s="9" t="n">
        <v>249137</v>
      </c>
      <c r="E3684" s="9" t="n">
        <v>0</v>
      </c>
      <c r="F3684" s="9" t="n">
        <v>0</v>
      </c>
    </row>
    <row r="3685" customFormat="false" ht="15" hidden="false" customHeight="true" outlineLevel="0" collapsed="false">
      <c r="A3685" s="7" t="n">
        <v>459408</v>
      </c>
      <c r="B3685" s="8" t="n">
        <v>43420</v>
      </c>
      <c r="C3685" s="8" t="n">
        <v>43448</v>
      </c>
      <c r="D3685" s="9" t="n">
        <v>403362</v>
      </c>
      <c r="E3685" s="9" t="n">
        <v>0</v>
      </c>
      <c r="F3685" s="9" t="n">
        <v>403362</v>
      </c>
    </row>
    <row r="3686" customFormat="false" ht="15" hidden="false" customHeight="true" outlineLevel="0" collapsed="false">
      <c r="A3686" s="7" t="n">
        <v>459356</v>
      </c>
      <c r="B3686" s="8" t="n">
        <v>43420</v>
      </c>
      <c r="C3686" s="8" t="n">
        <v>43448</v>
      </c>
      <c r="D3686" s="9" t="n">
        <v>277896</v>
      </c>
      <c r="E3686" s="9" t="n">
        <v>0</v>
      </c>
      <c r="F3686" s="9" t="n">
        <v>277896</v>
      </c>
    </row>
    <row r="3687" customFormat="false" ht="15" hidden="false" customHeight="true" outlineLevel="0" collapsed="false">
      <c r="A3687" s="7" t="n">
        <v>459350</v>
      </c>
      <c r="B3687" s="8" t="n">
        <v>43420</v>
      </c>
      <c r="C3687" s="8" t="n">
        <v>43448</v>
      </c>
      <c r="D3687" s="9" t="n">
        <v>122354</v>
      </c>
      <c r="E3687" s="9" t="n">
        <v>0</v>
      </c>
      <c r="F3687" s="9" t="n">
        <v>122354</v>
      </c>
    </row>
    <row r="3688" customFormat="false" ht="15" hidden="false" customHeight="true" outlineLevel="0" collapsed="false">
      <c r="A3688" s="7" t="n">
        <v>459407</v>
      </c>
      <c r="B3688" s="8" t="n">
        <v>43420</v>
      </c>
      <c r="C3688" s="8" t="n">
        <v>43448</v>
      </c>
      <c r="D3688" s="9" t="n">
        <v>197093</v>
      </c>
      <c r="E3688" s="9" t="n">
        <v>0</v>
      </c>
      <c r="F3688" s="9" t="n">
        <v>197093</v>
      </c>
    </row>
    <row r="3689" customFormat="false" ht="15" hidden="false" customHeight="true" outlineLevel="0" collapsed="false">
      <c r="A3689" s="7" t="n">
        <v>449768</v>
      </c>
      <c r="B3689" s="8" t="n">
        <v>43420</v>
      </c>
      <c r="C3689" s="8" t="n">
        <v>43448</v>
      </c>
      <c r="D3689" s="9" t="n">
        <v>278830</v>
      </c>
      <c r="E3689" s="9" t="n">
        <v>0</v>
      </c>
      <c r="F3689" s="9" t="n">
        <v>278830</v>
      </c>
    </row>
    <row r="3690" customFormat="false" ht="15" hidden="false" customHeight="true" outlineLevel="0" collapsed="false">
      <c r="A3690" s="7" t="n">
        <v>459409</v>
      </c>
      <c r="B3690" s="8" t="n">
        <v>43420</v>
      </c>
      <c r="C3690" s="8" t="n">
        <v>43448</v>
      </c>
      <c r="D3690" s="9" t="n">
        <v>928575</v>
      </c>
      <c r="E3690" s="9" t="n">
        <v>0</v>
      </c>
      <c r="F3690" s="9" t="n">
        <v>928575</v>
      </c>
    </row>
    <row r="3691" customFormat="false" ht="15" hidden="false" customHeight="true" outlineLevel="0" collapsed="false">
      <c r="A3691" s="7" t="n">
        <v>459355</v>
      </c>
      <c r="B3691" s="8" t="n">
        <v>43420</v>
      </c>
      <c r="C3691" s="8" t="n">
        <v>43448</v>
      </c>
      <c r="D3691" s="9" t="n">
        <v>120463</v>
      </c>
      <c r="E3691" s="9" t="n">
        <v>0</v>
      </c>
      <c r="F3691" s="9" t="n">
        <v>120463</v>
      </c>
    </row>
    <row r="3692" customFormat="false" ht="15" hidden="false" customHeight="true" outlineLevel="0" collapsed="false">
      <c r="A3692" s="7" t="n">
        <v>459410</v>
      </c>
      <c r="B3692" s="8" t="n">
        <v>43420</v>
      </c>
      <c r="C3692" s="8" t="n">
        <v>43448</v>
      </c>
      <c r="D3692" s="9" t="n">
        <v>209644</v>
      </c>
      <c r="E3692" s="9" t="n">
        <v>0</v>
      </c>
      <c r="F3692" s="9" t="n">
        <v>209644</v>
      </c>
    </row>
    <row r="3693" customFormat="false" ht="15" hidden="false" customHeight="true" outlineLevel="0" collapsed="false">
      <c r="A3693" s="7" t="n">
        <v>459460</v>
      </c>
      <c r="B3693" s="8" t="n">
        <v>43421</v>
      </c>
      <c r="C3693" s="8" t="n">
        <v>43448</v>
      </c>
      <c r="D3693" s="9" t="n">
        <v>306043</v>
      </c>
      <c r="E3693" s="9" t="n">
        <v>0</v>
      </c>
      <c r="F3693" s="9" t="n">
        <v>306043</v>
      </c>
    </row>
    <row r="3694" customFormat="false" ht="15" hidden="false" customHeight="true" outlineLevel="0" collapsed="false">
      <c r="A3694" s="7" t="n">
        <v>459463</v>
      </c>
      <c r="B3694" s="8" t="n">
        <v>43421</v>
      </c>
      <c r="C3694" s="8" t="n">
        <v>43448</v>
      </c>
      <c r="D3694" s="9" t="n">
        <v>734323</v>
      </c>
      <c r="E3694" s="9" t="n">
        <v>0</v>
      </c>
      <c r="F3694" s="9" t="n">
        <v>734323</v>
      </c>
    </row>
    <row r="3695" customFormat="false" ht="15" hidden="false" customHeight="true" outlineLevel="0" collapsed="false">
      <c r="A3695" s="7" t="n">
        <v>459458</v>
      </c>
      <c r="B3695" s="8" t="n">
        <v>43421</v>
      </c>
      <c r="C3695" s="8" t="n">
        <v>43448</v>
      </c>
      <c r="D3695" s="9" t="n">
        <v>161062</v>
      </c>
      <c r="E3695" s="9" t="n">
        <v>0</v>
      </c>
      <c r="F3695" s="9" t="n">
        <v>161062</v>
      </c>
    </row>
    <row r="3696" customFormat="false" ht="15" hidden="false" customHeight="true" outlineLevel="0" collapsed="false">
      <c r="A3696" s="7" t="n">
        <v>459514</v>
      </c>
      <c r="B3696" s="8" t="n">
        <v>43421</v>
      </c>
      <c r="C3696" s="8" t="n">
        <v>43448</v>
      </c>
      <c r="D3696" s="9" t="n">
        <v>102835</v>
      </c>
      <c r="E3696" s="9" t="n">
        <v>0</v>
      </c>
      <c r="F3696" s="9" t="n">
        <v>102835</v>
      </c>
    </row>
    <row r="3697" customFormat="false" ht="15" hidden="false" customHeight="true" outlineLevel="0" collapsed="false">
      <c r="A3697" s="7" t="n">
        <v>459500</v>
      </c>
      <c r="B3697" s="8" t="n">
        <v>43421</v>
      </c>
      <c r="C3697" s="8" t="n">
        <v>43448</v>
      </c>
      <c r="D3697" s="9" t="n">
        <v>118146</v>
      </c>
      <c r="E3697" s="9" t="n">
        <v>0</v>
      </c>
      <c r="F3697" s="9" t="n">
        <v>118146</v>
      </c>
    </row>
    <row r="3698" customFormat="false" ht="15" hidden="false" customHeight="true" outlineLevel="0" collapsed="false">
      <c r="A3698" s="7" t="n">
        <v>459466</v>
      </c>
      <c r="B3698" s="8" t="n">
        <v>43421</v>
      </c>
      <c r="C3698" s="8" t="n">
        <v>43448</v>
      </c>
      <c r="D3698" s="9" t="n">
        <v>65404</v>
      </c>
      <c r="E3698" s="9" t="n">
        <v>0</v>
      </c>
      <c r="F3698" s="9" t="n">
        <v>65404</v>
      </c>
    </row>
    <row r="3699" customFormat="false" ht="15" hidden="false" customHeight="true" outlineLevel="0" collapsed="false">
      <c r="A3699" s="7" t="n">
        <v>459462</v>
      </c>
      <c r="B3699" s="8" t="n">
        <v>43421</v>
      </c>
      <c r="C3699" s="8" t="n">
        <v>43448</v>
      </c>
      <c r="D3699" s="9" t="n">
        <v>989000</v>
      </c>
      <c r="E3699" s="9" t="n">
        <v>0</v>
      </c>
      <c r="F3699" s="9" t="n">
        <v>989000</v>
      </c>
    </row>
    <row r="3700" customFormat="false" ht="15" hidden="false" customHeight="true" outlineLevel="0" collapsed="false">
      <c r="A3700" s="7" t="n">
        <v>459484</v>
      </c>
      <c r="B3700" s="8" t="n">
        <v>43421</v>
      </c>
      <c r="C3700" s="8" t="n">
        <v>43448</v>
      </c>
      <c r="D3700" s="9" t="n">
        <v>308086</v>
      </c>
      <c r="E3700" s="9" t="n">
        <v>0</v>
      </c>
      <c r="F3700" s="9" t="n">
        <v>308086</v>
      </c>
    </row>
    <row r="3701" customFormat="false" ht="15" hidden="false" customHeight="true" outlineLevel="0" collapsed="false">
      <c r="A3701" s="7" t="n">
        <v>459464</v>
      </c>
      <c r="B3701" s="8" t="n">
        <v>43421</v>
      </c>
      <c r="C3701" s="8" t="n">
        <v>43448</v>
      </c>
      <c r="D3701" s="9" t="n">
        <v>392758</v>
      </c>
      <c r="E3701" s="9" t="n">
        <v>0</v>
      </c>
      <c r="F3701" s="9" t="n">
        <v>392758</v>
      </c>
    </row>
    <row r="3702" customFormat="false" ht="15" hidden="false" customHeight="true" outlineLevel="0" collapsed="false">
      <c r="A3702" s="7" t="n">
        <v>459473</v>
      </c>
      <c r="B3702" s="8" t="n">
        <v>43421</v>
      </c>
      <c r="C3702" s="8" t="n">
        <v>43448</v>
      </c>
      <c r="D3702" s="9" t="n">
        <v>1806670</v>
      </c>
      <c r="E3702" s="9" t="n">
        <v>0</v>
      </c>
      <c r="F3702" s="9" t="n">
        <v>1806670</v>
      </c>
    </row>
    <row r="3703" customFormat="false" ht="15" hidden="false" customHeight="true" outlineLevel="0" collapsed="false">
      <c r="A3703" s="7" t="n">
        <v>459457</v>
      </c>
      <c r="B3703" s="8" t="n">
        <v>43421</v>
      </c>
      <c r="C3703" s="8" t="n">
        <v>43448</v>
      </c>
      <c r="D3703" s="9" t="n">
        <v>169830</v>
      </c>
      <c r="E3703" s="9" t="n">
        <v>0</v>
      </c>
      <c r="F3703" s="9" t="n">
        <v>169830</v>
      </c>
    </row>
    <row r="3704" customFormat="false" ht="15" hidden="false" customHeight="true" outlineLevel="0" collapsed="false">
      <c r="A3704" s="7" t="n">
        <v>459471</v>
      </c>
      <c r="B3704" s="8" t="n">
        <v>43421</v>
      </c>
      <c r="C3704" s="8" t="n">
        <v>43448</v>
      </c>
      <c r="D3704" s="9" t="n">
        <v>1000305</v>
      </c>
      <c r="E3704" s="9" t="n">
        <v>0</v>
      </c>
      <c r="F3704" s="9" t="n">
        <v>1000305</v>
      </c>
    </row>
    <row r="3705" customFormat="false" ht="15" hidden="false" customHeight="true" outlineLevel="0" collapsed="false">
      <c r="A3705" s="7" t="n">
        <v>459492</v>
      </c>
      <c r="B3705" s="8" t="n">
        <v>43421</v>
      </c>
      <c r="C3705" s="8" t="n">
        <v>43448</v>
      </c>
      <c r="D3705" s="9" t="n">
        <v>500000</v>
      </c>
      <c r="E3705" s="9" t="n">
        <v>0</v>
      </c>
      <c r="F3705" s="9" t="n">
        <v>500000</v>
      </c>
    </row>
    <row r="3706" customFormat="false" ht="15" hidden="false" customHeight="true" outlineLevel="0" collapsed="false">
      <c r="A3706" s="7" t="n">
        <v>459469</v>
      </c>
      <c r="B3706" s="8" t="n">
        <v>43421</v>
      </c>
      <c r="C3706" s="8" t="n">
        <v>43448</v>
      </c>
      <c r="D3706" s="9" t="n">
        <v>99440</v>
      </c>
      <c r="E3706" s="9" t="n">
        <v>0</v>
      </c>
      <c r="F3706" s="9" t="n">
        <v>99440</v>
      </c>
    </row>
    <row r="3707" customFormat="false" ht="15" hidden="false" customHeight="true" outlineLevel="0" collapsed="false">
      <c r="A3707" s="7" t="n">
        <v>459470</v>
      </c>
      <c r="B3707" s="8" t="n">
        <v>43421</v>
      </c>
      <c r="C3707" s="8" t="n">
        <v>43448</v>
      </c>
      <c r="D3707" s="9" t="n">
        <v>534118</v>
      </c>
      <c r="E3707" s="9" t="n">
        <v>0</v>
      </c>
      <c r="F3707" s="9" t="n">
        <v>0</v>
      </c>
    </row>
    <row r="3708" customFormat="false" ht="15" hidden="false" customHeight="true" outlineLevel="0" collapsed="false">
      <c r="A3708" s="7" t="n">
        <v>459468</v>
      </c>
      <c r="B3708" s="8" t="n">
        <v>43421</v>
      </c>
      <c r="C3708" s="8" t="n">
        <v>43448</v>
      </c>
      <c r="D3708" s="9" t="n">
        <v>381786</v>
      </c>
      <c r="E3708" s="9" t="n">
        <v>0</v>
      </c>
      <c r="F3708" s="9" t="n">
        <v>191611</v>
      </c>
    </row>
    <row r="3709" customFormat="false" ht="15" hidden="false" customHeight="true" outlineLevel="0" collapsed="false">
      <c r="A3709" s="7" t="n">
        <v>459508</v>
      </c>
      <c r="B3709" s="8" t="n">
        <v>43421</v>
      </c>
      <c r="C3709" s="8" t="n">
        <v>43448</v>
      </c>
      <c r="D3709" s="9" t="n">
        <v>71054</v>
      </c>
      <c r="E3709" s="9" t="n">
        <v>0</v>
      </c>
      <c r="F3709" s="9" t="n">
        <v>71054</v>
      </c>
    </row>
    <row r="3710" customFormat="false" ht="15" hidden="false" customHeight="true" outlineLevel="0" collapsed="false">
      <c r="A3710" s="7" t="n">
        <v>459483</v>
      </c>
      <c r="B3710" s="8" t="n">
        <v>43421</v>
      </c>
      <c r="C3710" s="8" t="n">
        <v>43448</v>
      </c>
      <c r="D3710" s="9" t="n">
        <v>295336</v>
      </c>
      <c r="E3710" s="9" t="n">
        <v>0</v>
      </c>
      <c r="F3710" s="9" t="n">
        <v>295336</v>
      </c>
    </row>
    <row r="3711" customFormat="false" ht="15" hidden="false" customHeight="true" outlineLevel="0" collapsed="false">
      <c r="A3711" s="7" t="n">
        <v>459465</v>
      </c>
      <c r="B3711" s="8" t="n">
        <v>43421</v>
      </c>
      <c r="C3711" s="8" t="n">
        <v>43448</v>
      </c>
      <c r="D3711" s="9" t="n">
        <v>922723</v>
      </c>
      <c r="E3711" s="9" t="n">
        <v>0</v>
      </c>
      <c r="F3711" s="9" t="n">
        <v>922723</v>
      </c>
    </row>
    <row r="3712" customFormat="false" ht="15" hidden="false" customHeight="true" outlineLevel="0" collapsed="false">
      <c r="A3712" s="7" t="n">
        <v>459467</v>
      </c>
      <c r="B3712" s="8" t="n">
        <v>43421</v>
      </c>
      <c r="C3712" s="8" t="n">
        <v>43448</v>
      </c>
      <c r="D3712" s="9" t="n">
        <v>982039</v>
      </c>
      <c r="E3712" s="9" t="n">
        <v>0</v>
      </c>
      <c r="F3712" s="9" t="n">
        <v>982039</v>
      </c>
    </row>
    <row r="3713" customFormat="false" ht="15" hidden="false" customHeight="true" outlineLevel="0" collapsed="false">
      <c r="A3713" s="7" t="n">
        <v>459497</v>
      </c>
      <c r="B3713" s="8" t="n">
        <v>43421</v>
      </c>
      <c r="C3713" s="8" t="n">
        <v>43448</v>
      </c>
      <c r="D3713" s="9" t="n">
        <v>235123</v>
      </c>
      <c r="E3713" s="9" t="n">
        <v>0</v>
      </c>
      <c r="F3713" s="9" t="n">
        <v>235123</v>
      </c>
    </row>
    <row r="3714" customFormat="false" ht="15" hidden="false" customHeight="true" outlineLevel="0" collapsed="false">
      <c r="A3714" s="7" t="n">
        <v>459461</v>
      </c>
      <c r="B3714" s="8" t="n">
        <v>43421</v>
      </c>
      <c r="C3714" s="8" t="n">
        <v>43448</v>
      </c>
      <c r="D3714" s="9" t="n">
        <v>142054</v>
      </c>
      <c r="E3714" s="9" t="n">
        <v>0</v>
      </c>
      <c r="F3714" s="9" t="n">
        <v>142054</v>
      </c>
    </row>
    <row r="3715" customFormat="false" ht="15" hidden="false" customHeight="true" outlineLevel="0" collapsed="false">
      <c r="A3715" s="7" t="n">
        <v>459472</v>
      </c>
      <c r="B3715" s="8" t="n">
        <v>43421</v>
      </c>
      <c r="C3715" s="8" t="n">
        <v>43448</v>
      </c>
      <c r="D3715" s="9" t="n">
        <v>96394</v>
      </c>
      <c r="E3715" s="9" t="n">
        <v>0</v>
      </c>
      <c r="F3715" s="9" t="n">
        <v>96394</v>
      </c>
    </row>
    <row r="3716" customFormat="false" ht="15" hidden="false" customHeight="true" outlineLevel="0" collapsed="false">
      <c r="A3716" s="7" t="n">
        <v>459459</v>
      </c>
      <c r="B3716" s="8" t="n">
        <v>43421</v>
      </c>
      <c r="C3716" s="8" t="n">
        <v>43448</v>
      </c>
      <c r="D3716" s="9" t="n">
        <v>162487</v>
      </c>
      <c r="E3716" s="9" t="n">
        <v>0</v>
      </c>
      <c r="F3716" s="9" t="n">
        <v>162487</v>
      </c>
    </row>
    <row r="3717" customFormat="false" ht="15" hidden="false" customHeight="true" outlineLevel="0" collapsed="false">
      <c r="A3717" s="7" t="n">
        <v>459478</v>
      </c>
      <c r="B3717" s="8" t="n">
        <v>43421</v>
      </c>
      <c r="C3717" s="8" t="n">
        <v>43448</v>
      </c>
      <c r="D3717" s="9" t="n">
        <v>581276</v>
      </c>
      <c r="E3717" s="9" t="n">
        <v>0</v>
      </c>
      <c r="F3717" s="9" t="n">
        <v>581276</v>
      </c>
    </row>
    <row r="3718" customFormat="false" ht="15" hidden="false" customHeight="true" outlineLevel="0" collapsed="false">
      <c r="A3718" s="7" t="n">
        <v>459499</v>
      </c>
      <c r="B3718" s="8" t="n">
        <v>43421</v>
      </c>
      <c r="C3718" s="8" t="n">
        <v>43448</v>
      </c>
      <c r="D3718" s="9" t="n">
        <v>156496</v>
      </c>
      <c r="E3718" s="9" t="n">
        <v>0</v>
      </c>
      <c r="F3718" s="9" t="n">
        <v>156496</v>
      </c>
    </row>
    <row r="3719" customFormat="false" ht="15" hidden="false" customHeight="true" outlineLevel="0" collapsed="false">
      <c r="A3719" s="7" t="n">
        <v>459516</v>
      </c>
      <c r="B3719" s="8" t="n">
        <v>43422</v>
      </c>
      <c r="C3719" s="8" t="n">
        <v>43448</v>
      </c>
      <c r="D3719" s="9" t="n">
        <v>1872693</v>
      </c>
      <c r="E3719" s="9" t="n">
        <v>0</v>
      </c>
      <c r="F3719" s="9" t="n">
        <v>0</v>
      </c>
    </row>
    <row r="3720" customFormat="false" ht="15" hidden="false" customHeight="true" outlineLevel="0" collapsed="false">
      <c r="A3720" s="7" t="n">
        <v>459517</v>
      </c>
      <c r="B3720" s="8" t="n">
        <v>43422</v>
      </c>
      <c r="C3720" s="8" t="n">
        <v>43448</v>
      </c>
      <c r="D3720" s="9" t="n">
        <v>13170607</v>
      </c>
      <c r="E3720" s="9" t="n">
        <v>0</v>
      </c>
      <c r="F3720" s="9" t="n">
        <v>12014815</v>
      </c>
    </row>
    <row r="3721" customFormat="false" ht="15" hidden="false" customHeight="true" outlineLevel="0" collapsed="false">
      <c r="A3721" s="7" t="n">
        <v>459533</v>
      </c>
      <c r="B3721" s="8" t="n">
        <v>43423</v>
      </c>
      <c r="C3721" s="8" t="n">
        <v>43448</v>
      </c>
      <c r="D3721" s="9" t="n">
        <v>1323916</v>
      </c>
      <c r="E3721" s="9" t="n">
        <v>0</v>
      </c>
      <c r="F3721" s="9" t="n">
        <v>1323916</v>
      </c>
    </row>
    <row r="3722" customFormat="false" ht="15" hidden="false" customHeight="true" outlineLevel="0" collapsed="false">
      <c r="A3722" s="7" t="n">
        <v>459530</v>
      </c>
      <c r="B3722" s="8" t="n">
        <v>43423</v>
      </c>
      <c r="C3722" s="8" t="n">
        <v>43448</v>
      </c>
      <c r="D3722" s="9" t="n">
        <v>182213</v>
      </c>
      <c r="E3722" s="9" t="n">
        <v>0</v>
      </c>
      <c r="F3722" s="9" t="n">
        <v>182213</v>
      </c>
    </row>
    <row r="3723" customFormat="false" ht="15" hidden="false" customHeight="true" outlineLevel="0" collapsed="false">
      <c r="A3723" s="7" t="n">
        <v>459536</v>
      </c>
      <c r="B3723" s="8" t="n">
        <v>43423</v>
      </c>
      <c r="C3723" s="8" t="n">
        <v>43448</v>
      </c>
      <c r="D3723" s="9" t="n">
        <v>130404</v>
      </c>
      <c r="E3723" s="9" t="n">
        <v>0</v>
      </c>
      <c r="F3723" s="9" t="n">
        <v>130404</v>
      </c>
    </row>
    <row r="3724" customFormat="false" ht="15" hidden="false" customHeight="true" outlineLevel="0" collapsed="false">
      <c r="A3724" s="7" t="n">
        <v>459549</v>
      </c>
      <c r="B3724" s="8" t="n">
        <v>43423</v>
      </c>
      <c r="C3724" s="8" t="n">
        <v>43448</v>
      </c>
      <c r="D3724" s="9" t="n">
        <v>1337229</v>
      </c>
      <c r="E3724" s="9" t="n">
        <v>0</v>
      </c>
      <c r="F3724" s="9" t="n">
        <v>1337229</v>
      </c>
    </row>
    <row r="3725" customFormat="false" ht="15" hidden="false" customHeight="true" outlineLevel="0" collapsed="false">
      <c r="A3725" s="7" t="n">
        <v>459527</v>
      </c>
      <c r="B3725" s="8" t="n">
        <v>43423</v>
      </c>
      <c r="C3725" s="8" t="n">
        <v>43448</v>
      </c>
      <c r="D3725" s="9" t="n">
        <v>500000</v>
      </c>
      <c r="E3725" s="9" t="n">
        <v>0</v>
      </c>
      <c r="F3725" s="9" t="n">
        <v>500000</v>
      </c>
    </row>
    <row r="3726" customFormat="false" ht="15" hidden="false" customHeight="true" outlineLevel="0" collapsed="false">
      <c r="A3726" s="7" t="n">
        <v>459556</v>
      </c>
      <c r="B3726" s="8" t="n">
        <v>43423</v>
      </c>
      <c r="C3726" s="8" t="n">
        <v>43448</v>
      </c>
      <c r="D3726" s="9" t="n">
        <v>422845</v>
      </c>
      <c r="E3726" s="9" t="n">
        <v>0</v>
      </c>
      <c r="F3726" s="9" t="n">
        <v>422845</v>
      </c>
    </row>
    <row r="3727" customFormat="false" ht="15" hidden="false" customHeight="true" outlineLevel="0" collapsed="false">
      <c r="A3727" s="7" t="n">
        <v>459569</v>
      </c>
      <c r="B3727" s="8" t="n">
        <v>43423</v>
      </c>
      <c r="C3727" s="8" t="n">
        <v>43448</v>
      </c>
      <c r="D3727" s="9" t="n">
        <v>468713</v>
      </c>
      <c r="E3727" s="9" t="n">
        <v>0</v>
      </c>
      <c r="F3727" s="9" t="n">
        <v>468713</v>
      </c>
    </row>
    <row r="3728" customFormat="false" ht="15" hidden="false" customHeight="true" outlineLevel="0" collapsed="false">
      <c r="A3728" s="7" t="n">
        <v>459562</v>
      </c>
      <c r="B3728" s="8" t="n">
        <v>43423</v>
      </c>
      <c r="C3728" s="8" t="n">
        <v>43448</v>
      </c>
      <c r="D3728" s="9" t="n">
        <v>892354</v>
      </c>
      <c r="E3728" s="9" t="n">
        <v>0</v>
      </c>
      <c r="F3728" s="9" t="n">
        <v>892354</v>
      </c>
    </row>
    <row r="3729" customFormat="false" ht="15" hidden="false" customHeight="true" outlineLevel="0" collapsed="false">
      <c r="A3729" s="7" t="n">
        <v>459551</v>
      </c>
      <c r="B3729" s="8" t="n">
        <v>43423</v>
      </c>
      <c r="C3729" s="8" t="n">
        <v>43448</v>
      </c>
      <c r="D3729" s="9" t="n">
        <v>241021</v>
      </c>
      <c r="E3729" s="9" t="n">
        <v>0</v>
      </c>
      <c r="F3729" s="9" t="n">
        <v>241021</v>
      </c>
    </row>
    <row r="3730" customFormat="false" ht="15" hidden="false" customHeight="true" outlineLevel="0" collapsed="false">
      <c r="A3730" s="7" t="n">
        <v>459574</v>
      </c>
      <c r="B3730" s="8" t="n">
        <v>43423</v>
      </c>
      <c r="C3730" s="8" t="n">
        <v>43448</v>
      </c>
      <c r="D3730" s="9" t="n">
        <v>161658</v>
      </c>
      <c r="E3730" s="9" t="n">
        <v>0</v>
      </c>
      <c r="F3730" s="9" t="n">
        <v>161658</v>
      </c>
    </row>
    <row r="3731" customFormat="false" ht="15" hidden="false" customHeight="true" outlineLevel="0" collapsed="false">
      <c r="A3731" s="7" t="n">
        <v>459543</v>
      </c>
      <c r="B3731" s="8" t="n">
        <v>43423</v>
      </c>
      <c r="C3731" s="8" t="n">
        <v>43448</v>
      </c>
      <c r="D3731" s="9" t="n">
        <v>944524</v>
      </c>
      <c r="E3731" s="9" t="n">
        <v>0</v>
      </c>
      <c r="F3731" s="9" t="n">
        <v>944524</v>
      </c>
    </row>
    <row r="3732" customFormat="false" ht="15" hidden="false" customHeight="true" outlineLevel="0" collapsed="false">
      <c r="A3732" s="7" t="n">
        <v>459560</v>
      </c>
      <c r="B3732" s="8" t="n">
        <v>43423</v>
      </c>
      <c r="C3732" s="8" t="n">
        <v>43448</v>
      </c>
      <c r="D3732" s="9" t="n">
        <v>127751</v>
      </c>
      <c r="E3732" s="9" t="n">
        <v>0</v>
      </c>
      <c r="F3732" s="9" t="n">
        <v>127751</v>
      </c>
    </row>
    <row r="3733" customFormat="false" ht="15" hidden="false" customHeight="true" outlineLevel="0" collapsed="false">
      <c r="A3733" s="7" t="n">
        <v>459591</v>
      </c>
      <c r="B3733" s="8" t="n">
        <v>43423</v>
      </c>
      <c r="C3733" s="8" t="n">
        <v>43448</v>
      </c>
      <c r="D3733" s="9" t="n">
        <v>276176</v>
      </c>
      <c r="E3733" s="9" t="n">
        <v>0</v>
      </c>
      <c r="F3733" s="9" t="n">
        <v>276176</v>
      </c>
    </row>
    <row r="3734" customFormat="false" ht="15" hidden="false" customHeight="true" outlineLevel="0" collapsed="false">
      <c r="A3734" s="7" t="n">
        <v>459550</v>
      </c>
      <c r="B3734" s="8" t="n">
        <v>43423</v>
      </c>
      <c r="C3734" s="8" t="n">
        <v>43448</v>
      </c>
      <c r="D3734" s="9" t="n">
        <v>435115</v>
      </c>
      <c r="E3734" s="9" t="n">
        <v>0</v>
      </c>
      <c r="F3734" s="9" t="n">
        <v>435115</v>
      </c>
    </row>
    <row r="3735" customFormat="false" ht="15" hidden="false" customHeight="true" outlineLevel="0" collapsed="false">
      <c r="A3735" s="7" t="n">
        <v>459538</v>
      </c>
      <c r="B3735" s="8" t="n">
        <v>43423</v>
      </c>
      <c r="C3735" s="8" t="n">
        <v>43448</v>
      </c>
      <c r="D3735" s="9" t="n">
        <v>273159</v>
      </c>
      <c r="E3735" s="9" t="n">
        <v>0</v>
      </c>
      <c r="F3735" s="9" t="n">
        <v>273159</v>
      </c>
    </row>
    <row r="3736" customFormat="false" ht="15" hidden="false" customHeight="true" outlineLevel="0" collapsed="false">
      <c r="A3736" s="7" t="n">
        <v>459566</v>
      </c>
      <c r="B3736" s="8" t="n">
        <v>43423</v>
      </c>
      <c r="C3736" s="8" t="n">
        <v>43448</v>
      </c>
      <c r="D3736" s="9" t="n">
        <v>186441</v>
      </c>
      <c r="E3736" s="9" t="n">
        <v>0</v>
      </c>
      <c r="F3736" s="9" t="n">
        <v>186441</v>
      </c>
    </row>
    <row r="3737" customFormat="false" ht="15" hidden="false" customHeight="true" outlineLevel="0" collapsed="false">
      <c r="A3737" s="7" t="n">
        <v>459576</v>
      </c>
      <c r="B3737" s="8" t="n">
        <v>43423</v>
      </c>
      <c r="C3737" s="8" t="n">
        <v>43448</v>
      </c>
      <c r="D3737" s="9" t="n">
        <v>300590</v>
      </c>
      <c r="E3737" s="9" t="n">
        <v>0</v>
      </c>
      <c r="F3737" s="9" t="n">
        <v>0</v>
      </c>
    </row>
    <row r="3738" customFormat="false" ht="15" hidden="false" customHeight="true" outlineLevel="0" collapsed="false">
      <c r="A3738" s="7" t="n">
        <v>459590</v>
      </c>
      <c r="B3738" s="8" t="n">
        <v>43423</v>
      </c>
      <c r="C3738" s="8" t="n">
        <v>43448</v>
      </c>
      <c r="D3738" s="9" t="n">
        <v>96510</v>
      </c>
      <c r="E3738" s="9" t="n">
        <v>0</v>
      </c>
      <c r="F3738" s="9" t="n">
        <v>96510</v>
      </c>
    </row>
    <row r="3739" customFormat="false" ht="15" hidden="false" customHeight="true" outlineLevel="0" collapsed="false">
      <c r="A3739" s="7" t="n">
        <v>459523</v>
      </c>
      <c r="B3739" s="8" t="n">
        <v>43423</v>
      </c>
      <c r="C3739" s="8" t="n">
        <v>43448</v>
      </c>
      <c r="D3739" s="9" t="n">
        <v>1071039</v>
      </c>
      <c r="E3739" s="9" t="n">
        <v>0</v>
      </c>
      <c r="F3739" s="9" t="n">
        <v>1071039</v>
      </c>
    </row>
    <row r="3740" customFormat="false" ht="15" hidden="false" customHeight="true" outlineLevel="0" collapsed="false">
      <c r="A3740" s="7" t="n">
        <v>459613</v>
      </c>
      <c r="B3740" s="8" t="n">
        <v>43423</v>
      </c>
      <c r="C3740" s="8" t="n">
        <v>43448</v>
      </c>
      <c r="D3740" s="9" t="n">
        <v>350207</v>
      </c>
      <c r="E3740" s="9" t="n">
        <v>0</v>
      </c>
      <c r="F3740" s="9" t="n">
        <v>350207</v>
      </c>
    </row>
    <row r="3741" customFormat="false" ht="15" hidden="false" customHeight="true" outlineLevel="0" collapsed="false">
      <c r="A3741" s="7" t="n">
        <v>459541</v>
      </c>
      <c r="B3741" s="8" t="n">
        <v>43423</v>
      </c>
      <c r="C3741" s="8" t="n">
        <v>43448</v>
      </c>
      <c r="D3741" s="9" t="n">
        <v>900000</v>
      </c>
      <c r="E3741" s="9" t="n">
        <v>0</v>
      </c>
      <c r="F3741" s="9" t="n">
        <v>900000</v>
      </c>
    </row>
    <row r="3742" customFormat="false" ht="15" hidden="false" customHeight="true" outlineLevel="0" collapsed="false">
      <c r="A3742" s="7" t="n">
        <v>459534</v>
      </c>
      <c r="B3742" s="8" t="n">
        <v>43423</v>
      </c>
      <c r="C3742" s="8" t="n">
        <v>43448</v>
      </c>
      <c r="D3742" s="9" t="n">
        <v>500000</v>
      </c>
      <c r="E3742" s="9" t="n">
        <v>0</v>
      </c>
      <c r="F3742" s="9" t="n">
        <v>500000</v>
      </c>
    </row>
    <row r="3743" customFormat="false" ht="15" hidden="false" customHeight="true" outlineLevel="0" collapsed="false">
      <c r="A3743" s="7" t="n">
        <v>459611</v>
      </c>
      <c r="B3743" s="8" t="n">
        <v>43423</v>
      </c>
      <c r="C3743" s="8" t="n">
        <v>43448</v>
      </c>
      <c r="D3743" s="9" t="n">
        <v>1286518</v>
      </c>
      <c r="E3743" s="9" t="n">
        <v>0</v>
      </c>
      <c r="F3743" s="9" t="n">
        <v>1286518</v>
      </c>
    </row>
    <row r="3744" customFormat="false" ht="15" hidden="false" customHeight="true" outlineLevel="0" collapsed="false">
      <c r="A3744" s="7" t="n">
        <v>459598</v>
      </c>
      <c r="B3744" s="8" t="n">
        <v>43423</v>
      </c>
      <c r="C3744" s="8" t="n">
        <v>43448</v>
      </c>
      <c r="D3744" s="9" t="n">
        <v>246708</v>
      </c>
      <c r="E3744" s="9" t="n">
        <v>0</v>
      </c>
      <c r="F3744" s="9" t="n">
        <v>246708</v>
      </c>
    </row>
    <row r="3745" customFormat="false" ht="15" hidden="false" customHeight="true" outlineLevel="0" collapsed="false">
      <c r="A3745" s="7" t="n">
        <v>459586</v>
      </c>
      <c r="B3745" s="8" t="n">
        <v>43423</v>
      </c>
      <c r="C3745" s="8" t="n">
        <v>43448</v>
      </c>
      <c r="D3745" s="9" t="n">
        <v>178803</v>
      </c>
      <c r="E3745" s="9" t="n">
        <v>0</v>
      </c>
      <c r="F3745" s="9" t="n">
        <v>178803</v>
      </c>
    </row>
    <row r="3746" customFormat="false" ht="15" hidden="false" customHeight="true" outlineLevel="0" collapsed="false">
      <c r="A3746" s="7" t="n">
        <v>459526</v>
      </c>
      <c r="B3746" s="8" t="n">
        <v>43423</v>
      </c>
      <c r="C3746" s="8" t="n">
        <v>43448</v>
      </c>
      <c r="D3746" s="9" t="n">
        <v>457475</v>
      </c>
      <c r="E3746" s="9" t="n">
        <v>0</v>
      </c>
      <c r="F3746" s="9" t="n">
        <v>0</v>
      </c>
    </row>
    <row r="3747" customFormat="false" ht="15" hidden="false" customHeight="true" outlineLevel="0" collapsed="false">
      <c r="A3747" s="7" t="n">
        <v>459581</v>
      </c>
      <c r="B3747" s="8" t="n">
        <v>43423</v>
      </c>
      <c r="C3747" s="8" t="n">
        <v>43448</v>
      </c>
      <c r="D3747" s="9" t="n">
        <v>410950</v>
      </c>
      <c r="E3747" s="9" t="n">
        <v>0</v>
      </c>
      <c r="F3747" s="9" t="n">
        <v>0</v>
      </c>
    </row>
    <row r="3748" customFormat="false" ht="15" hidden="false" customHeight="true" outlineLevel="0" collapsed="false">
      <c r="A3748" s="7" t="n">
        <v>459605</v>
      </c>
      <c r="B3748" s="8" t="n">
        <v>43423</v>
      </c>
      <c r="C3748" s="8" t="n">
        <v>43448</v>
      </c>
      <c r="D3748" s="9" t="n">
        <v>915198</v>
      </c>
      <c r="E3748" s="9" t="n">
        <v>0</v>
      </c>
      <c r="F3748" s="9" t="n">
        <v>915198</v>
      </c>
    </row>
    <row r="3749" customFormat="false" ht="15" hidden="false" customHeight="true" outlineLevel="0" collapsed="false">
      <c r="A3749" s="7" t="n">
        <v>459519</v>
      </c>
      <c r="B3749" s="8" t="n">
        <v>43423</v>
      </c>
      <c r="C3749" s="8" t="n">
        <v>43448</v>
      </c>
      <c r="D3749" s="9" t="n">
        <v>296976</v>
      </c>
      <c r="E3749" s="9" t="n">
        <v>0</v>
      </c>
      <c r="F3749" s="9" t="n">
        <v>296976</v>
      </c>
    </row>
    <row r="3750" customFormat="false" ht="15" hidden="false" customHeight="true" outlineLevel="0" collapsed="false">
      <c r="A3750" s="7" t="n">
        <v>459545</v>
      </c>
      <c r="B3750" s="8" t="n">
        <v>43423</v>
      </c>
      <c r="C3750" s="8" t="n">
        <v>43448</v>
      </c>
      <c r="D3750" s="9" t="n">
        <v>328553</v>
      </c>
      <c r="E3750" s="9" t="n">
        <v>0</v>
      </c>
      <c r="F3750" s="9" t="n">
        <v>328553</v>
      </c>
    </row>
    <row r="3751" customFormat="false" ht="15" hidden="false" customHeight="true" outlineLevel="0" collapsed="false">
      <c r="A3751" s="7" t="n">
        <v>459555</v>
      </c>
      <c r="B3751" s="8" t="n">
        <v>43423</v>
      </c>
      <c r="C3751" s="8" t="n">
        <v>43448</v>
      </c>
      <c r="D3751" s="9" t="n">
        <v>777599</v>
      </c>
      <c r="E3751" s="9" t="n">
        <v>0</v>
      </c>
      <c r="F3751" s="9" t="n">
        <v>777599</v>
      </c>
    </row>
    <row r="3752" customFormat="false" ht="15" hidden="false" customHeight="true" outlineLevel="0" collapsed="false">
      <c r="A3752" s="7" t="n">
        <v>459599</v>
      </c>
      <c r="B3752" s="8" t="n">
        <v>43423</v>
      </c>
      <c r="C3752" s="8" t="n">
        <v>43448</v>
      </c>
      <c r="D3752" s="9" t="n">
        <v>900000</v>
      </c>
      <c r="E3752" s="9" t="n">
        <v>0</v>
      </c>
      <c r="F3752" s="9" t="n">
        <v>900000</v>
      </c>
    </row>
    <row r="3753" customFormat="false" ht="15" hidden="false" customHeight="true" outlineLevel="0" collapsed="false">
      <c r="A3753" s="7" t="n">
        <v>459537</v>
      </c>
      <c r="B3753" s="8" t="n">
        <v>43423</v>
      </c>
      <c r="C3753" s="8" t="n">
        <v>43448</v>
      </c>
      <c r="D3753" s="9" t="n">
        <v>5469423</v>
      </c>
      <c r="E3753" s="9" t="n">
        <v>0</v>
      </c>
      <c r="F3753" s="9" t="n">
        <v>5469423</v>
      </c>
    </row>
    <row r="3754" customFormat="false" ht="15" hidden="false" customHeight="true" outlineLevel="0" collapsed="false">
      <c r="A3754" s="7" t="n">
        <v>459554</v>
      </c>
      <c r="B3754" s="8" t="n">
        <v>43423</v>
      </c>
      <c r="C3754" s="8" t="n">
        <v>43448</v>
      </c>
      <c r="D3754" s="9" t="n">
        <v>500000</v>
      </c>
      <c r="E3754" s="9" t="n">
        <v>0</v>
      </c>
      <c r="F3754" s="9" t="n">
        <v>500000</v>
      </c>
    </row>
    <row r="3755" customFormat="false" ht="15" hidden="false" customHeight="true" outlineLevel="0" collapsed="false">
      <c r="A3755" s="7" t="n">
        <v>459532</v>
      </c>
      <c r="B3755" s="8" t="n">
        <v>43423</v>
      </c>
      <c r="C3755" s="8" t="n">
        <v>43448</v>
      </c>
      <c r="D3755" s="9" t="n">
        <v>542345</v>
      </c>
      <c r="E3755" s="9" t="n">
        <v>0</v>
      </c>
      <c r="F3755" s="9" t="n">
        <v>542345</v>
      </c>
    </row>
    <row r="3756" customFormat="false" ht="15" hidden="false" customHeight="true" outlineLevel="0" collapsed="false">
      <c r="A3756" s="7" t="n">
        <v>459622</v>
      </c>
      <c r="B3756" s="8" t="n">
        <v>43423</v>
      </c>
      <c r="C3756" s="8" t="n">
        <v>43448</v>
      </c>
      <c r="D3756" s="9" t="n">
        <v>712305</v>
      </c>
      <c r="E3756" s="9" t="n">
        <v>0</v>
      </c>
      <c r="F3756" s="9" t="n">
        <v>712305</v>
      </c>
    </row>
    <row r="3757" customFormat="false" ht="15" hidden="false" customHeight="true" outlineLevel="0" collapsed="false">
      <c r="A3757" s="7" t="n">
        <v>459528</v>
      </c>
      <c r="B3757" s="8" t="n">
        <v>43423</v>
      </c>
      <c r="C3757" s="8" t="n">
        <v>43448</v>
      </c>
      <c r="D3757" s="9" t="n">
        <v>2014623</v>
      </c>
      <c r="E3757" s="9" t="n">
        <v>0</v>
      </c>
      <c r="F3757" s="9" t="n">
        <v>2014623</v>
      </c>
    </row>
    <row r="3758" customFormat="false" ht="15" hidden="false" customHeight="true" outlineLevel="0" collapsed="false">
      <c r="A3758" s="7" t="n">
        <v>457661</v>
      </c>
      <c r="B3758" s="8" t="n">
        <v>43423</v>
      </c>
      <c r="C3758" s="8" t="n">
        <v>43424</v>
      </c>
      <c r="D3758" s="9" t="n">
        <v>722738</v>
      </c>
      <c r="E3758" s="9" t="n">
        <v>0</v>
      </c>
      <c r="F3758" s="9" t="n">
        <v>0</v>
      </c>
    </row>
    <row r="3759" customFormat="false" ht="15" hidden="false" customHeight="true" outlineLevel="0" collapsed="false">
      <c r="A3759" s="7" t="n">
        <v>459571</v>
      </c>
      <c r="B3759" s="8" t="n">
        <v>43423</v>
      </c>
      <c r="C3759" s="8" t="n">
        <v>43448</v>
      </c>
      <c r="D3759" s="9" t="n">
        <v>219510</v>
      </c>
      <c r="E3759" s="9" t="n">
        <v>0</v>
      </c>
      <c r="F3759" s="9" t="n">
        <v>219510</v>
      </c>
    </row>
    <row r="3760" customFormat="false" ht="15" hidden="false" customHeight="true" outlineLevel="0" collapsed="false">
      <c r="A3760" s="7" t="n">
        <v>459567</v>
      </c>
      <c r="B3760" s="8" t="n">
        <v>43423</v>
      </c>
      <c r="C3760" s="8" t="n">
        <v>43448</v>
      </c>
      <c r="D3760" s="9" t="n">
        <v>1341215</v>
      </c>
      <c r="E3760" s="9" t="n">
        <v>0</v>
      </c>
      <c r="F3760" s="9" t="n">
        <v>0</v>
      </c>
    </row>
    <row r="3761" customFormat="false" ht="15" hidden="false" customHeight="true" outlineLevel="0" collapsed="false">
      <c r="A3761" s="7" t="n">
        <v>459563</v>
      </c>
      <c r="B3761" s="8" t="n">
        <v>43423</v>
      </c>
      <c r="C3761" s="8" t="n">
        <v>43448</v>
      </c>
      <c r="D3761" s="9" t="n">
        <v>285577</v>
      </c>
      <c r="E3761" s="9" t="n">
        <v>0</v>
      </c>
      <c r="F3761" s="9" t="n">
        <v>285577</v>
      </c>
    </row>
    <row r="3762" customFormat="false" ht="15" hidden="false" customHeight="true" outlineLevel="0" collapsed="false">
      <c r="A3762" s="7" t="n">
        <v>459596</v>
      </c>
      <c r="B3762" s="8" t="n">
        <v>43423</v>
      </c>
      <c r="C3762" s="8" t="n">
        <v>43448</v>
      </c>
      <c r="D3762" s="9" t="n">
        <v>94532</v>
      </c>
      <c r="E3762" s="9" t="n">
        <v>0</v>
      </c>
      <c r="F3762" s="9" t="n">
        <v>94532</v>
      </c>
    </row>
    <row r="3763" customFormat="false" ht="15" hidden="false" customHeight="true" outlineLevel="0" collapsed="false">
      <c r="A3763" s="7" t="n">
        <v>459615</v>
      </c>
      <c r="B3763" s="8" t="n">
        <v>43423</v>
      </c>
      <c r="C3763" s="8" t="n">
        <v>43448</v>
      </c>
      <c r="D3763" s="9" t="n">
        <v>95466</v>
      </c>
      <c r="E3763" s="9" t="n">
        <v>0</v>
      </c>
      <c r="F3763" s="9" t="n">
        <v>95466</v>
      </c>
    </row>
    <row r="3764" customFormat="false" ht="15" hidden="false" customHeight="true" outlineLevel="0" collapsed="false">
      <c r="A3764" s="7" t="n">
        <v>459584</v>
      </c>
      <c r="B3764" s="8" t="n">
        <v>43423</v>
      </c>
      <c r="C3764" s="8" t="n">
        <v>43448</v>
      </c>
      <c r="D3764" s="9" t="n">
        <v>1985738</v>
      </c>
      <c r="E3764" s="9" t="n">
        <v>0</v>
      </c>
      <c r="F3764" s="9" t="n">
        <v>1985738</v>
      </c>
    </row>
    <row r="3765" customFormat="false" ht="15" hidden="false" customHeight="true" outlineLevel="0" collapsed="false">
      <c r="A3765" s="7" t="n">
        <v>459565</v>
      </c>
      <c r="B3765" s="8" t="n">
        <v>43423</v>
      </c>
      <c r="C3765" s="8" t="n">
        <v>43448</v>
      </c>
      <c r="D3765" s="9" t="n">
        <v>399064</v>
      </c>
      <c r="E3765" s="9" t="n">
        <v>0</v>
      </c>
      <c r="F3765" s="9" t="n">
        <v>399064</v>
      </c>
    </row>
    <row r="3766" customFormat="false" ht="15" hidden="false" customHeight="true" outlineLevel="0" collapsed="false">
      <c r="A3766" s="7" t="n">
        <v>459580</v>
      </c>
      <c r="B3766" s="8" t="n">
        <v>43423</v>
      </c>
      <c r="C3766" s="8" t="n">
        <v>43448</v>
      </c>
      <c r="D3766" s="9" t="n">
        <v>389314</v>
      </c>
      <c r="E3766" s="9" t="n">
        <v>0</v>
      </c>
      <c r="F3766" s="9" t="n">
        <v>389314</v>
      </c>
    </row>
    <row r="3767" customFormat="false" ht="15" hidden="false" customHeight="true" outlineLevel="0" collapsed="false">
      <c r="A3767" s="7" t="n">
        <v>459597</v>
      </c>
      <c r="B3767" s="8" t="n">
        <v>43423</v>
      </c>
      <c r="C3767" s="8" t="n">
        <v>43448</v>
      </c>
      <c r="D3767" s="9" t="n">
        <v>572736</v>
      </c>
      <c r="E3767" s="9" t="n">
        <v>0</v>
      </c>
      <c r="F3767" s="9" t="n">
        <v>572736</v>
      </c>
    </row>
    <row r="3768" customFormat="false" ht="15" hidden="false" customHeight="true" outlineLevel="0" collapsed="false">
      <c r="A3768" s="7" t="n">
        <v>459564</v>
      </c>
      <c r="B3768" s="8" t="n">
        <v>43423</v>
      </c>
      <c r="C3768" s="8" t="n">
        <v>43448</v>
      </c>
      <c r="D3768" s="9" t="n">
        <v>1749152</v>
      </c>
      <c r="E3768" s="9" t="n">
        <v>0</v>
      </c>
      <c r="F3768" s="9" t="n">
        <v>1749152</v>
      </c>
    </row>
    <row r="3769" customFormat="false" ht="15" hidden="false" customHeight="true" outlineLevel="0" collapsed="false">
      <c r="A3769" s="7" t="n">
        <v>459522</v>
      </c>
      <c r="B3769" s="8" t="n">
        <v>43423</v>
      </c>
      <c r="C3769" s="8" t="n">
        <v>43448</v>
      </c>
      <c r="D3769" s="9" t="n">
        <v>1037315</v>
      </c>
      <c r="E3769" s="9" t="n">
        <v>0</v>
      </c>
      <c r="F3769" s="9" t="n">
        <v>1037315</v>
      </c>
    </row>
    <row r="3770" customFormat="false" ht="15" hidden="false" customHeight="true" outlineLevel="0" collapsed="false">
      <c r="A3770" s="7" t="n">
        <v>459558</v>
      </c>
      <c r="B3770" s="8" t="n">
        <v>43423</v>
      </c>
      <c r="C3770" s="8" t="n">
        <v>43448</v>
      </c>
      <c r="D3770" s="9" t="n">
        <v>14207859</v>
      </c>
      <c r="E3770" s="9" t="n">
        <v>0</v>
      </c>
      <c r="F3770" s="9" t="n">
        <v>13707859</v>
      </c>
    </row>
    <row r="3771" customFormat="false" ht="15" hidden="false" customHeight="true" outlineLevel="0" collapsed="false">
      <c r="A3771" s="7" t="n">
        <v>459606</v>
      </c>
      <c r="B3771" s="8" t="n">
        <v>43423</v>
      </c>
      <c r="C3771" s="8" t="n">
        <v>43448</v>
      </c>
      <c r="D3771" s="9" t="n">
        <v>1011524</v>
      </c>
      <c r="E3771" s="9" t="n">
        <v>0</v>
      </c>
      <c r="F3771" s="9" t="n">
        <v>1011524</v>
      </c>
    </row>
    <row r="3772" customFormat="false" ht="15" hidden="false" customHeight="true" outlineLevel="0" collapsed="false">
      <c r="A3772" s="7" t="n">
        <v>459619</v>
      </c>
      <c r="B3772" s="8" t="n">
        <v>43423</v>
      </c>
      <c r="C3772" s="8" t="n">
        <v>43448</v>
      </c>
      <c r="D3772" s="9" t="n">
        <v>364043</v>
      </c>
      <c r="E3772" s="9" t="n">
        <v>0</v>
      </c>
      <c r="F3772" s="9" t="n">
        <v>364043</v>
      </c>
    </row>
    <row r="3773" customFormat="false" ht="15" hidden="false" customHeight="true" outlineLevel="0" collapsed="false">
      <c r="A3773" s="7" t="n">
        <v>459602</v>
      </c>
      <c r="B3773" s="8" t="n">
        <v>43423</v>
      </c>
      <c r="C3773" s="8" t="n">
        <v>43448</v>
      </c>
      <c r="D3773" s="9" t="n">
        <v>1232039</v>
      </c>
      <c r="E3773" s="9" t="n">
        <v>0</v>
      </c>
      <c r="F3773" s="9" t="n">
        <v>1232039</v>
      </c>
    </row>
    <row r="3774" customFormat="false" ht="15" hidden="false" customHeight="true" outlineLevel="0" collapsed="false">
      <c r="A3774" s="7" t="n">
        <v>459573</v>
      </c>
      <c r="B3774" s="8" t="n">
        <v>43423</v>
      </c>
      <c r="C3774" s="8" t="n">
        <v>43448</v>
      </c>
      <c r="D3774" s="9" t="n">
        <v>246770</v>
      </c>
      <c r="E3774" s="9" t="n">
        <v>0</v>
      </c>
      <c r="F3774" s="9" t="n">
        <v>246770</v>
      </c>
    </row>
    <row r="3775" customFormat="false" ht="15" hidden="false" customHeight="true" outlineLevel="0" collapsed="false">
      <c r="A3775" s="7" t="n">
        <v>459520</v>
      </c>
      <c r="B3775" s="8" t="n">
        <v>43423</v>
      </c>
      <c r="C3775" s="8" t="n">
        <v>43448</v>
      </c>
      <c r="D3775" s="9" t="n">
        <v>391450</v>
      </c>
      <c r="E3775" s="9" t="n">
        <v>0</v>
      </c>
      <c r="F3775" s="9" t="n">
        <v>0</v>
      </c>
    </row>
    <row r="3776" customFormat="false" ht="15" hidden="false" customHeight="true" outlineLevel="0" collapsed="false">
      <c r="A3776" s="7" t="n">
        <v>459552</v>
      </c>
      <c r="B3776" s="8" t="n">
        <v>43423</v>
      </c>
      <c r="C3776" s="8" t="n">
        <v>43448</v>
      </c>
      <c r="D3776" s="9" t="n">
        <v>218434</v>
      </c>
      <c r="E3776" s="9" t="n">
        <v>0</v>
      </c>
      <c r="F3776" s="9" t="n">
        <v>218434</v>
      </c>
    </row>
    <row r="3777" customFormat="false" ht="15" hidden="false" customHeight="true" outlineLevel="0" collapsed="false">
      <c r="A3777" s="7" t="n">
        <v>459570</v>
      </c>
      <c r="B3777" s="8" t="n">
        <v>43423</v>
      </c>
      <c r="C3777" s="8" t="n">
        <v>43448</v>
      </c>
      <c r="D3777" s="9" t="n">
        <v>90129</v>
      </c>
      <c r="E3777" s="9" t="n">
        <v>0</v>
      </c>
      <c r="F3777" s="9" t="n">
        <v>90129</v>
      </c>
    </row>
    <row r="3778" customFormat="false" ht="15" hidden="false" customHeight="true" outlineLevel="0" collapsed="false">
      <c r="A3778" s="7" t="n">
        <v>459609</v>
      </c>
      <c r="B3778" s="8" t="n">
        <v>43423</v>
      </c>
      <c r="C3778" s="8" t="n">
        <v>43448</v>
      </c>
      <c r="D3778" s="9" t="n">
        <v>1247570</v>
      </c>
      <c r="E3778" s="9" t="n">
        <v>0</v>
      </c>
      <c r="F3778" s="9" t="n">
        <v>1247570</v>
      </c>
    </row>
    <row r="3779" customFormat="false" ht="15" hidden="false" customHeight="true" outlineLevel="0" collapsed="false">
      <c r="A3779" s="7" t="n">
        <v>459585</v>
      </c>
      <c r="B3779" s="8" t="n">
        <v>43423</v>
      </c>
      <c r="C3779" s="8" t="n">
        <v>43448</v>
      </c>
      <c r="D3779" s="9" t="n">
        <v>536400</v>
      </c>
      <c r="E3779" s="9" t="n">
        <v>0</v>
      </c>
      <c r="F3779" s="9" t="n">
        <v>536400</v>
      </c>
    </row>
    <row r="3780" customFormat="false" ht="15" hidden="false" customHeight="true" outlineLevel="0" collapsed="false">
      <c r="A3780" s="7" t="n">
        <v>459561</v>
      </c>
      <c r="B3780" s="8" t="n">
        <v>43423</v>
      </c>
      <c r="C3780" s="8" t="n">
        <v>43448</v>
      </c>
      <c r="D3780" s="9" t="n">
        <v>260363</v>
      </c>
      <c r="E3780" s="9" t="n">
        <v>0</v>
      </c>
      <c r="F3780" s="9" t="n">
        <v>260363</v>
      </c>
    </row>
    <row r="3781" customFormat="false" ht="15" hidden="false" customHeight="true" outlineLevel="0" collapsed="false">
      <c r="A3781" s="7" t="n">
        <v>459542</v>
      </c>
      <c r="B3781" s="8" t="n">
        <v>43423</v>
      </c>
      <c r="C3781" s="8" t="n">
        <v>43448</v>
      </c>
      <c r="D3781" s="9" t="n">
        <v>173170</v>
      </c>
      <c r="E3781" s="9" t="n">
        <v>0</v>
      </c>
      <c r="F3781" s="9" t="n">
        <v>173170</v>
      </c>
    </row>
    <row r="3782" customFormat="false" ht="15" hidden="false" customHeight="true" outlineLevel="0" collapsed="false">
      <c r="A3782" s="7" t="n">
        <v>459600</v>
      </c>
      <c r="B3782" s="8" t="n">
        <v>43423</v>
      </c>
      <c r="C3782" s="8" t="n">
        <v>43448</v>
      </c>
      <c r="D3782" s="9" t="n">
        <v>873005</v>
      </c>
      <c r="E3782" s="9" t="n">
        <v>0</v>
      </c>
      <c r="F3782" s="9" t="n">
        <v>0</v>
      </c>
    </row>
    <row r="3783" customFormat="false" ht="15" hidden="false" customHeight="true" outlineLevel="0" collapsed="false">
      <c r="A3783" s="7" t="n">
        <v>459525</v>
      </c>
      <c r="B3783" s="8" t="n">
        <v>43423</v>
      </c>
      <c r="C3783" s="8" t="n">
        <v>43448</v>
      </c>
      <c r="D3783" s="9" t="n">
        <v>130187</v>
      </c>
      <c r="E3783" s="9" t="n">
        <v>0</v>
      </c>
      <c r="F3783" s="9" t="n">
        <v>130187</v>
      </c>
    </row>
    <row r="3784" customFormat="false" ht="15" hidden="false" customHeight="true" outlineLevel="0" collapsed="false">
      <c r="A3784" s="7" t="n">
        <v>459529</v>
      </c>
      <c r="B3784" s="8" t="n">
        <v>43423</v>
      </c>
      <c r="C3784" s="8" t="n">
        <v>43448</v>
      </c>
      <c r="D3784" s="9" t="n">
        <v>174111</v>
      </c>
      <c r="E3784" s="9" t="n">
        <v>0</v>
      </c>
      <c r="F3784" s="9" t="n">
        <v>174111</v>
      </c>
    </row>
    <row r="3785" customFormat="false" ht="15" hidden="false" customHeight="true" outlineLevel="0" collapsed="false">
      <c r="A3785" s="7" t="n">
        <v>459535</v>
      </c>
      <c r="B3785" s="8" t="n">
        <v>43423</v>
      </c>
      <c r="C3785" s="8" t="n">
        <v>43448</v>
      </c>
      <c r="D3785" s="9" t="n">
        <v>522741</v>
      </c>
      <c r="E3785" s="9" t="n">
        <v>0</v>
      </c>
      <c r="F3785" s="9" t="n">
        <v>0</v>
      </c>
    </row>
    <row r="3786" customFormat="false" ht="15" hidden="false" customHeight="true" outlineLevel="0" collapsed="false">
      <c r="A3786" s="7" t="n">
        <v>459588</v>
      </c>
      <c r="B3786" s="8" t="n">
        <v>43423</v>
      </c>
      <c r="C3786" s="8" t="n">
        <v>43448</v>
      </c>
      <c r="D3786" s="9" t="n">
        <v>276176</v>
      </c>
      <c r="E3786" s="9" t="n">
        <v>0</v>
      </c>
      <c r="F3786" s="9" t="n">
        <v>276176</v>
      </c>
    </row>
    <row r="3787" customFormat="false" ht="15" hidden="false" customHeight="true" outlineLevel="0" collapsed="false">
      <c r="A3787" s="7" t="n">
        <v>459553</v>
      </c>
      <c r="B3787" s="8" t="n">
        <v>43423</v>
      </c>
      <c r="C3787" s="8" t="n">
        <v>43448</v>
      </c>
      <c r="D3787" s="9" t="n">
        <v>353094</v>
      </c>
      <c r="E3787" s="9" t="n">
        <v>0</v>
      </c>
      <c r="F3787" s="9" t="n">
        <v>353094</v>
      </c>
    </row>
    <row r="3788" customFormat="false" ht="15" hidden="false" customHeight="true" outlineLevel="0" collapsed="false">
      <c r="A3788" s="7" t="n">
        <v>459587</v>
      </c>
      <c r="B3788" s="8" t="n">
        <v>43423</v>
      </c>
      <c r="C3788" s="8" t="n">
        <v>43448</v>
      </c>
      <c r="D3788" s="9" t="n">
        <v>276176</v>
      </c>
      <c r="E3788" s="9" t="n">
        <v>0</v>
      </c>
      <c r="F3788" s="9" t="n">
        <v>276176</v>
      </c>
    </row>
    <row r="3789" customFormat="false" ht="15" hidden="false" customHeight="true" outlineLevel="0" collapsed="false">
      <c r="A3789" s="7" t="n">
        <v>459601</v>
      </c>
      <c r="B3789" s="8" t="n">
        <v>43423</v>
      </c>
      <c r="C3789" s="8" t="n">
        <v>43448</v>
      </c>
      <c r="D3789" s="9" t="n">
        <v>1219145</v>
      </c>
      <c r="E3789" s="9" t="n">
        <v>0</v>
      </c>
      <c r="F3789" s="9" t="n">
        <v>0</v>
      </c>
    </row>
    <row r="3790" customFormat="false" ht="15" hidden="false" customHeight="true" outlineLevel="0" collapsed="false">
      <c r="A3790" s="7" t="n">
        <v>459616</v>
      </c>
      <c r="B3790" s="8" t="n">
        <v>43423</v>
      </c>
      <c r="C3790" s="8" t="n">
        <v>43448</v>
      </c>
      <c r="D3790" s="9" t="n">
        <v>1293904</v>
      </c>
      <c r="E3790" s="9" t="n">
        <v>0</v>
      </c>
      <c r="F3790" s="9" t="n">
        <v>1293904</v>
      </c>
    </row>
    <row r="3791" customFormat="false" ht="15" hidden="false" customHeight="true" outlineLevel="0" collapsed="false">
      <c r="A3791" s="7" t="n">
        <v>459531</v>
      </c>
      <c r="B3791" s="8" t="n">
        <v>43423</v>
      </c>
      <c r="C3791" s="8" t="n">
        <v>43448</v>
      </c>
      <c r="D3791" s="9" t="n">
        <v>276176</v>
      </c>
      <c r="E3791" s="9" t="n">
        <v>0</v>
      </c>
      <c r="F3791" s="9" t="n">
        <v>276176</v>
      </c>
    </row>
    <row r="3792" customFormat="false" ht="15" hidden="false" customHeight="true" outlineLevel="0" collapsed="false">
      <c r="A3792" s="7" t="n">
        <v>459603</v>
      </c>
      <c r="B3792" s="8" t="n">
        <v>43423</v>
      </c>
      <c r="C3792" s="8" t="n">
        <v>43448</v>
      </c>
      <c r="D3792" s="9" t="n">
        <v>184263</v>
      </c>
      <c r="E3792" s="9" t="n">
        <v>0</v>
      </c>
      <c r="F3792" s="9" t="n">
        <v>184263</v>
      </c>
    </row>
    <row r="3793" customFormat="false" ht="15" hidden="false" customHeight="true" outlineLevel="0" collapsed="false">
      <c r="A3793" s="7" t="n">
        <v>459583</v>
      </c>
      <c r="B3793" s="8" t="n">
        <v>43423</v>
      </c>
      <c r="C3793" s="8" t="n">
        <v>43448</v>
      </c>
      <c r="D3793" s="9" t="n">
        <v>246584</v>
      </c>
      <c r="E3793" s="9" t="n">
        <v>0</v>
      </c>
      <c r="F3793" s="9" t="n">
        <v>246584</v>
      </c>
    </row>
    <row r="3794" customFormat="false" ht="15" hidden="false" customHeight="true" outlineLevel="0" collapsed="false">
      <c r="A3794" s="7" t="n">
        <v>459612</v>
      </c>
      <c r="B3794" s="8" t="n">
        <v>43423</v>
      </c>
      <c r="C3794" s="8" t="n">
        <v>43448</v>
      </c>
      <c r="D3794" s="9" t="n">
        <v>79477</v>
      </c>
      <c r="E3794" s="9" t="n">
        <v>0</v>
      </c>
      <c r="F3794" s="9" t="n">
        <v>79477</v>
      </c>
    </row>
    <row r="3795" customFormat="false" ht="15" hidden="false" customHeight="true" outlineLevel="0" collapsed="false">
      <c r="A3795" s="7" t="n">
        <v>459547</v>
      </c>
      <c r="B3795" s="8" t="n">
        <v>43423</v>
      </c>
      <c r="C3795" s="8" t="n">
        <v>43448</v>
      </c>
      <c r="D3795" s="9" t="n">
        <v>895537</v>
      </c>
      <c r="E3795" s="9" t="n">
        <v>0</v>
      </c>
      <c r="F3795" s="9" t="n">
        <v>895537</v>
      </c>
    </row>
    <row r="3796" customFormat="false" ht="15" hidden="false" customHeight="true" outlineLevel="0" collapsed="false">
      <c r="A3796" s="7" t="n">
        <v>459592</v>
      </c>
      <c r="B3796" s="8" t="n">
        <v>43423</v>
      </c>
      <c r="C3796" s="8" t="n">
        <v>43448</v>
      </c>
      <c r="D3796" s="9" t="n">
        <v>106575</v>
      </c>
      <c r="E3796" s="9" t="n">
        <v>0</v>
      </c>
      <c r="F3796" s="9" t="n">
        <v>106575</v>
      </c>
    </row>
    <row r="3797" customFormat="false" ht="15" hidden="false" customHeight="true" outlineLevel="0" collapsed="false">
      <c r="A3797" s="7" t="n">
        <v>459618</v>
      </c>
      <c r="B3797" s="8" t="n">
        <v>43423</v>
      </c>
      <c r="C3797" s="8" t="n">
        <v>43448</v>
      </c>
      <c r="D3797" s="9" t="n">
        <v>215320</v>
      </c>
      <c r="E3797" s="9" t="n">
        <v>0</v>
      </c>
      <c r="F3797" s="9" t="n">
        <v>215320</v>
      </c>
    </row>
    <row r="3798" customFormat="false" ht="15" hidden="false" customHeight="true" outlineLevel="0" collapsed="false">
      <c r="A3798" s="7" t="n">
        <v>459608</v>
      </c>
      <c r="B3798" s="8" t="n">
        <v>43423</v>
      </c>
      <c r="C3798" s="8" t="n">
        <v>43448</v>
      </c>
      <c r="D3798" s="9" t="n">
        <v>537957</v>
      </c>
      <c r="E3798" s="9" t="n">
        <v>0</v>
      </c>
      <c r="F3798" s="9" t="n">
        <v>0</v>
      </c>
    </row>
    <row r="3799" customFormat="false" ht="15" hidden="false" customHeight="true" outlineLevel="0" collapsed="false">
      <c r="A3799" s="7" t="n">
        <v>459593</v>
      </c>
      <c r="B3799" s="8" t="n">
        <v>43423</v>
      </c>
      <c r="C3799" s="8" t="n">
        <v>43448</v>
      </c>
      <c r="D3799" s="9" t="n">
        <v>400419</v>
      </c>
      <c r="E3799" s="9" t="n">
        <v>0</v>
      </c>
      <c r="F3799" s="9" t="n">
        <v>400419</v>
      </c>
    </row>
    <row r="3800" customFormat="false" ht="15" hidden="false" customHeight="true" outlineLevel="0" collapsed="false">
      <c r="A3800" s="7" t="n">
        <v>459578</v>
      </c>
      <c r="B3800" s="8" t="n">
        <v>43423</v>
      </c>
      <c r="C3800" s="8" t="n">
        <v>43448</v>
      </c>
      <c r="D3800" s="9" t="n">
        <v>850634</v>
      </c>
      <c r="E3800" s="9" t="n">
        <v>0</v>
      </c>
      <c r="F3800" s="9" t="n">
        <v>850634</v>
      </c>
    </row>
    <row r="3801" customFormat="false" ht="15" hidden="false" customHeight="true" outlineLevel="0" collapsed="false">
      <c r="A3801" s="7" t="n">
        <v>459594</v>
      </c>
      <c r="B3801" s="8" t="n">
        <v>43423</v>
      </c>
      <c r="C3801" s="8" t="n">
        <v>43448</v>
      </c>
      <c r="D3801" s="9" t="n">
        <v>127999</v>
      </c>
      <c r="E3801" s="9" t="n">
        <v>0</v>
      </c>
      <c r="F3801" s="9" t="n">
        <v>127999</v>
      </c>
    </row>
    <row r="3802" customFormat="false" ht="15" hidden="false" customHeight="true" outlineLevel="0" collapsed="false">
      <c r="A3802" s="7" t="n">
        <v>459575</v>
      </c>
      <c r="B3802" s="8" t="n">
        <v>43423</v>
      </c>
      <c r="C3802" s="8" t="n">
        <v>43448</v>
      </c>
      <c r="D3802" s="9" t="n">
        <v>958905</v>
      </c>
      <c r="E3802" s="9" t="n">
        <v>0</v>
      </c>
      <c r="F3802" s="9" t="n">
        <v>958905</v>
      </c>
    </row>
    <row r="3803" customFormat="false" ht="15" hidden="false" customHeight="true" outlineLevel="0" collapsed="false">
      <c r="A3803" s="7" t="n">
        <v>459707</v>
      </c>
      <c r="B3803" s="8" t="n">
        <v>43424</v>
      </c>
      <c r="C3803" s="8" t="n">
        <v>43448</v>
      </c>
      <c r="D3803" s="9" t="n">
        <v>1868770</v>
      </c>
      <c r="E3803" s="9" t="n">
        <v>0</v>
      </c>
      <c r="F3803" s="9" t="n">
        <v>1868770</v>
      </c>
    </row>
    <row r="3804" customFormat="false" ht="15" hidden="false" customHeight="true" outlineLevel="0" collapsed="false">
      <c r="A3804" s="7" t="n">
        <v>459722</v>
      </c>
      <c r="B3804" s="8" t="n">
        <v>43424</v>
      </c>
      <c r="C3804" s="8" t="n">
        <v>43448</v>
      </c>
      <c r="D3804" s="9" t="n">
        <v>248941</v>
      </c>
      <c r="E3804" s="9" t="n">
        <v>0</v>
      </c>
      <c r="F3804" s="9" t="n">
        <v>248941</v>
      </c>
    </row>
    <row r="3805" customFormat="false" ht="15" hidden="false" customHeight="true" outlineLevel="0" collapsed="false">
      <c r="A3805" s="7" t="n">
        <v>459644</v>
      </c>
      <c r="B3805" s="8" t="n">
        <v>43424</v>
      </c>
      <c r="C3805" s="8" t="n">
        <v>43448</v>
      </c>
      <c r="D3805" s="9" t="n">
        <v>362192</v>
      </c>
      <c r="E3805" s="9" t="n">
        <v>0</v>
      </c>
      <c r="F3805" s="9" t="n">
        <v>362192</v>
      </c>
    </row>
    <row r="3806" customFormat="false" ht="15" hidden="false" customHeight="true" outlineLevel="0" collapsed="false">
      <c r="A3806" s="7" t="n">
        <v>459666</v>
      </c>
      <c r="B3806" s="8" t="n">
        <v>43424</v>
      </c>
      <c r="C3806" s="8" t="n">
        <v>43448</v>
      </c>
      <c r="D3806" s="9" t="n">
        <v>276176</v>
      </c>
      <c r="E3806" s="9" t="n">
        <v>0</v>
      </c>
      <c r="F3806" s="9" t="n">
        <v>276176</v>
      </c>
    </row>
    <row r="3807" customFormat="false" ht="15" hidden="false" customHeight="true" outlineLevel="0" collapsed="false">
      <c r="A3807" s="7" t="n">
        <v>459739</v>
      </c>
      <c r="B3807" s="8" t="n">
        <v>43424</v>
      </c>
      <c r="C3807" s="8" t="n">
        <v>43448</v>
      </c>
      <c r="D3807" s="9" t="n">
        <v>341155</v>
      </c>
      <c r="E3807" s="9" t="n">
        <v>0</v>
      </c>
      <c r="F3807" s="9" t="n">
        <v>341155</v>
      </c>
    </row>
    <row r="3808" customFormat="false" ht="15" hidden="false" customHeight="true" outlineLevel="0" collapsed="false">
      <c r="A3808" s="7" t="n">
        <v>459662</v>
      </c>
      <c r="B3808" s="8" t="n">
        <v>43424</v>
      </c>
      <c r="C3808" s="8" t="n">
        <v>43448</v>
      </c>
      <c r="D3808" s="9" t="n">
        <v>1276872</v>
      </c>
      <c r="E3808" s="9" t="n">
        <v>0</v>
      </c>
      <c r="F3808" s="9" t="n">
        <v>1276872</v>
      </c>
    </row>
    <row r="3809" customFormat="false" ht="15" hidden="false" customHeight="true" outlineLevel="0" collapsed="false">
      <c r="A3809" s="7" t="n">
        <v>459680</v>
      </c>
      <c r="B3809" s="8" t="n">
        <v>43424</v>
      </c>
      <c r="C3809" s="8" t="n">
        <v>43448</v>
      </c>
      <c r="D3809" s="9" t="n">
        <v>253152</v>
      </c>
      <c r="E3809" s="9" t="n">
        <v>0</v>
      </c>
      <c r="F3809" s="9" t="n">
        <v>253152</v>
      </c>
    </row>
    <row r="3810" customFormat="false" ht="15" hidden="false" customHeight="true" outlineLevel="0" collapsed="false">
      <c r="A3810" s="7" t="n">
        <v>459693</v>
      </c>
      <c r="B3810" s="8" t="n">
        <v>43424</v>
      </c>
      <c r="C3810" s="8" t="n">
        <v>43448</v>
      </c>
      <c r="D3810" s="9" t="n">
        <v>1494000</v>
      </c>
      <c r="E3810" s="9" t="n">
        <v>0</v>
      </c>
      <c r="F3810" s="9" t="n">
        <v>1494000</v>
      </c>
    </row>
    <row r="3811" customFormat="false" ht="15" hidden="false" customHeight="true" outlineLevel="0" collapsed="false">
      <c r="A3811" s="7" t="n">
        <v>459660</v>
      </c>
      <c r="B3811" s="8" t="n">
        <v>43424</v>
      </c>
      <c r="C3811" s="8" t="n">
        <v>43448</v>
      </c>
      <c r="D3811" s="9" t="n">
        <v>1187575</v>
      </c>
      <c r="E3811" s="9" t="n">
        <v>0</v>
      </c>
      <c r="F3811" s="9" t="n">
        <v>1187575</v>
      </c>
    </row>
    <row r="3812" customFormat="false" ht="15" hidden="false" customHeight="true" outlineLevel="0" collapsed="false">
      <c r="A3812" s="7" t="n">
        <v>459698</v>
      </c>
      <c r="B3812" s="8" t="n">
        <v>43424</v>
      </c>
      <c r="C3812" s="8" t="n">
        <v>43448</v>
      </c>
      <c r="D3812" s="9" t="n">
        <v>990469</v>
      </c>
      <c r="E3812" s="9" t="n">
        <v>0</v>
      </c>
      <c r="F3812" s="9" t="n">
        <v>990469</v>
      </c>
    </row>
    <row r="3813" customFormat="false" ht="15" hidden="false" customHeight="true" outlineLevel="0" collapsed="false">
      <c r="A3813" s="7" t="n">
        <v>459645</v>
      </c>
      <c r="B3813" s="8" t="n">
        <v>43424</v>
      </c>
      <c r="C3813" s="8" t="n">
        <v>43448</v>
      </c>
      <c r="D3813" s="9" t="n">
        <v>447276</v>
      </c>
      <c r="E3813" s="9" t="n">
        <v>0</v>
      </c>
      <c r="F3813" s="9" t="n">
        <v>0</v>
      </c>
    </row>
    <row r="3814" customFormat="false" ht="15" hidden="false" customHeight="true" outlineLevel="0" collapsed="false">
      <c r="A3814" s="7" t="n">
        <v>459705</v>
      </c>
      <c r="B3814" s="8" t="n">
        <v>43424</v>
      </c>
      <c r="C3814" s="8" t="n">
        <v>43448</v>
      </c>
      <c r="D3814" s="9" t="n">
        <v>330225</v>
      </c>
      <c r="E3814" s="9" t="n">
        <v>0</v>
      </c>
      <c r="F3814" s="9" t="n">
        <v>330225</v>
      </c>
    </row>
    <row r="3815" customFormat="false" ht="15" hidden="false" customHeight="true" outlineLevel="0" collapsed="false">
      <c r="A3815" s="7" t="n">
        <v>459737</v>
      </c>
      <c r="B3815" s="8" t="n">
        <v>43424</v>
      </c>
      <c r="C3815" s="8" t="n">
        <v>43448</v>
      </c>
      <c r="D3815" s="9" t="n">
        <v>149947</v>
      </c>
      <c r="E3815" s="9" t="n">
        <v>0</v>
      </c>
      <c r="F3815" s="9" t="n">
        <v>149947</v>
      </c>
    </row>
    <row r="3816" customFormat="false" ht="15" hidden="false" customHeight="true" outlineLevel="0" collapsed="false">
      <c r="A3816" s="7" t="n">
        <v>459715</v>
      </c>
      <c r="B3816" s="8" t="n">
        <v>43424</v>
      </c>
      <c r="C3816" s="8" t="n">
        <v>43448</v>
      </c>
      <c r="D3816" s="9" t="n">
        <v>760999</v>
      </c>
      <c r="E3816" s="9" t="n">
        <v>0</v>
      </c>
      <c r="F3816" s="9" t="n">
        <v>760999</v>
      </c>
    </row>
    <row r="3817" customFormat="false" ht="15" hidden="false" customHeight="true" outlineLevel="0" collapsed="false">
      <c r="A3817" s="7" t="n">
        <v>459675</v>
      </c>
      <c r="B3817" s="8" t="n">
        <v>43424</v>
      </c>
      <c r="C3817" s="8" t="n">
        <v>43448</v>
      </c>
      <c r="D3817" s="9" t="n">
        <v>2241504</v>
      </c>
      <c r="E3817" s="9" t="n">
        <v>0</v>
      </c>
      <c r="F3817" s="9" t="n">
        <v>2241504</v>
      </c>
    </row>
    <row r="3818" customFormat="false" ht="15" hidden="false" customHeight="true" outlineLevel="0" collapsed="false">
      <c r="A3818" s="7" t="n">
        <v>459690</v>
      </c>
      <c r="B3818" s="8" t="n">
        <v>43424</v>
      </c>
      <c r="C3818" s="8" t="n">
        <v>43448</v>
      </c>
      <c r="D3818" s="9" t="n">
        <v>68849</v>
      </c>
      <c r="E3818" s="9" t="n">
        <v>0</v>
      </c>
      <c r="F3818" s="9" t="n">
        <v>68849</v>
      </c>
    </row>
    <row r="3819" customFormat="false" ht="15" hidden="false" customHeight="true" outlineLevel="0" collapsed="false">
      <c r="A3819" s="7" t="n">
        <v>459718</v>
      </c>
      <c r="B3819" s="8" t="n">
        <v>43424</v>
      </c>
      <c r="C3819" s="8" t="n">
        <v>43448</v>
      </c>
      <c r="D3819" s="9" t="n">
        <v>366834</v>
      </c>
      <c r="E3819" s="9" t="n">
        <v>0</v>
      </c>
      <c r="F3819" s="9" t="n">
        <v>366834</v>
      </c>
    </row>
    <row r="3820" customFormat="false" ht="15" hidden="false" customHeight="true" outlineLevel="0" collapsed="false">
      <c r="A3820" s="7" t="n">
        <v>459639</v>
      </c>
      <c r="B3820" s="8" t="n">
        <v>43424</v>
      </c>
      <c r="C3820" s="8" t="n">
        <v>43448</v>
      </c>
      <c r="D3820" s="9" t="n">
        <v>278204</v>
      </c>
      <c r="E3820" s="9" t="n">
        <v>0</v>
      </c>
      <c r="F3820" s="9" t="n">
        <v>278204</v>
      </c>
    </row>
    <row r="3821" customFormat="false" ht="15" hidden="false" customHeight="true" outlineLevel="0" collapsed="false">
      <c r="A3821" s="7" t="n">
        <v>459725</v>
      </c>
      <c r="B3821" s="8" t="n">
        <v>43424</v>
      </c>
      <c r="C3821" s="8" t="n">
        <v>43448</v>
      </c>
      <c r="D3821" s="9" t="n">
        <v>69812</v>
      </c>
      <c r="E3821" s="9" t="n">
        <v>0</v>
      </c>
      <c r="F3821" s="9" t="n">
        <v>69812</v>
      </c>
    </row>
    <row r="3822" customFormat="false" ht="15" hidden="false" customHeight="true" outlineLevel="0" collapsed="false">
      <c r="A3822" s="7" t="n">
        <v>459661</v>
      </c>
      <c r="B3822" s="8" t="n">
        <v>43424</v>
      </c>
      <c r="C3822" s="8" t="n">
        <v>43448</v>
      </c>
      <c r="D3822" s="9" t="n">
        <v>1269740</v>
      </c>
      <c r="E3822" s="9" t="n">
        <v>0</v>
      </c>
      <c r="F3822" s="9" t="n">
        <v>1269740</v>
      </c>
    </row>
    <row r="3823" customFormat="false" ht="15" hidden="false" customHeight="true" outlineLevel="0" collapsed="false">
      <c r="A3823" s="7" t="n">
        <v>459638</v>
      </c>
      <c r="B3823" s="8" t="n">
        <v>43424</v>
      </c>
      <c r="C3823" s="8" t="n">
        <v>43448</v>
      </c>
      <c r="D3823" s="9" t="n">
        <v>125938</v>
      </c>
      <c r="E3823" s="9" t="n">
        <v>0</v>
      </c>
      <c r="F3823" s="9" t="n">
        <v>125938</v>
      </c>
    </row>
    <row r="3824" customFormat="false" ht="15" hidden="false" customHeight="true" outlineLevel="0" collapsed="false">
      <c r="A3824" s="7" t="n">
        <v>459731</v>
      </c>
      <c r="B3824" s="8" t="n">
        <v>43424</v>
      </c>
      <c r="C3824" s="8" t="n">
        <v>43448</v>
      </c>
      <c r="D3824" s="9" t="n">
        <v>154008</v>
      </c>
      <c r="E3824" s="9" t="n">
        <v>0</v>
      </c>
      <c r="F3824" s="9" t="n">
        <v>154008</v>
      </c>
    </row>
    <row r="3825" customFormat="false" ht="15" hidden="false" customHeight="true" outlineLevel="0" collapsed="false">
      <c r="A3825" s="7" t="n">
        <v>459742</v>
      </c>
      <c r="B3825" s="8" t="n">
        <v>43424</v>
      </c>
      <c r="C3825" s="8" t="n">
        <v>43448</v>
      </c>
      <c r="D3825" s="9" t="n">
        <v>151984</v>
      </c>
      <c r="E3825" s="9" t="n">
        <v>0</v>
      </c>
      <c r="F3825" s="9" t="n">
        <v>151984</v>
      </c>
    </row>
    <row r="3826" customFormat="false" ht="15" hidden="false" customHeight="true" outlineLevel="0" collapsed="false">
      <c r="A3826" s="7" t="n">
        <v>459673</v>
      </c>
      <c r="B3826" s="8" t="n">
        <v>43424</v>
      </c>
      <c r="C3826" s="8" t="n">
        <v>43448</v>
      </c>
      <c r="D3826" s="9" t="n">
        <v>2297710</v>
      </c>
      <c r="E3826" s="9" t="n">
        <v>0</v>
      </c>
      <c r="F3826" s="9" t="n">
        <v>2297710</v>
      </c>
    </row>
    <row r="3827" customFormat="false" ht="15" hidden="false" customHeight="true" outlineLevel="0" collapsed="false">
      <c r="A3827" s="7" t="n">
        <v>459735</v>
      </c>
      <c r="B3827" s="8" t="n">
        <v>43424</v>
      </c>
      <c r="C3827" s="8" t="n">
        <v>43448</v>
      </c>
      <c r="D3827" s="9" t="n">
        <v>7546901</v>
      </c>
      <c r="E3827" s="9" t="n">
        <v>0</v>
      </c>
      <c r="F3827" s="9" t="n">
        <v>6328255</v>
      </c>
    </row>
    <row r="3828" customFormat="false" ht="15" hidden="false" customHeight="true" outlineLevel="0" collapsed="false">
      <c r="A3828" s="7" t="n">
        <v>459667</v>
      </c>
      <c r="B3828" s="8" t="n">
        <v>43424</v>
      </c>
      <c r="C3828" s="8" t="n">
        <v>43448</v>
      </c>
      <c r="D3828" s="9" t="n">
        <v>704926</v>
      </c>
      <c r="E3828" s="9" t="n">
        <v>0</v>
      </c>
      <c r="F3828" s="9" t="n">
        <v>704926</v>
      </c>
    </row>
    <row r="3829" customFormat="false" ht="15" hidden="false" customHeight="true" outlineLevel="0" collapsed="false">
      <c r="A3829" s="7" t="n">
        <v>459663</v>
      </c>
      <c r="B3829" s="8" t="n">
        <v>43424</v>
      </c>
      <c r="C3829" s="8" t="n">
        <v>43448</v>
      </c>
      <c r="D3829" s="9" t="n">
        <v>423990</v>
      </c>
      <c r="E3829" s="9" t="n">
        <v>0</v>
      </c>
      <c r="F3829" s="9" t="n">
        <v>423990</v>
      </c>
    </row>
    <row r="3830" customFormat="false" ht="15" hidden="false" customHeight="true" outlineLevel="0" collapsed="false">
      <c r="A3830" s="7" t="n">
        <v>459694</v>
      </c>
      <c r="B3830" s="8" t="n">
        <v>43424</v>
      </c>
      <c r="C3830" s="8" t="n">
        <v>43448</v>
      </c>
      <c r="D3830" s="9" t="n">
        <v>199365</v>
      </c>
      <c r="E3830" s="9" t="n">
        <v>0</v>
      </c>
      <c r="F3830" s="9" t="n">
        <v>199365</v>
      </c>
    </row>
    <row r="3831" customFormat="false" ht="15" hidden="false" customHeight="true" outlineLevel="0" collapsed="false">
      <c r="A3831" s="7" t="n">
        <v>459643</v>
      </c>
      <c r="B3831" s="8" t="n">
        <v>43424</v>
      </c>
      <c r="C3831" s="8" t="n">
        <v>43448</v>
      </c>
      <c r="D3831" s="9" t="n">
        <v>900000</v>
      </c>
      <c r="E3831" s="9" t="n">
        <v>0</v>
      </c>
      <c r="F3831" s="9" t="n">
        <v>900000</v>
      </c>
    </row>
    <row r="3832" customFormat="false" ht="15" hidden="false" customHeight="true" outlineLevel="0" collapsed="false">
      <c r="A3832" s="7" t="n">
        <v>459679</v>
      </c>
      <c r="B3832" s="8" t="n">
        <v>43424</v>
      </c>
      <c r="C3832" s="8" t="n">
        <v>43448</v>
      </c>
      <c r="D3832" s="9" t="n">
        <v>198968</v>
      </c>
      <c r="E3832" s="9" t="n">
        <v>0</v>
      </c>
      <c r="F3832" s="9" t="n">
        <v>198968</v>
      </c>
    </row>
    <row r="3833" customFormat="false" ht="15" hidden="false" customHeight="true" outlineLevel="0" collapsed="false">
      <c r="A3833" s="7" t="n">
        <v>459657</v>
      </c>
      <c r="B3833" s="8" t="n">
        <v>43424</v>
      </c>
      <c r="C3833" s="8" t="n">
        <v>43448</v>
      </c>
      <c r="D3833" s="9" t="n">
        <v>1059041</v>
      </c>
      <c r="E3833" s="9" t="n">
        <v>0</v>
      </c>
      <c r="F3833" s="9" t="n">
        <v>1059041</v>
      </c>
    </row>
    <row r="3834" customFormat="false" ht="15" hidden="false" customHeight="true" outlineLevel="0" collapsed="false">
      <c r="A3834" s="7" t="n">
        <v>459713</v>
      </c>
      <c r="B3834" s="8" t="n">
        <v>43424</v>
      </c>
      <c r="C3834" s="8" t="n">
        <v>43448</v>
      </c>
      <c r="D3834" s="9" t="n">
        <v>381210</v>
      </c>
      <c r="E3834" s="9" t="n">
        <v>0</v>
      </c>
      <c r="F3834" s="9" t="n">
        <v>381210</v>
      </c>
    </row>
    <row r="3835" customFormat="false" ht="15" hidden="false" customHeight="true" outlineLevel="0" collapsed="false">
      <c r="A3835" s="7" t="n">
        <v>459703</v>
      </c>
      <c r="B3835" s="8" t="n">
        <v>43424</v>
      </c>
      <c r="C3835" s="8" t="n">
        <v>43448</v>
      </c>
      <c r="D3835" s="9" t="n">
        <v>404824</v>
      </c>
      <c r="E3835" s="9" t="n">
        <v>0</v>
      </c>
      <c r="F3835" s="9" t="n">
        <v>404824</v>
      </c>
    </row>
    <row r="3836" customFormat="false" ht="15" hidden="false" customHeight="true" outlineLevel="0" collapsed="false">
      <c r="A3836" s="7" t="n">
        <v>459647</v>
      </c>
      <c r="B3836" s="8" t="n">
        <v>43424</v>
      </c>
      <c r="C3836" s="8" t="n">
        <v>43448</v>
      </c>
      <c r="D3836" s="9" t="n">
        <v>258858</v>
      </c>
      <c r="E3836" s="9" t="n">
        <v>0</v>
      </c>
      <c r="F3836" s="9" t="n">
        <v>0</v>
      </c>
    </row>
    <row r="3837" customFormat="false" ht="15" hidden="false" customHeight="true" outlineLevel="0" collapsed="false">
      <c r="A3837" s="7" t="n">
        <v>459710</v>
      </c>
      <c r="B3837" s="8" t="n">
        <v>43424</v>
      </c>
      <c r="C3837" s="8" t="n">
        <v>43448</v>
      </c>
      <c r="D3837" s="9" t="n">
        <v>220106</v>
      </c>
      <c r="E3837" s="9" t="n">
        <v>0</v>
      </c>
      <c r="F3837" s="9" t="n">
        <v>220106</v>
      </c>
    </row>
    <row r="3838" customFormat="false" ht="15" hidden="false" customHeight="true" outlineLevel="0" collapsed="false">
      <c r="A3838" s="7" t="n">
        <v>459664</v>
      </c>
      <c r="B3838" s="8" t="n">
        <v>43424</v>
      </c>
      <c r="C3838" s="8" t="n">
        <v>43448</v>
      </c>
      <c r="D3838" s="9" t="n">
        <v>103966</v>
      </c>
      <c r="E3838" s="9" t="n">
        <v>0</v>
      </c>
      <c r="F3838" s="9" t="n">
        <v>103966</v>
      </c>
    </row>
    <row r="3839" customFormat="false" ht="15" hidden="false" customHeight="true" outlineLevel="0" collapsed="false">
      <c r="A3839" s="7" t="n">
        <v>459648</v>
      </c>
      <c r="B3839" s="8" t="n">
        <v>43424</v>
      </c>
      <c r="C3839" s="8" t="n">
        <v>43448</v>
      </c>
      <c r="D3839" s="9" t="n">
        <v>2221583</v>
      </c>
      <c r="E3839" s="9" t="n">
        <v>0</v>
      </c>
      <c r="F3839" s="9" t="n">
        <v>2221583</v>
      </c>
    </row>
    <row r="3840" customFormat="false" ht="15" hidden="false" customHeight="true" outlineLevel="0" collapsed="false">
      <c r="A3840" s="7" t="n">
        <v>459704</v>
      </c>
      <c r="B3840" s="8" t="n">
        <v>43424</v>
      </c>
      <c r="C3840" s="8" t="n">
        <v>43448</v>
      </c>
      <c r="D3840" s="9" t="n">
        <v>447908</v>
      </c>
      <c r="E3840" s="9" t="n">
        <v>0</v>
      </c>
      <c r="F3840" s="9" t="n">
        <v>447908</v>
      </c>
    </row>
    <row r="3841" customFormat="false" ht="15" hidden="false" customHeight="true" outlineLevel="0" collapsed="false">
      <c r="A3841" s="7" t="n">
        <v>459634</v>
      </c>
      <c r="B3841" s="8" t="n">
        <v>43424</v>
      </c>
      <c r="C3841" s="8" t="n">
        <v>43448</v>
      </c>
      <c r="D3841" s="9" t="n">
        <v>112331</v>
      </c>
      <c r="E3841" s="9" t="n">
        <v>0</v>
      </c>
      <c r="F3841" s="9" t="n">
        <v>112331</v>
      </c>
    </row>
    <row r="3842" customFormat="false" ht="15" hidden="false" customHeight="true" outlineLevel="0" collapsed="false">
      <c r="A3842" s="7" t="n">
        <v>459699</v>
      </c>
      <c r="B3842" s="8" t="n">
        <v>43424</v>
      </c>
      <c r="C3842" s="8" t="n">
        <v>43448</v>
      </c>
      <c r="D3842" s="9" t="n">
        <v>445889</v>
      </c>
      <c r="E3842" s="9" t="n">
        <v>0</v>
      </c>
      <c r="F3842" s="9" t="n">
        <v>445889</v>
      </c>
    </row>
    <row r="3843" customFormat="false" ht="15" hidden="false" customHeight="true" outlineLevel="0" collapsed="false">
      <c r="A3843" s="7" t="n">
        <v>459719</v>
      </c>
      <c r="B3843" s="8" t="n">
        <v>43424</v>
      </c>
      <c r="C3843" s="8" t="n">
        <v>43448</v>
      </c>
      <c r="D3843" s="9" t="n">
        <v>247455</v>
      </c>
      <c r="E3843" s="9" t="n">
        <v>0</v>
      </c>
      <c r="F3843" s="9" t="n">
        <v>247455</v>
      </c>
    </row>
    <row r="3844" customFormat="false" ht="15" hidden="false" customHeight="true" outlineLevel="0" collapsed="false">
      <c r="A3844" s="7" t="n">
        <v>459682</v>
      </c>
      <c r="B3844" s="8" t="n">
        <v>43424</v>
      </c>
      <c r="C3844" s="8" t="n">
        <v>43448</v>
      </c>
      <c r="D3844" s="9" t="n">
        <v>1951138</v>
      </c>
      <c r="E3844" s="9" t="n">
        <v>0</v>
      </c>
      <c r="F3844" s="9" t="n">
        <v>1951138</v>
      </c>
    </row>
    <row r="3845" customFormat="false" ht="15" hidden="false" customHeight="true" outlineLevel="0" collapsed="false">
      <c r="A3845" s="7" t="n">
        <v>459711</v>
      </c>
      <c r="B3845" s="8" t="n">
        <v>43424</v>
      </c>
      <c r="C3845" s="8" t="n">
        <v>43448</v>
      </c>
      <c r="D3845" s="9" t="n">
        <v>643127</v>
      </c>
      <c r="E3845" s="9" t="n">
        <v>0</v>
      </c>
      <c r="F3845" s="9" t="n">
        <v>643127</v>
      </c>
    </row>
    <row r="3846" customFormat="false" ht="15" hidden="false" customHeight="true" outlineLevel="0" collapsed="false">
      <c r="A3846" s="7" t="n">
        <v>459674</v>
      </c>
      <c r="B3846" s="8" t="n">
        <v>43424</v>
      </c>
      <c r="C3846" s="8" t="n">
        <v>43448</v>
      </c>
      <c r="D3846" s="9" t="n">
        <v>1141133</v>
      </c>
      <c r="E3846" s="9" t="n">
        <v>0</v>
      </c>
      <c r="F3846" s="9" t="n">
        <v>1141133</v>
      </c>
    </row>
    <row r="3847" customFormat="false" ht="15" hidden="false" customHeight="true" outlineLevel="0" collapsed="false">
      <c r="A3847" s="7" t="n">
        <v>459689</v>
      </c>
      <c r="B3847" s="8" t="n">
        <v>43424</v>
      </c>
      <c r="C3847" s="8" t="n">
        <v>43448</v>
      </c>
      <c r="D3847" s="9" t="n">
        <v>238897</v>
      </c>
      <c r="E3847" s="9" t="n">
        <v>0</v>
      </c>
      <c r="F3847" s="9" t="n">
        <v>384950.1</v>
      </c>
    </row>
    <row r="3848" customFormat="false" ht="15" hidden="false" customHeight="true" outlineLevel="0" collapsed="false">
      <c r="A3848" s="7" t="n">
        <v>459669</v>
      </c>
      <c r="B3848" s="8" t="n">
        <v>43424</v>
      </c>
      <c r="C3848" s="8" t="n">
        <v>43448</v>
      </c>
      <c r="D3848" s="9" t="n">
        <v>14898369</v>
      </c>
      <c r="E3848" s="9" t="n">
        <v>0</v>
      </c>
      <c r="F3848" s="9" t="n">
        <v>13657607</v>
      </c>
    </row>
    <row r="3849" customFormat="false" ht="15" hidden="false" customHeight="true" outlineLevel="0" collapsed="false">
      <c r="A3849" s="7" t="n">
        <v>459670</v>
      </c>
      <c r="B3849" s="8" t="n">
        <v>43424</v>
      </c>
      <c r="C3849" s="8" t="n">
        <v>43448</v>
      </c>
      <c r="D3849" s="9" t="n">
        <v>2922238</v>
      </c>
      <c r="E3849" s="9" t="n">
        <v>0</v>
      </c>
      <c r="F3849" s="9" t="n">
        <v>2922238</v>
      </c>
    </row>
    <row r="3850" customFormat="false" ht="15" hidden="false" customHeight="true" outlineLevel="0" collapsed="false">
      <c r="A3850" s="7" t="n">
        <v>459649</v>
      </c>
      <c r="B3850" s="8" t="n">
        <v>43424</v>
      </c>
      <c r="C3850" s="8" t="n">
        <v>43448</v>
      </c>
      <c r="D3850" s="9" t="n">
        <v>664778</v>
      </c>
      <c r="E3850" s="9" t="n">
        <v>0</v>
      </c>
      <c r="F3850" s="9" t="n">
        <v>664778</v>
      </c>
    </row>
    <row r="3851" customFormat="false" ht="15" hidden="false" customHeight="true" outlineLevel="0" collapsed="false">
      <c r="A3851" s="7" t="n">
        <v>459678</v>
      </c>
      <c r="B3851" s="8" t="n">
        <v>43424</v>
      </c>
      <c r="C3851" s="8" t="n">
        <v>43448</v>
      </c>
      <c r="D3851" s="9" t="n">
        <v>535241</v>
      </c>
      <c r="E3851" s="9" t="n">
        <v>0</v>
      </c>
      <c r="F3851" s="9" t="n">
        <v>535241</v>
      </c>
    </row>
    <row r="3852" customFormat="false" ht="15" hidden="false" customHeight="true" outlineLevel="0" collapsed="false">
      <c r="A3852" s="7" t="n">
        <v>459708</v>
      </c>
      <c r="B3852" s="8" t="n">
        <v>43424</v>
      </c>
      <c r="C3852" s="8" t="n">
        <v>43448</v>
      </c>
      <c r="D3852" s="9" t="n">
        <v>486533</v>
      </c>
      <c r="E3852" s="9" t="n">
        <v>0</v>
      </c>
      <c r="F3852" s="9" t="n">
        <v>486533</v>
      </c>
    </row>
    <row r="3853" customFormat="false" ht="15" hidden="false" customHeight="true" outlineLevel="0" collapsed="false">
      <c r="A3853" s="7" t="n">
        <v>459712</v>
      </c>
      <c r="B3853" s="8" t="n">
        <v>43424</v>
      </c>
      <c r="C3853" s="8" t="n">
        <v>43448</v>
      </c>
      <c r="D3853" s="9" t="n">
        <v>1033466</v>
      </c>
      <c r="E3853" s="9" t="n">
        <v>0</v>
      </c>
      <c r="F3853" s="9" t="n">
        <v>1033466</v>
      </c>
    </row>
    <row r="3854" customFormat="false" ht="15" hidden="false" customHeight="true" outlineLevel="0" collapsed="false">
      <c r="A3854" s="7" t="n">
        <v>458310</v>
      </c>
      <c r="B3854" s="8" t="n">
        <v>43424</v>
      </c>
      <c r="C3854" s="8" t="n">
        <v>43448</v>
      </c>
      <c r="D3854" s="9" t="n">
        <v>8318714</v>
      </c>
      <c r="E3854" s="9" t="n">
        <v>0</v>
      </c>
      <c r="F3854" s="9" t="n">
        <v>8318714</v>
      </c>
    </row>
    <row r="3855" customFormat="false" ht="15" hidden="false" customHeight="true" outlineLevel="0" collapsed="false">
      <c r="A3855" s="7" t="n">
        <v>459692</v>
      </c>
      <c r="B3855" s="8" t="n">
        <v>43424</v>
      </c>
      <c r="C3855" s="8" t="n">
        <v>43448</v>
      </c>
      <c r="D3855" s="9" t="n">
        <v>208989</v>
      </c>
      <c r="E3855" s="9" t="n">
        <v>0</v>
      </c>
      <c r="F3855" s="9" t="n">
        <v>208989</v>
      </c>
    </row>
    <row r="3856" customFormat="false" ht="15" hidden="false" customHeight="true" outlineLevel="0" collapsed="false">
      <c r="A3856" s="7" t="n">
        <v>459733</v>
      </c>
      <c r="B3856" s="8" t="n">
        <v>43424</v>
      </c>
      <c r="C3856" s="8" t="n">
        <v>43448</v>
      </c>
      <c r="D3856" s="9" t="n">
        <v>2928468</v>
      </c>
      <c r="E3856" s="9" t="n">
        <v>0</v>
      </c>
      <c r="F3856" s="9" t="n">
        <v>2928468</v>
      </c>
    </row>
    <row r="3857" customFormat="false" ht="15" hidden="false" customHeight="true" outlineLevel="0" collapsed="false">
      <c r="A3857" s="7" t="n">
        <v>459637</v>
      </c>
      <c r="B3857" s="8" t="n">
        <v>43424</v>
      </c>
      <c r="C3857" s="8" t="n">
        <v>43448</v>
      </c>
      <c r="D3857" s="9" t="n">
        <v>488578</v>
      </c>
      <c r="E3857" s="9" t="n">
        <v>0</v>
      </c>
      <c r="F3857" s="9" t="n">
        <v>0</v>
      </c>
    </row>
    <row r="3858" customFormat="false" ht="15" hidden="false" customHeight="true" outlineLevel="0" collapsed="false">
      <c r="A3858" s="7" t="n">
        <v>459727</v>
      </c>
      <c r="B3858" s="8" t="n">
        <v>43424</v>
      </c>
      <c r="C3858" s="8" t="n">
        <v>43448</v>
      </c>
      <c r="D3858" s="9" t="n">
        <v>213486</v>
      </c>
      <c r="E3858" s="9" t="n">
        <v>0</v>
      </c>
      <c r="F3858" s="9" t="n">
        <v>213486</v>
      </c>
    </row>
    <row r="3859" customFormat="false" ht="15" hidden="false" customHeight="true" outlineLevel="0" collapsed="false">
      <c r="A3859" s="7" t="n">
        <v>459635</v>
      </c>
      <c r="B3859" s="8" t="n">
        <v>43424</v>
      </c>
      <c r="C3859" s="8" t="n">
        <v>43448</v>
      </c>
      <c r="D3859" s="9" t="n">
        <v>428015</v>
      </c>
      <c r="E3859" s="9" t="n">
        <v>0</v>
      </c>
      <c r="F3859" s="9" t="n">
        <v>428015</v>
      </c>
    </row>
    <row r="3860" customFormat="false" ht="15" hidden="false" customHeight="true" outlineLevel="0" collapsed="false">
      <c r="A3860" s="7" t="n">
        <v>459700</v>
      </c>
      <c r="B3860" s="8" t="n">
        <v>43424</v>
      </c>
      <c r="C3860" s="8" t="n">
        <v>43448</v>
      </c>
      <c r="D3860" s="9" t="n">
        <v>1051343</v>
      </c>
      <c r="E3860" s="9" t="n">
        <v>0</v>
      </c>
      <c r="F3860" s="9" t="n">
        <v>1051343</v>
      </c>
    </row>
    <row r="3861" customFormat="false" ht="15" hidden="false" customHeight="true" outlineLevel="0" collapsed="false">
      <c r="A3861" s="7" t="n">
        <v>459709</v>
      </c>
      <c r="B3861" s="8" t="n">
        <v>43424</v>
      </c>
      <c r="C3861" s="8" t="n">
        <v>43448</v>
      </c>
      <c r="D3861" s="9" t="n">
        <v>2846131</v>
      </c>
      <c r="E3861" s="9" t="n">
        <v>0</v>
      </c>
      <c r="F3861" s="9" t="n">
        <v>2846131</v>
      </c>
    </row>
    <row r="3862" customFormat="false" ht="15" hidden="false" customHeight="true" outlineLevel="0" collapsed="false">
      <c r="A3862" s="7" t="n">
        <v>459745</v>
      </c>
      <c r="B3862" s="8" t="n">
        <v>43424</v>
      </c>
      <c r="C3862" s="8" t="n">
        <v>43448</v>
      </c>
      <c r="D3862" s="9" t="n">
        <v>1657976</v>
      </c>
      <c r="E3862" s="9" t="n">
        <v>0</v>
      </c>
      <c r="F3862" s="9" t="n">
        <v>1657976</v>
      </c>
    </row>
    <row r="3863" customFormat="false" ht="15" hidden="false" customHeight="true" outlineLevel="0" collapsed="false">
      <c r="A3863" s="7" t="n">
        <v>459672</v>
      </c>
      <c r="B3863" s="8" t="n">
        <v>43424</v>
      </c>
      <c r="C3863" s="8" t="n">
        <v>43448</v>
      </c>
      <c r="D3863" s="9" t="n">
        <v>130049</v>
      </c>
      <c r="E3863" s="9" t="n">
        <v>0</v>
      </c>
      <c r="F3863" s="9" t="n">
        <v>130049</v>
      </c>
    </row>
    <row r="3864" customFormat="false" ht="15" hidden="false" customHeight="true" outlineLevel="0" collapsed="false">
      <c r="A3864" s="7" t="n">
        <v>459683</v>
      </c>
      <c r="B3864" s="8" t="n">
        <v>43424</v>
      </c>
      <c r="C3864" s="8" t="n">
        <v>43448</v>
      </c>
      <c r="D3864" s="9" t="n">
        <v>157694</v>
      </c>
      <c r="E3864" s="9" t="n">
        <v>0</v>
      </c>
      <c r="F3864" s="9" t="n">
        <v>157694</v>
      </c>
    </row>
    <row r="3865" customFormat="false" ht="15" hidden="false" customHeight="true" outlineLevel="0" collapsed="false">
      <c r="A3865" s="7" t="n">
        <v>459686</v>
      </c>
      <c r="B3865" s="8" t="n">
        <v>43424</v>
      </c>
      <c r="C3865" s="8" t="n">
        <v>43448</v>
      </c>
      <c r="D3865" s="9" t="n">
        <v>325179</v>
      </c>
      <c r="E3865" s="9" t="n">
        <v>0</v>
      </c>
      <c r="F3865" s="9" t="n">
        <v>325179</v>
      </c>
    </row>
    <row r="3866" customFormat="false" ht="15" hidden="false" customHeight="true" outlineLevel="0" collapsed="false">
      <c r="A3866" s="7" t="n">
        <v>459701</v>
      </c>
      <c r="B3866" s="8" t="n">
        <v>43424</v>
      </c>
      <c r="C3866" s="8" t="n">
        <v>43448</v>
      </c>
      <c r="D3866" s="9" t="n">
        <v>258603</v>
      </c>
      <c r="E3866" s="9" t="n">
        <v>0</v>
      </c>
      <c r="F3866" s="9" t="n">
        <v>258603</v>
      </c>
    </row>
    <row r="3867" customFormat="false" ht="15" hidden="false" customHeight="true" outlineLevel="0" collapsed="false">
      <c r="A3867" s="7" t="n">
        <v>459736</v>
      </c>
      <c r="B3867" s="8" t="n">
        <v>43424</v>
      </c>
      <c r="C3867" s="8" t="n">
        <v>43448</v>
      </c>
      <c r="D3867" s="9" t="n">
        <v>400894</v>
      </c>
      <c r="E3867" s="9" t="n">
        <v>0</v>
      </c>
      <c r="F3867" s="9" t="n">
        <v>400894</v>
      </c>
    </row>
    <row r="3868" customFormat="false" ht="15" hidden="false" customHeight="true" outlineLevel="0" collapsed="false">
      <c r="A3868" s="7" t="n">
        <v>459641</v>
      </c>
      <c r="B3868" s="8" t="n">
        <v>43424</v>
      </c>
      <c r="C3868" s="8" t="n">
        <v>43448</v>
      </c>
      <c r="D3868" s="9" t="n">
        <v>322499</v>
      </c>
      <c r="E3868" s="9" t="n">
        <v>0</v>
      </c>
      <c r="F3868" s="9" t="n">
        <v>0</v>
      </c>
    </row>
    <row r="3869" customFormat="false" ht="15" hidden="false" customHeight="true" outlineLevel="0" collapsed="false">
      <c r="A3869" s="7" t="n">
        <v>459654</v>
      </c>
      <c r="B3869" s="8" t="n">
        <v>43424</v>
      </c>
      <c r="C3869" s="8" t="n">
        <v>43448</v>
      </c>
      <c r="D3869" s="9" t="n">
        <v>306867</v>
      </c>
      <c r="E3869" s="9" t="n">
        <v>0</v>
      </c>
      <c r="F3869" s="9" t="n">
        <v>306867</v>
      </c>
    </row>
    <row r="3870" customFormat="false" ht="15" hidden="false" customHeight="true" outlineLevel="0" collapsed="false">
      <c r="A3870" s="7" t="n">
        <v>459656</v>
      </c>
      <c r="B3870" s="8" t="n">
        <v>43424</v>
      </c>
      <c r="C3870" s="8" t="n">
        <v>43448</v>
      </c>
      <c r="D3870" s="9" t="n">
        <v>263973</v>
      </c>
      <c r="E3870" s="9" t="n">
        <v>0</v>
      </c>
      <c r="F3870" s="9" t="n">
        <v>0</v>
      </c>
    </row>
    <row r="3871" customFormat="false" ht="15" hidden="false" customHeight="true" outlineLevel="0" collapsed="false">
      <c r="A3871" s="7" t="n">
        <v>459665</v>
      </c>
      <c r="B3871" s="8" t="n">
        <v>43424</v>
      </c>
      <c r="C3871" s="8" t="n">
        <v>43448</v>
      </c>
      <c r="D3871" s="9" t="n">
        <v>217748</v>
      </c>
      <c r="E3871" s="9" t="n">
        <v>0</v>
      </c>
      <c r="F3871" s="9" t="n">
        <v>217748</v>
      </c>
    </row>
    <row r="3872" customFormat="false" ht="15" hidden="false" customHeight="true" outlineLevel="0" collapsed="false">
      <c r="A3872" s="7" t="n">
        <v>459724</v>
      </c>
      <c r="B3872" s="8" t="n">
        <v>43424</v>
      </c>
      <c r="C3872" s="8" t="n">
        <v>43448</v>
      </c>
      <c r="D3872" s="9" t="n">
        <v>177611</v>
      </c>
      <c r="E3872" s="9" t="n">
        <v>0</v>
      </c>
      <c r="F3872" s="9" t="n">
        <v>177611</v>
      </c>
    </row>
    <row r="3873" customFormat="false" ht="15" hidden="false" customHeight="true" outlineLevel="0" collapsed="false">
      <c r="A3873" s="7" t="n">
        <v>459640</v>
      </c>
      <c r="B3873" s="8" t="n">
        <v>43424</v>
      </c>
      <c r="C3873" s="8" t="n">
        <v>43448</v>
      </c>
      <c r="D3873" s="9" t="n">
        <v>900000</v>
      </c>
      <c r="E3873" s="9" t="n">
        <v>0</v>
      </c>
      <c r="F3873" s="9" t="n">
        <v>900000</v>
      </c>
    </row>
    <row r="3874" customFormat="false" ht="15" hidden="false" customHeight="true" outlineLevel="0" collapsed="false">
      <c r="A3874" s="7" t="n">
        <v>459646</v>
      </c>
      <c r="B3874" s="8" t="n">
        <v>43424</v>
      </c>
      <c r="C3874" s="8" t="n">
        <v>43448</v>
      </c>
      <c r="D3874" s="9" t="n">
        <v>446241</v>
      </c>
      <c r="E3874" s="9" t="n">
        <v>0</v>
      </c>
      <c r="F3874" s="9" t="n">
        <v>446241</v>
      </c>
    </row>
    <row r="3875" customFormat="false" ht="15" hidden="false" customHeight="true" outlineLevel="0" collapsed="false">
      <c r="A3875" s="7" t="n">
        <v>459721</v>
      </c>
      <c r="B3875" s="8" t="n">
        <v>43424</v>
      </c>
      <c r="C3875" s="8" t="n">
        <v>43448</v>
      </c>
      <c r="D3875" s="9" t="n">
        <v>893494</v>
      </c>
      <c r="E3875" s="9" t="n">
        <v>0</v>
      </c>
      <c r="F3875" s="9" t="n">
        <v>893494</v>
      </c>
    </row>
    <row r="3876" customFormat="false" ht="15" hidden="false" customHeight="true" outlineLevel="0" collapsed="false">
      <c r="A3876" s="7" t="n">
        <v>459642</v>
      </c>
      <c r="B3876" s="8" t="n">
        <v>43424</v>
      </c>
      <c r="C3876" s="8" t="n">
        <v>43448</v>
      </c>
      <c r="D3876" s="9" t="n">
        <v>522361</v>
      </c>
      <c r="E3876" s="9" t="n">
        <v>0</v>
      </c>
      <c r="F3876" s="9" t="n">
        <v>522361</v>
      </c>
    </row>
    <row r="3877" customFormat="false" ht="15" hidden="false" customHeight="true" outlineLevel="0" collapsed="false">
      <c r="A3877" s="7" t="n">
        <v>459652</v>
      </c>
      <c r="B3877" s="8" t="n">
        <v>43424</v>
      </c>
      <c r="C3877" s="8" t="n">
        <v>43448</v>
      </c>
      <c r="D3877" s="9" t="n">
        <v>276176</v>
      </c>
      <c r="E3877" s="9" t="n">
        <v>0</v>
      </c>
      <c r="F3877" s="9" t="n">
        <v>276176</v>
      </c>
    </row>
    <row r="3878" customFormat="false" ht="15" hidden="false" customHeight="true" outlineLevel="0" collapsed="false">
      <c r="A3878" s="7" t="n">
        <v>459650</v>
      </c>
      <c r="B3878" s="8" t="n">
        <v>43424</v>
      </c>
      <c r="C3878" s="8" t="n">
        <v>43448</v>
      </c>
      <c r="D3878" s="9" t="n">
        <v>1121927</v>
      </c>
      <c r="E3878" s="9" t="n">
        <v>0</v>
      </c>
      <c r="F3878" s="9" t="n">
        <v>0</v>
      </c>
    </row>
    <row r="3879" customFormat="false" ht="15" hidden="false" customHeight="true" outlineLevel="0" collapsed="false">
      <c r="A3879" s="7" t="n">
        <v>459655</v>
      </c>
      <c r="B3879" s="8" t="n">
        <v>43424</v>
      </c>
      <c r="C3879" s="8" t="n">
        <v>43448</v>
      </c>
      <c r="D3879" s="9" t="n">
        <v>2827129</v>
      </c>
      <c r="E3879" s="9" t="n">
        <v>0</v>
      </c>
      <c r="F3879" s="9" t="n">
        <v>2627129</v>
      </c>
    </row>
    <row r="3880" customFormat="false" ht="15" hidden="false" customHeight="true" outlineLevel="0" collapsed="false">
      <c r="A3880" s="7" t="n">
        <v>459743</v>
      </c>
      <c r="B3880" s="8" t="n">
        <v>43424</v>
      </c>
      <c r="C3880" s="8" t="n">
        <v>43448</v>
      </c>
      <c r="D3880" s="9" t="n">
        <v>94391</v>
      </c>
      <c r="E3880" s="9" t="n">
        <v>0</v>
      </c>
      <c r="F3880" s="9" t="n">
        <v>94391</v>
      </c>
    </row>
    <row r="3881" customFormat="false" ht="15" hidden="false" customHeight="true" outlineLevel="0" collapsed="false">
      <c r="A3881" s="7" t="n">
        <v>459688</v>
      </c>
      <c r="B3881" s="8" t="n">
        <v>43424</v>
      </c>
      <c r="C3881" s="8" t="n">
        <v>43448</v>
      </c>
      <c r="D3881" s="9" t="n">
        <v>1245613</v>
      </c>
      <c r="E3881" s="9" t="n">
        <v>0</v>
      </c>
      <c r="F3881" s="9" t="n">
        <v>1245613</v>
      </c>
    </row>
    <row r="3882" customFormat="false" ht="15" hidden="false" customHeight="true" outlineLevel="0" collapsed="false">
      <c r="A3882" s="7" t="n">
        <v>459691</v>
      </c>
      <c r="B3882" s="8" t="n">
        <v>43424</v>
      </c>
      <c r="C3882" s="8" t="n">
        <v>43448</v>
      </c>
      <c r="D3882" s="9" t="n">
        <v>1338384</v>
      </c>
      <c r="E3882" s="9" t="n">
        <v>0</v>
      </c>
      <c r="F3882" s="9" t="n">
        <v>0</v>
      </c>
    </row>
    <row r="3883" customFormat="false" ht="15" hidden="false" customHeight="true" outlineLevel="0" collapsed="false">
      <c r="A3883" s="7" t="n">
        <v>459636</v>
      </c>
      <c r="B3883" s="8" t="n">
        <v>43424</v>
      </c>
      <c r="C3883" s="8" t="n">
        <v>43448</v>
      </c>
      <c r="D3883" s="9" t="n">
        <v>1200717</v>
      </c>
      <c r="E3883" s="9" t="n">
        <v>0</v>
      </c>
      <c r="F3883" s="9" t="n">
        <v>1200717</v>
      </c>
    </row>
    <row r="3884" customFormat="false" ht="15" hidden="false" customHeight="true" outlineLevel="0" collapsed="false">
      <c r="A3884" s="7" t="n">
        <v>459728</v>
      </c>
      <c r="B3884" s="8" t="n">
        <v>43424</v>
      </c>
      <c r="C3884" s="8" t="n">
        <v>43448</v>
      </c>
      <c r="D3884" s="9" t="n">
        <v>1926764</v>
      </c>
      <c r="E3884" s="9" t="n">
        <v>0</v>
      </c>
      <c r="F3884" s="9" t="n">
        <v>1926764</v>
      </c>
    </row>
    <row r="3885" customFormat="false" ht="15" hidden="false" customHeight="true" outlineLevel="0" collapsed="false">
      <c r="A3885" s="7" t="n">
        <v>459658</v>
      </c>
      <c r="B3885" s="8" t="n">
        <v>43424</v>
      </c>
      <c r="C3885" s="8" t="n">
        <v>43448</v>
      </c>
      <c r="D3885" s="9" t="n">
        <v>428622</v>
      </c>
      <c r="E3885" s="9" t="n">
        <v>0</v>
      </c>
      <c r="F3885" s="9" t="n">
        <v>0</v>
      </c>
    </row>
    <row r="3886" customFormat="false" ht="15" hidden="false" customHeight="true" outlineLevel="0" collapsed="false">
      <c r="A3886" s="7" t="n">
        <v>459676</v>
      </c>
      <c r="B3886" s="8" t="n">
        <v>43424</v>
      </c>
      <c r="C3886" s="8" t="n">
        <v>43448</v>
      </c>
      <c r="D3886" s="9" t="n">
        <v>116126</v>
      </c>
      <c r="E3886" s="9" t="n">
        <v>0</v>
      </c>
      <c r="F3886" s="9" t="n">
        <v>116126</v>
      </c>
    </row>
    <row r="3887" customFormat="false" ht="15" hidden="false" customHeight="true" outlineLevel="0" collapsed="false">
      <c r="A3887" s="7" t="n">
        <v>459726</v>
      </c>
      <c r="B3887" s="8" t="n">
        <v>43424</v>
      </c>
      <c r="C3887" s="8" t="n">
        <v>43448</v>
      </c>
      <c r="D3887" s="9" t="n">
        <v>208352</v>
      </c>
      <c r="E3887" s="9" t="n">
        <v>0</v>
      </c>
      <c r="F3887" s="9" t="n">
        <v>208352</v>
      </c>
    </row>
    <row r="3888" customFormat="false" ht="15" hidden="false" customHeight="true" outlineLevel="0" collapsed="false">
      <c r="A3888" s="7" t="n">
        <v>459659</v>
      </c>
      <c r="B3888" s="8" t="n">
        <v>43424</v>
      </c>
      <c r="C3888" s="8" t="n">
        <v>43448</v>
      </c>
      <c r="D3888" s="9" t="n">
        <v>177406</v>
      </c>
      <c r="E3888" s="9" t="n">
        <v>0</v>
      </c>
      <c r="F3888" s="9" t="n">
        <v>177406</v>
      </c>
    </row>
    <row r="3889" customFormat="false" ht="15" hidden="false" customHeight="true" outlineLevel="0" collapsed="false">
      <c r="A3889" s="7" t="n">
        <v>459671</v>
      </c>
      <c r="B3889" s="8" t="n">
        <v>43424</v>
      </c>
      <c r="C3889" s="8" t="n">
        <v>43448</v>
      </c>
      <c r="D3889" s="9" t="n">
        <v>3259701</v>
      </c>
      <c r="E3889" s="9" t="n">
        <v>0</v>
      </c>
      <c r="F3889" s="9" t="n">
        <v>3259701</v>
      </c>
    </row>
    <row r="3890" customFormat="false" ht="15" hidden="false" customHeight="true" outlineLevel="0" collapsed="false">
      <c r="A3890" s="7" t="n">
        <v>459702</v>
      </c>
      <c r="B3890" s="8" t="n">
        <v>43424</v>
      </c>
      <c r="C3890" s="8" t="n">
        <v>43448</v>
      </c>
      <c r="D3890" s="9" t="n">
        <v>576282</v>
      </c>
      <c r="E3890" s="9" t="n">
        <v>0</v>
      </c>
      <c r="F3890" s="9" t="n">
        <v>576282</v>
      </c>
    </row>
    <row r="3891" customFormat="false" ht="15" hidden="false" customHeight="true" outlineLevel="0" collapsed="false">
      <c r="A3891" s="7" t="n">
        <v>459740</v>
      </c>
      <c r="B3891" s="8" t="n">
        <v>43424</v>
      </c>
      <c r="C3891" s="8" t="n">
        <v>43448</v>
      </c>
      <c r="D3891" s="9" t="n">
        <v>426024</v>
      </c>
      <c r="E3891" s="9" t="n">
        <v>0</v>
      </c>
      <c r="F3891" s="9" t="n">
        <v>426024</v>
      </c>
    </row>
    <row r="3892" customFormat="false" ht="15" hidden="false" customHeight="true" outlineLevel="0" collapsed="false">
      <c r="A3892" s="7" t="n">
        <v>459685</v>
      </c>
      <c r="B3892" s="8" t="n">
        <v>43424</v>
      </c>
      <c r="C3892" s="8" t="n">
        <v>43448</v>
      </c>
      <c r="D3892" s="9" t="n">
        <v>257235</v>
      </c>
      <c r="E3892" s="9" t="n">
        <v>0</v>
      </c>
      <c r="F3892" s="9" t="n">
        <v>257235</v>
      </c>
    </row>
    <row r="3893" customFormat="false" ht="15" hidden="false" customHeight="true" outlineLevel="0" collapsed="false">
      <c r="A3893" s="7" t="n">
        <v>459651</v>
      </c>
      <c r="B3893" s="8" t="n">
        <v>43424</v>
      </c>
      <c r="C3893" s="8" t="n">
        <v>43448</v>
      </c>
      <c r="D3893" s="9" t="n">
        <v>98869</v>
      </c>
      <c r="E3893" s="9" t="n">
        <v>0</v>
      </c>
      <c r="F3893" s="9" t="n">
        <v>98869</v>
      </c>
    </row>
    <row r="3894" customFormat="false" ht="15" hidden="false" customHeight="true" outlineLevel="0" collapsed="false">
      <c r="A3894" s="7" t="n">
        <v>459773</v>
      </c>
      <c r="B3894" s="8" t="n">
        <v>43425</v>
      </c>
      <c r="C3894" s="8" t="n">
        <v>43448</v>
      </c>
      <c r="D3894" s="9" t="n">
        <v>4582066</v>
      </c>
      <c r="E3894" s="9" t="n">
        <v>0</v>
      </c>
      <c r="F3894" s="9" t="n">
        <v>4582066</v>
      </c>
    </row>
    <row r="3895" customFormat="false" ht="15" hidden="false" customHeight="true" outlineLevel="0" collapsed="false">
      <c r="A3895" s="7" t="n">
        <v>459785</v>
      </c>
      <c r="B3895" s="8" t="n">
        <v>43425</v>
      </c>
      <c r="C3895" s="8" t="n">
        <v>43448</v>
      </c>
      <c r="D3895" s="9" t="n">
        <v>1842102</v>
      </c>
      <c r="E3895" s="9" t="n">
        <v>0</v>
      </c>
      <c r="F3895" s="9" t="n">
        <v>1842102</v>
      </c>
    </row>
    <row r="3896" customFormat="false" ht="15" hidden="false" customHeight="true" outlineLevel="0" collapsed="false">
      <c r="A3896" s="7" t="n">
        <v>459792</v>
      </c>
      <c r="B3896" s="8" t="n">
        <v>43425</v>
      </c>
      <c r="C3896" s="8" t="n">
        <v>43448</v>
      </c>
      <c r="D3896" s="9" t="n">
        <v>3713444</v>
      </c>
      <c r="E3896" s="9" t="n">
        <v>0</v>
      </c>
      <c r="F3896" s="9" t="n">
        <v>3713444</v>
      </c>
    </row>
    <row r="3897" customFormat="false" ht="15" hidden="false" customHeight="true" outlineLevel="0" collapsed="false">
      <c r="A3897" s="7" t="n">
        <v>459794</v>
      </c>
      <c r="B3897" s="8" t="n">
        <v>43425</v>
      </c>
      <c r="C3897" s="8" t="n">
        <v>43448</v>
      </c>
      <c r="D3897" s="9" t="n">
        <v>2441429</v>
      </c>
      <c r="E3897" s="9" t="n">
        <v>0</v>
      </c>
      <c r="F3897" s="9" t="n">
        <v>2441429</v>
      </c>
    </row>
    <row r="3898" customFormat="false" ht="15" hidden="false" customHeight="true" outlineLevel="0" collapsed="false">
      <c r="A3898" s="7" t="n">
        <v>459800</v>
      </c>
      <c r="B3898" s="8" t="n">
        <v>43425</v>
      </c>
      <c r="C3898" s="8" t="n">
        <v>43448</v>
      </c>
      <c r="D3898" s="9" t="n">
        <v>1388181</v>
      </c>
      <c r="E3898" s="9" t="n">
        <v>0</v>
      </c>
      <c r="F3898" s="9" t="n">
        <v>0</v>
      </c>
    </row>
    <row r="3899" customFormat="false" ht="15" hidden="false" customHeight="true" outlineLevel="0" collapsed="false">
      <c r="A3899" s="7" t="n">
        <v>459817</v>
      </c>
      <c r="B3899" s="8" t="n">
        <v>43425</v>
      </c>
      <c r="C3899" s="8" t="n">
        <v>43448</v>
      </c>
      <c r="D3899" s="9" t="n">
        <v>281249</v>
      </c>
      <c r="E3899" s="9" t="n">
        <v>0</v>
      </c>
      <c r="F3899" s="9" t="n">
        <v>281249</v>
      </c>
    </row>
    <row r="3900" customFormat="false" ht="15" hidden="false" customHeight="true" outlineLevel="0" collapsed="false">
      <c r="A3900" s="7" t="n">
        <v>459748</v>
      </c>
      <c r="B3900" s="8" t="n">
        <v>43425</v>
      </c>
      <c r="C3900" s="8" t="n">
        <v>43448</v>
      </c>
      <c r="D3900" s="9" t="n">
        <v>92768</v>
      </c>
      <c r="E3900" s="9" t="n">
        <v>0</v>
      </c>
      <c r="F3900" s="9" t="n">
        <v>92768</v>
      </c>
    </row>
    <row r="3901" customFormat="false" ht="15" hidden="false" customHeight="true" outlineLevel="0" collapsed="false">
      <c r="A3901" s="7" t="n">
        <v>459811</v>
      </c>
      <c r="B3901" s="8" t="n">
        <v>43425</v>
      </c>
      <c r="C3901" s="8" t="n">
        <v>43448</v>
      </c>
      <c r="D3901" s="9" t="n">
        <v>208051</v>
      </c>
      <c r="E3901" s="9" t="n">
        <v>0</v>
      </c>
      <c r="F3901" s="9" t="n">
        <v>208051</v>
      </c>
    </row>
    <row r="3902" customFormat="false" ht="15" hidden="false" customHeight="true" outlineLevel="0" collapsed="false">
      <c r="A3902" s="7" t="n">
        <v>459813</v>
      </c>
      <c r="B3902" s="8" t="n">
        <v>43425</v>
      </c>
      <c r="C3902" s="8" t="n">
        <v>43448</v>
      </c>
      <c r="D3902" s="9" t="n">
        <v>1306182</v>
      </c>
      <c r="E3902" s="9" t="n">
        <v>0</v>
      </c>
      <c r="F3902" s="9" t="n">
        <v>1306182</v>
      </c>
    </row>
    <row r="3903" customFormat="false" ht="15" hidden="false" customHeight="true" outlineLevel="0" collapsed="false">
      <c r="A3903" s="7" t="n">
        <v>459789</v>
      </c>
      <c r="B3903" s="8" t="n">
        <v>43425</v>
      </c>
      <c r="C3903" s="8" t="n">
        <v>43448</v>
      </c>
      <c r="D3903" s="9" t="n">
        <v>1572357</v>
      </c>
      <c r="E3903" s="9" t="n">
        <v>0</v>
      </c>
      <c r="F3903" s="9" t="n">
        <v>1572357</v>
      </c>
    </row>
    <row r="3904" customFormat="false" ht="15" hidden="false" customHeight="true" outlineLevel="0" collapsed="false">
      <c r="A3904" s="7" t="n">
        <v>459776</v>
      </c>
      <c r="B3904" s="8" t="n">
        <v>43425</v>
      </c>
      <c r="C3904" s="8" t="n">
        <v>43448</v>
      </c>
      <c r="D3904" s="9" t="n">
        <v>11009768</v>
      </c>
      <c r="E3904" s="9" t="n">
        <v>0</v>
      </c>
      <c r="F3904" s="9" t="n">
        <v>10159072</v>
      </c>
    </row>
    <row r="3905" customFormat="false" ht="15" hidden="false" customHeight="true" outlineLevel="0" collapsed="false">
      <c r="A3905" s="7" t="n">
        <v>459772</v>
      </c>
      <c r="B3905" s="8" t="n">
        <v>43425</v>
      </c>
      <c r="C3905" s="8" t="n">
        <v>43448</v>
      </c>
      <c r="D3905" s="9" t="n">
        <v>313660</v>
      </c>
      <c r="E3905" s="9" t="n">
        <v>0</v>
      </c>
      <c r="F3905" s="9" t="n">
        <v>313660</v>
      </c>
    </row>
    <row r="3906" customFormat="false" ht="15" hidden="false" customHeight="true" outlineLevel="0" collapsed="false">
      <c r="A3906" s="7" t="n">
        <v>459796</v>
      </c>
      <c r="B3906" s="8" t="n">
        <v>43425</v>
      </c>
      <c r="C3906" s="8" t="n">
        <v>43448</v>
      </c>
      <c r="D3906" s="9" t="n">
        <v>435168</v>
      </c>
      <c r="E3906" s="9" t="n">
        <v>0</v>
      </c>
      <c r="F3906" s="9" t="n">
        <v>435168</v>
      </c>
    </row>
    <row r="3907" customFormat="false" ht="15" hidden="false" customHeight="true" outlineLevel="0" collapsed="false">
      <c r="A3907" s="7" t="n">
        <v>459749</v>
      </c>
      <c r="B3907" s="8" t="n">
        <v>43425</v>
      </c>
      <c r="C3907" s="8" t="n">
        <v>43448</v>
      </c>
      <c r="D3907" s="9" t="n">
        <v>622440</v>
      </c>
      <c r="E3907" s="9" t="n">
        <v>0</v>
      </c>
      <c r="F3907" s="9" t="n">
        <v>622440</v>
      </c>
    </row>
    <row r="3908" customFormat="false" ht="15" hidden="false" customHeight="true" outlineLevel="0" collapsed="false">
      <c r="A3908" s="7" t="n">
        <v>459751</v>
      </c>
      <c r="B3908" s="8" t="n">
        <v>43425</v>
      </c>
      <c r="C3908" s="8" t="n">
        <v>43448</v>
      </c>
      <c r="D3908" s="9" t="n">
        <v>297500</v>
      </c>
      <c r="E3908" s="9" t="n">
        <v>0</v>
      </c>
      <c r="F3908" s="9" t="n">
        <v>297500</v>
      </c>
    </row>
    <row r="3909" customFormat="false" ht="15" hidden="false" customHeight="true" outlineLevel="0" collapsed="false">
      <c r="A3909" s="7" t="n">
        <v>459806</v>
      </c>
      <c r="B3909" s="8" t="n">
        <v>43425</v>
      </c>
      <c r="C3909" s="8" t="n">
        <v>43448</v>
      </c>
      <c r="D3909" s="9" t="n">
        <v>1374155</v>
      </c>
      <c r="E3909" s="9" t="n">
        <v>0</v>
      </c>
      <c r="F3909" s="9" t="n">
        <v>1374155</v>
      </c>
    </row>
    <row r="3910" customFormat="false" ht="15" hidden="false" customHeight="true" outlineLevel="0" collapsed="false">
      <c r="A3910" s="7" t="n">
        <v>459814</v>
      </c>
      <c r="B3910" s="8" t="n">
        <v>43425</v>
      </c>
      <c r="C3910" s="8" t="n">
        <v>43448</v>
      </c>
      <c r="D3910" s="9" t="n">
        <v>234065</v>
      </c>
      <c r="E3910" s="9" t="n">
        <v>0</v>
      </c>
      <c r="F3910" s="9" t="n">
        <v>234065</v>
      </c>
    </row>
    <row r="3911" customFormat="false" ht="15" hidden="false" customHeight="true" outlineLevel="0" collapsed="false">
      <c r="A3911" s="7" t="n">
        <v>459754</v>
      </c>
      <c r="B3911" s="8" t="n">
        <v>43425</v>
      </c>
      <c r="C3911" s="8" t="n">
        <v>43448</v>
      </c>
      <c r="D3911" s="9" t="n">
        <v>473452</v>
      </c>
      <c r="E3911" s="9" t="n">
        <v>0</v>
      </c>
      <c r="F3911" s="9" t="n">
        <v>473452</v>
      </c>
    </row>
    <row r="3912" customFormat="false" ht="15" hidden="false" customHeight="true" outlineLevel="0" collapsed="false">
      <c r="A3912" s="7" t="n">
        <v>459755</v>
      </c>
      <c r="B3912" s="8" t="n">
        <v>43425</v>
      </c>
      <c r="C3912" s="8" t="n">
        <v>43448</v>
      </c>
      <c r="D3912" s="9" t="n">
        <v>119160</v>
      </c>
      <c r="E3912" s="9" t="n">
        <v>0</v>
      </c>
      <c r="F3912" s="9" t="n">
        <v>119160</v>
      </c>
    </row>
    <row r="3913" customFormat="false" ht="15" hidden="false" customHeight="true" outlineLevel="0" collapsed="false">
      <c r="A3913" s="7" t="n">
        <v>459760</v>
      </c>
      <c r="B3913" s="8" t="n">
        <v>43425</v>
      </c>
      <c r="C3913" s="8" t="n">
        <v>43448</v>
      </c>
      <c r="D3913" s="9" t="n">
        <v>197559</v>
      </c>
      <c r="E3913" s="9" t="n">
        <v>0</v>
      </c>
      <c r="F3913" s="9" t="n">
        <v>197559</v>
      </c>
    </row>
    <row r="3914" customFormat="false" ht="15" hidden="false" customHeight="true" outlineLevel="0" collapsed="false">
      <c r="A3914" s="7" t="n">
        <v>459804</v>
      </c>
      <c r="B3914" s="8" t="n">
        <v>43425</v>
      </c>
      <c r="C3914" s="8" t="n">
        <v>43448</v>
      </c>
      <c r="D3914" s="9" t="n">
        <v>225775</v>
      </c>
      <c r="E3914" s="9" t="n">
        <v>0</v>
      </c>
      <c r="F3914" s="9" t="n">
        <v>225775</v>
      </c>
    </row>
    <row r="3915" customFormat="false" ht="15" hidden="false" customHeight="true" outlineLevel="0" collapsed="false">
      <c r="A3915" s="7" t="n">
        <v>459753</v>
      </c>
      <c r="B3915" s="8" t="n">
        <v>43425</v>
      </c>
      <c r="C3915" s="8" t="n">
        <v>43448</v>
      </c>
      <c r="D3915" s="9" t="n">
        <v>349155</v>
      </c>
      <c r="E3915" s="9" t="n">
        <v>0</v>
      </c>
      <c r="F3915" s="9" t="n">
        <v>349155</v>
      </c>
    </row>
    <row r="3916" customFormat="false" ht="15" hidden="false" customHeight="true" outlineLevel="0" collapsed="false">
      <c r="A3916" s="7" t="n">
        <v>459812</v>
      </c>
      <c r="B3916" s="8" t="n">
        <v>43425</v>
      </c>
      <c r="C3916" s="8" t="n">
        <v>43448</v>
      </c>
      <c r="D3916" s="9" t="n">
        <v>291276</v>
      </c>
      <c r="E3916" s="9" t="n">
        <v>0</v>
      </c>
      <c r="F3916" s="9" t="n">
        <v>291276</v>
      </c>
    </row>
    <row r="3917" customFormat="false" ht="15" hidden="false" customHeight="true" outlineLevel="0" collapsed="false">
      <c r="A3917" s="7" t="n">
        <v>459791</v>
      </c>
      <c r="B3917" s="8" t="n">
        <v>43425</v>
      </c>
      <c r="C3917" s="8" t="n">
        <v>43448</v>
      </c>
      <c r="D3917" s="9" t="n">
        <v>2922696</v>
      </c>
      <c r="E3917" s="9" t="n">
        <v>0</v>
      </c>
      <c r="F3917" s="9" t="n">
        <v>2922696</v>
      </c>
    </row>
    <row r="3918" customFormat="false" ht="15" hidden="false" customHeight="true" outlineLevel="0" collapsed="false">
      <c r="A3918" s="7" t="n">
        <v>459788</v>
      </c>
      <c r="B3918" s="8" t="n">
        <v>43425</v>
      </c>
      <c r="C3918" s="8" t="n">
        <v>43448</v>
      </c>
      <c r="D3918" s="9" t="n">
        <v>18381894</v>
      </c>
      <c r="E3918" s="9" t="n">
        <v>0</v>
      </c>
      <c r="F3918" s="9" t="n">
        <v>17639768</v>
      </c>
    </row>
    <row r="3919" customFormat="false" ht="15" hidden="false" customHeight="true" outlineLevel="0" collapsed="false">
      <c r="A3919" s="7" t="n">
        <v>459805</v>
      </c>
      <c r="B3919" s="8" t="n">
        <v>43425</v>
      </c>
      <c r="C3919" s="8" t="n">
        <v>43448</v>
      </c>
      <c r="D3919" s="9" t="n">
        <v>187087</v>
      </c>
      <c r="E3919" s="9" t="n">
        <v>0</v>
      </c>
      <c r="F3919" s="9" t="n">
        <v>187087</v>
      </c>
    </row>
    <row r="3920" customFormat="false" ht="15" hidden="false" customHeight="true" outlineLevel="0" collapsed="false">
      <c r="A3920" s="7" t="n">
        <v>459762</v>
      </c>
      <c r="B3920" s="8" t="n">
        <v>43425</v>
      </c>
      <c r="C3920" s="8" t="n">
        <v>43448</v>
      </c>
      <c r="D3920" s="9" t="n">
        <v>1049869</v>
      </c>
      <c r="E3920" s="9" t="n">
        <v>0</v>
      </c>
      <c r="F3920" s="9" t="n">
        <v>1049869</v>
      </c>
    </row>
    <row r="3921" customFormat="false" ht="15" hidden="false" customHeight="true" outlineLevel="0" collapsed="false">
      <c r="A3921" s="7" t="n">
        <v>459767</v>
      </c>
      <c r="B3921" s="8" t="n">
        <v>43425</v>
      </c>
      <c r="C3921" s="8" t="n">
        <v>43448</v>
      </c>
      <c r="D3921" s="9" t="n">
        <v>189961</v>
      </c>
      <c r="E3921" s="9" t="n">
        <v>0</v>
      </c>
      <c r="F3921" s="9" t="n">
        <v>189961</v>
      </c>
    </row>
    <row r="3922" customFormat="false" ht="15" hidden="false" customHeight="true" outlineLevel="0" collapsed="false">
      <c r="A3922" s="7" t="n">
        <v>459808</v>
      </c>
      <c r="B3922" s="8" t="n">
        <v>43425</v>
      </c>
      <c r="C3922" s="8" t="n">
        <v>43448</v>
      </c>
      <c r="D3922" s="9" t="n">
        <v>1973734</v>
      </c>
      <c r="E3922" s="9" t="n">
        <v>0</v>
      </c>
      <c r="F3922" s="9" t="n">
        <v>1973734</v>
      </c>
    </row>
    <row r="3923" customFormat="false" ht="15" hidden="false" customHeight="true" outlineLevel="0" collapsed="false">
      <c r="A3923" s="7" t="n">
        <v>459782</v>
      </c>
      <c r="B3923" s="8" t="n">
        <v>43425</v>
      </c>
      <c r="C3923" s="8" t="n">
        <v>43448</v>
      </c>
      <c r="D3923" s="9" t="n">
        <v>134562</v>
      </c>
      <c r="E3923" s="9" t="n">
        <v>0</v>
      </c>
      <c r="F3923" s="9" t="n">
        <v>134562</v>
      </c>
    </row>
    <row r="3924" customFormat="false" ht="15" hidden="false" customHeight="true" outlineLevel="0" collapsed="false">
      <c r="A3924" s="7" t="n">
        <v>459803</v>
      </c>
      <c r="B3924" s="8" t="n">
        <v>43425</v>
      </c>
      <c r="C3924" s="8" t="n">
        <v>43448</v>
      </c>
      <c r="D3924" s="9" t="n">
        <v>1794004</v>
      </c>
      <c r="E3924" s="9" t="n">
        <v>0</v>
      </c>
      <c r="F3924" s="9" t="n">
        <v>1794004</v>
      </c>
    </row>
    <row r="3925" customFormat="false" ht="15" hidden="false" customHeight="true" outlineLevel="0" collapsed="false">
      <c r="A3925" s="7" t="n">
        <v>459786</v>
      </c>
      <c r="B3925" s="8" t="n">
        <v>43425</v>
      </c>
      <c r="C3925" s="8" t="n">
        <v>43448</v>
      </c>
      <c r="D3925" s="9" t="n">
        <v>665157</v>
      </c>
      <c r="E3925" s="9" t="n">
        <v>0</v>
      </c>
      <c r="F3925" s="9" t="n">
        <v>665157</v>
      </c>
    </row>
    <row r="3926" customFormat="false" ht="15" hidden="false" customHeight="true" outlineLevel="0" collapsed="false">
      <c r="A3926" s="7" t="n">
        <v>459763</v>
      </c>
      <c r="B3926" s="8" t="n">
        <v>43425</v>
      </c>
      <c r="C3926" s="8" t="n">
        <v>43448</v>
      </c>
      <c r="D3926" s="9" t="n">
        <v>261781</v>
      </c>
      <c r="E3926" s="9" t="n">
        <v>0</v>
      </c>
      <c r="F3926" s="9" t="n">
        <v>261781</v>
      </c>
    </row>
    <row r="3927" customFormat="false" ht="15" hidden="false" customHeight="true" outlineLevel="0" collapsed="false">
      <c r="A3927" s="7" t="n">
        <v>459761</v>
      </c>
      <c r="B3927" s="8" t="n">
        <v>43425</v>
      </c>
      <c r="C3927" s="8" t="n">
        <v>43448</v>
      </c>
      <c r="D3927" s="9" t="n">
        <v>1120095</v>
      </c>
      <c r="E3927" s="9" t="n">
        <v>0</v>
      </c>
      <c r="F3927" s="9" t="n">
        <v>1120095</v>
      </c>
    </row>
    <row r="3928" customFormat="false" ht="15" hidden="false" customHeight="true" outlineLevel="0" collapsed="false">
      <c r="A3928" s="7" t="n">
        <v>459759</v>
      </c>
      <c r="B3928" s="8" t="n">
        <v>43425</v>
      </c>
      <c r="C3928" s="8" t="n">
        <v>43448</v>
      </c>
      <c r="D3928" s="9" t="n">
        <v>4613499</v>
      </c>
      <c r="E3928" s="9" t="n">
        <v>0</v>
      </c>
      <c r="F3928" s="9" t="n">
        <v>4613499</v>
      </c>
    </row>
    <row r="3929" customFormat="false" ht="15" hidden="false" customHeight="true" outlineLevel="0" collapsed="false">
      <c r="A3929" s="7" t="n">
        <v>459779</v>
      </c>
      <c r="B3929" s="8" t="n">
        <v>43425</v>
      </c>
      <c r="C3929" s="8" t="n">
        <v>43448</v>
      </c>
      <c r="D3929" s="9" t="n">
        <v>1478751</v>
      </c>
      <c r="E3929" s="9" t="n">
        <v>0</v>
      </c>
      <c r="F3929" s="9" t="n">
        <v>1478751</v>
      </c>
    </row>
    <row r="3930" customFormat="false" ht="15" hidden="false" customHeight="true" outlineLevel="0" collapsed="false">
      <c r="A3930" s="7" t="n">
        <v>459802</v>
      </c>
      <c r="B3930" s="8" t="n">
        <v>43425</v>
      </c>
      <c r="C3930" s="8" t="n">
        <v>43448</v>
      </c>
      <c r="D3930" s="9" t="n">
        <v>1181886</v>
      </c>
      <c r="E3930" s="9" t="n">
        <v>0</v>
      </c>
      <c r="F3930" s="9" t="n">
        <v>1181886</v>
      </c>
    </row>
    <row r="3931" customFormat="false" ht="15" hidden="false" customHeight="true" outlineLevel="0" collapsed="false">
      <c r="A3931" s="7" t="n">
        <v>459758</v>
      </c>
      <c r="B3931" s="8" t="n">
        <v>43425</v>
      </c>
      <c r="C3931" s="8" t="n">
        <v>43448</v>
      </c>
      <c r="D3931" s="9" t="n">
        <v>859931</v>
      </c>
      <c r="E3931" s="9" t="n">
        <v>0</v>
      </c>
      <c r="F3931" s="9" t="n">
        <v>859931</v>
      </c>
    </row>
    <row r="3932" customFormat="false" ht="15" hidden="false" customHeight="true" outlineLevel="0" collapsed="false">
      <c r="A3932" s="7" t="n">
        <v>459781</v>
      </c>
      <c r="B3932" s="8" t="n">
        <v>43425</v>
      </c>
      <c r="C3932" s="8" t="n">
        <v>43448</v>
      </c>
      <c r="D3932" s="9" t="n">
        <v>4344181</v>
      </c>
      <c r="E3932" s="9" t="n">
        <v>0</v>
      </c>
      <c r="F3932" s="9" t="n">
        <v>0</v>
      </c>
    </row>
    <row r="3933" customFormat="false" ht="15" hidden="false" customHeight="true" outlineLevel="0" collapsed="false">
      <c r="A3933" s="7" t="n">
        <v>459775</v>
      </c>
      <c r="B3933" s="8" t="n">
        <v>43425</v>
      </c>
      <c r="C3933" s="8" t="n">
        <v>43448</v>
      </c>
      <c r="D3933" s="9" t="n">
        <v>665310</v>
      </c>
      <c r="E3933" s="9" t="n">
        <v>0</v>
      </c>
      <c r="F3933" s="9" t="n">
        <v>665310</v>
      </c>
    </row>
    <row r="3934" customFormat="false" ht="15" hidden="false" customHeight="true" outlineLevel="0" collapsed="false">
      <c r="A3934" s="7" t="n">
        <v>459764</v>
      </c>
      <c r="B3934" s="8" t="n">
        <v>43425</v>
      </c>
      <c r="C3934" s="8" t="n">
        <v>43448</v>
      </c>
      <c r="D3934" s="9" t="n">
        <v>139188</v>
      </c>
      <c r="E3934" s="9" t="n">
        <v>0</v>
      </c>
      <c r="F3934" s="9" t="n">
        <v>139188</v>
      </c>
    </row>
    <row r="3935" customFormat="false" ht="15" hidden="false" customHeight="true" outlineLevel="0" collapsed="false">
      <c r="A3935" s="7" t="n">
        <v>459809</v>
      </c>
      <c r="B3935" s="8" t="n">
        <v>43425</v>
      </c>
      <c r="C3935" s="8" t="n">
        <v>43448</v>
      </c>
      <c r="D3935" s="9" t="n">
        <v>979762</v>
      </c>
      <c r="E3935" s="9" t="n">
        <v>0</v>
      </c>
      <c r="F3935" s="9" t="n">
        <v>979762</v>
      </c>
    </row>
    <row r="3936" customFormat="false" ht="15" hidden="false" customHeight="true" outlineLevel="0" collapsed="false">
      <c r="A3936" s="7" t="n">
        <v>459787</v>
      </c>
      <c r="B3936" s="8" t="n">
        <v>43425</v>
      </c>
      <c r="C3936" s="8" t="n">
        <v>43448</v>
      </c>
      <c r="D3936" s="9" t="n">
        <v>2573476</v>
      </c>
      <c r="E3936" s="9" t="n">
        <v>0</v>
      </c>
      <c r="F3936" s="9" t="n">
        <v>2573476</v>
      </c>
    </row>
    <row r="3937" customFormat="false" ht="15" hidden="false" customHeight="true" outlineLevel="0" collapsed="false">
      <c r="A3937" s="7" t="n">
        <v>459750</v>
      </c>
      <c r="B3937" s="8" t="n">
        <v>43425</v>
      </c>
      <c r="C3937" s="8" t="n">
        <v>43448</v>
      </c>
      <c r="D3937" s="9" t="n">
        <v>601154</v>
      </c>
      <c r="E3937" s="9" t="n">
        <v>0</v>
      </c>
      <c r="F3937" s="9" t="n">
        <v>601154</v>
      </c>
    </row>
    <row r="3938" customFormat="false" ht="15" hidden="false" customHeight="true" outlineLevel="0" collapsed="false">
      <c r="A3938" s="7" t="n">
        <v>459765</v>
      </c>
      <c r="B3938" s="8" t="n">
        <v>43425</v>
      </c>
      <c r="C3938" s="8" t="n">
        <v>43448</v>
      </c>
      <c r="D3938" s="9" t="n">
        <v>1742202</v>
      </c>
      <c r="E3938" s="9" t="n">
        <v>0</v>
      </c>
      <c r="F3938" s="9" t="n">
        <v>1742202</v>
      </c>
    </row>
    <row r="3939" customFormat="false" ht="15" hidden="false" customHeight="true" outlineLevel="0" collapsed="false">
      <c r="A3939" s="7" t="n">
        <v>459797</v>
      </c>
      <c r="B3939" s="8" t="n">
        <v>43425</v>
      </c>
      <c r="C3939" s="8" t="n">
        <v>43448</v>
      </c>
      <c r="D3939" s="9" t="n">
        <v>5654398</v>
      </c>
      <c r="E3939" s="9" t="n">
        <v>0</v>
      </c>
      <c r="F3939" s="9" t="n">
        <v>5654398</v>
      </c>
    </row>
    <row r="3940" customFormat="false" ht="15" hidden="false" customHeight="true" outlineLevel="0" collapsed="false">
      <c r="A3940" s="7" t="n">
        <v>459757</v>
      </c>
      <c r="B3940" s="8" t="n">
        <v>43425</v>
      </c>
      <c r="C3940" s="8" t="n">
        <v>43448</v>
      </c>
      <c r="D3940" s="9" t="n">
        <v>239020</v>
      </c>
      <c r="E3940" s="9" t="n">
        <v>0</v>
      </c>
      <c r="F3940" s="9" t="n">
        <v>239020</v>
      </c>
    </row>
    <row r="3941" customFormat="false" ht="15" hidden="false" customHeight="true" outlineLevel="0" collapsed="false">
      <c r="A3941" s="7" t="n">
        <v>459777</v>
      </c>
      <c r="B3941" s="8" t="n">
        <v>43425</v>
      </c>
      <c r="C3941" s="8" t="n">
        <v>43448</v>
      </c>
      <c r="D3941" s="9" t="n">
        <v>1520417</v>
      </c>
      <c r="E3941" s="9" t="n">
        <v>0</v>
      </c>
      <c r="F3941" s="9" t="n">
        <v>1520417</v>
      </c>
    </row>
    <row r="3942" customFormat="false" ht="15" hidden="false" customHeight="true" outlineLevel="0" collapsed="false">
      <c r="A3942" s="7" t="n">
        <v>459795</v>
      </c>
      <c r="B3942" s="8" t="n">
        <v>43425</v>
      </c>
      <c r="C3942" s="8" t="n">
        <v>43448</v>
      </c>
      <c r="D3942" s="9" t="n">
        <v>206934</v>
      </c>
      <c r="E3942" s="9" t="n">
        <v>0</v>
      </c>
      <c r="F3942" s="9" t="n">
        <v>206934</v>
      </c>
    </row>
    <row r="3943" customFormat="false" ht="15" hidden="false" customHeight="true" outlineLevel="0" collapsed="false">
      <c r="A3943" s="7" t="n">
        <v>459810</v>
      </c>
      <c r="B3943" s="8" t="n">
        <v>43425</v>
      </c>
      <c r="C3943" s="8" t="n">
        <v>43448</v>
      </c>
      <c r="D3943" s="9" t="n">
        <v>360225</v>
      </c>
      <c r="E3943" s="9" t="n">
        <v>0</v>
      </c>
      <c r="F3943" s="9" t="n">
        <v>360225</v>
      </c>
    </row>
    <row r="3944" customFormat="false" ht="15" hidden="false" customHeight="true" outlineLevel="0" collapsed="false">
      <c r="A3944" s="7" t="n">
        <v>459818</v>
      </c>
      <c r="B3944" s="8" t="n">
        <v>43425</v>
      </c>
      <c r="C3944" s="8" t="n">
        <v>43448</v>
      </c>
      <c r="D3944" s="9" t="n">
        <v>233608</v>
      </c>
      <c r="E3944" s="9" t="n">
        <v>0</v>
      </c>
      <c r="F3944" s="9" t="n">
        <v>233608</v>
      </c>
    </row>
    <row r="3945" customFormat="false" ht="15" hidden="false" customHeight="true" outlineLevel="0" collapsed="false">
      <c r="A3945" s="7" t="n">
        <v>459799</v>
      </c>
      <c r="B3945" s="8" t="n">
        <v>43425</v>
      </c>
      <c r="C3945" s="8" t="n">
        <v>43448</v>
      </c>
      <c r="D3945" s="9" t="n">
        <v>161413</v>
      </c>
      <c r="E3945" s="9" t="n">
        <v>0</v>
      </c>
      <c r="F3945" s="9" t="n">
        <v>161413</v>
      </c>
    </row>
    <row r="3946" customFormat="false" ht="15" hidden="false" customHeight="true" outlineLevel="0" collapsed="false">
      <c r="A3946" s="7" t="n">
        <v>459832</v>
      </c>
      <c r="B3946" s="8" t="n">
        <v>43426</v>
      </c>
      <c r="C3946" s="8" t="n">
        <v>43448</v>
      </c>
      <c r="D3946" s="9" t="n">
        <v>618182</v>
      </c>
      <c r="E3946" s="9" t="n">
        <v>0</v>
      </c>
      <c r="F3946" s="9" t="n">
        <v>618182</v>
      </c>
    </row>
    <row r="3947" customFormat="false" ht="15" hidden="false" customHeight="true" outlineLevel="0" collapsed="false">
      <c r="A3947" s="7" t="n">
        <v>459840</v>
      </c>
      <c r="B3947" s="8" t="n">
        <v>43426</v>
      </c>
      <c r="C3947" s="8" t="n">
        <v>43448</v>
      </c>
      <c r="D3947" s="9" t="n">
        <v>271093</v>
      </c>
      <c r="E3947" s="9" t="n">
        <v>0</v>
      </c>
      <c r="F3947" s="9" t="n">
        <v>271093</v>
      </c>
    </row>
    <row r="3948" customFormat="false" ht="15" hidden="false" customHeight="true" outlineLevel="0" collapsed="false">
      <c r="A3948" s="7" t="n">
        <v>459860</v>
      </c>
      <c r="B3948" s="8" t="n">
        <v>43426</v>
      </c>
      <c r="C3948" s="8" t="n">
        <v>43448</v>
      </c>
      <c r="D3948" s="9" t="n">
        <v>1325829</v>
      </c>
      <c r="E3948" s="9" t="n">
        <v>0</v>
      </c>
      <c r="F3948" s="9" t="n">
        <v>1325829</v>
      </c>
    </row>
    <row r="3949" customFormat="false" ht="15" hidden="false" customHeight="true" outlineLevel="0" collapsed="false">
      <c r="A3949" s="7" t="n">
        <v>459873</v>
      </c>
      <c r="B3949" s="8" t="n">
        <v>43426</v>
      </c>
      <c r="C3949" s="8" t="n">
        <v>43448</v>
      </c>
      <c r="D3949" s="9" t="n">
        <v>735777</v>
      </c>
      <c r="E3949" s="9" t="n">
        <v>0</v>
      </c>
      <c r="F3949" s="9" t="n">
        <v>735777</v>
      </c>
    </row>
    <row r="3950" customFormat="false" ht="15" hidden="false" customHeight="true" outlineLevel="0" collapsed="false">
      <c r="A3950" s="7" t="n">
        <v>459847</v>
      </c>
      <c r="B3950" s="8" t="n">
        <v>43426</v>
      </c>
      <c r="C3950" s="8" t="n">
        <v>43448</v>
      </c>
      <c r="D3950" s="9" t="n">
        <v>982708</v>
      </c>
      <c r="E3950" s="9" t="n">
        <v>0</v>
      </c>
      <c r="F3950" s="9" t="n">
        <v>982708</v>
      </c>
    </row>
    <row r="3951" customFormat="false" ht="15" hidden="false" customHeight="true" outlineLevel="0" collapsed="false">
      <c r="A3951" s="7" t="n">
        <v>459836</v>
      </c>
      <c r="B3951" s="8" t="n">
        <v>43426</v>
      </c>
      <c r="C3951" s="8" t="n">
        <v>43448</v>
      </c>
      <c r="D3951" s="9" t="n">
        <v>209985</v>
      </c>
      <c r="E3951" s="9" t="n">
        <v>0</v>
      </c>
      <c r="F3951" s="9" t="n">
        <v>209985</v>
      </c>
    </row>
    <row r="3952" customFormat="false" ht="15" hidden="false" customHeight="true" outlineLevel="0" collapsed="false">
      <c r="A3952" s="7" t="n">
        <v>459858</v>
      </c>
      <c r="B3952" s="8" t="n">
        <v>43426</v>
      </c>
      <c r="C3952" s="8" t="n">
        <v>43448</v>
      </c>
      <c r="D3952" s="9" t="n">
        <v>252666</v>
      </c>
      <c r="E3952" s="9" t="n">
        <v>0</v>
      </c>
      <c r="F3952" s="9" t="n">
        <v>252666</v>
      </c>
    </row>
    <row r="3953" customFormat="false" ht="15" hidden="false" customHeight="true" outlineLevel="0" collapsed="false">
      <c r="A3953" s="7" t="n">
        <v>459838</v>
      </c>
      <c r="B3953" s="8" t="n">
        <v>43426</v>
      </c>
      <c r="C3953" s="8" t="n">
        <v>43448</v>
      </c>
      <c r="D3953" s="9" t="n">
        <v>6391306</v>
      </c>
      <c r="E3953" s="9" t="n">
        <v>0</v>
      </c>
      <c r="F3953" s="9" t="n">
        <v>5534850</v>
      </c>
    </row>
    <row r="3954" customFormat="false" ht="15" hidden="false" customHeight="true" outlineLevel="0" collapsed="false">
      <c r="A3954" s="7" t="n">
        <v>459821</v>
      </c>
      <c r="B3954" s="8" t="n">
        <v>43426</v>
      </c>
      <c r="C3954" s="8" t="n">
        <v>43448</v>
      </c>
      <c r="D3954" s="9" t="n">
        <v>169901</v>
      </c>
      <c r="E3954" s="9" t="n">
        <v>0</v>
      </c>
      <c r="F3954" s="9" t="n">
        <v>169901</v>
      </c>
    </row>
    <row r="3955" customFormat="false" ht="15" hidden="false" customHeight="true" outlineLevel="0" collapsed="false">
      <c r="A3955" s="7" t="n">
        <v>459843</v>
      </c>
      <c r="B3955" s="8" t="n">
        <v>43426</v>
      </c>
      <c r="C3955" s="8" t="n">
        <v>43448</v>
      </c>
      <c r="D3955" s="9" t="n">
        <v>923767</v>
      </c>
      <c r="E3955" s="9" t="n">
        <v>0</v>
      </c>
      <c r="F3955" s="9" t="n">
        <v>923767</v>
      </c>
    </row>
    <row r="3956" customFormat="false" ht="15" hidden="false" customHeight="true" outlineLevel="0" collapsed="false">
      <c r="A3956" s="7" t="n">
        <v>459823</v>
      </c>
      <c r="B3956" s="8" t="n">
        <v>43426</v>
      </c>
      <c r="C3956" s="8" t="n">
        <v>43448</v>
      </c>
      <c r="D3956" s="9" t="n">
        <v>154083</v>
      </c>
      <c r="E3956" s="9" t="n">
        <v>0</v>
      </c>
      <c r="F3956" s="9" t="n">
        <v>154083</v>
      </c>
    </row>
    <row r="3957" customFormat="false" ht="15" hidden="false" customHeight="true" outlineLevel="0" collapsed="false">
      <c r="A3957" s="7" t="n">
        <v>459835</v>
      </c>
      <c r="B3957" s="8" t="n">
        <v>43426</v>
      </c>
      <c r="C3957" s="8" t="n">
        <v>43448</v>
      </c>
      <c r="D3957" s="9" t="n">
        <v>548721</v>
      </c>
      <c r="E3957" s="9" t="n">
        <v>0</v>
      </c>
      <c r="F3957" s="9" t="n">
        <v>548721</v>
      </c>
    </row>
    <row r="3958" customFormat="false" ht="15" hidden="false" customHeight="true" outlineLevel="0" collapsed="false">
      <c r="A3958" s="7" t="n">
        <v>459850</v>
      </c>
      <c r="B3958" s="8" t="n">
        <v>43426</v>
      </c>
      <c r="C3958" s="8" t="n">
        <v>43448</v>
      </c>
      <c r="D3958" s="9" t="n">
        <v>1238838</v>
      </c>
      <c r="E3958" s="9" t="n">
        <v>0</v>
      </c>
      <c r="F3958" s="9" t="n">
        <v>1238838</v>
      </c>
    </row>
    <row r="3959" customFormat="false" ht="15" hidden="false" customHeight="true" outlineLevel="0" collapsed="false">
      <c r="A3959" s="7" t="n">
        <v>459842</v>
      </c>
      <c r="B3959" s="8" t="n">
        <v>43426</v>
      </c>
      <c r="C3959" s="8" t="n">
        <v>43448</v>
      </c>
      <c r="D3959" s="9" t="n">
        <v>2630618</v>
      </c>
      <c r="E3959" s="9" t="n">
        <v>0</v>
      </c>
      <c r="F3959" s="9" t="n">
        <v>2630618</v>
      </c>
    </row>
    <row r="3960" customFormat="false" ht="15" hidden="false" customHeight="true" outlineLevel="0" collapsed="false">
      <c r="A3960" s="7" t="n">
        <v>459869</v>
      </c>
      <c r="B3960" s="8" t="n">
        <v>43426</v>
      </c>
      <c r="C3960" s="8" t="n">
        <v>43448</v>
      </c>
      <c r="D3960" s="9" t="n">
        <v>1767151</v>
      </c>
      <c r="E3960" s="9" t="n">
        <v>0</v>
      </c>
      <c r="F3960" s="9" t="n">
        <v>1767151</v>
      </c>
    </row>
    <row r="3961" customFormat="false" ht="15" hidden="false" customHeight="true" outlineLevel="0" collapsed="false">
      <c r="A3961" s="7" t="n">
        <v>459865</v>
      </c>
      <c r="B3961" s="8" t="n">
        <v>43426</v>
      </c>
      <c r="C3961" s="8" t="n">
        <v>43448</v>
      </c>
      <c r="D3961" s="9" t="n">
        <v>3007274</v>
      </c>
      <c r="E3961" s="9" t="n">
        <v>0</v>
      </c>
      <c r="F3961" s="9" t="n">
        <v>3007274</v>
      </c>
    </row>
    <row r="3962" customFormat="false" ht="15" hidden="false" customHeight="true" outlineLevel="0" collapsed="false">
      <c r="A3962" s="7" t="n">
        <v>459861</v>
      </c>
      <c r="B3962" s="8" t="n">
        <v>43426</v>
      </c>
      <c r="C3962" s="8" t="n">
        <v>43448</v>
      </c>
      <c r="D3962" s="9" t="n">
        <v>200224</v>
      </c>
      <c r="E3962" s="9" t="n">
        <v>0</v>
      </c>
      <c r="F3962" s="9" t="n">
        <v>200224</v>
      </c>
    </row>
    <row r="3963" customFormat="false" ht="15" hidden="false" customHeight="true" outlineLevel="0" collapsed="false">
      <c r="A3963" s="7" t="n">
        <v>459874</v>
      </c>
      <c r="B3963" s="8" t="n">
        <v>43426</v>
      </c>
      <c r="C3963" s="8" t="n">
        <v>43448</v>
      </c>
      <c r="D3963" s="9" t="n">
        <v>1167875</v>
      </c>
      <c r="E3963" s="9" t="n">
        <v>0</v>
      </c>
      <c r="F3963" s="9" t="n">
        <v>1167875</v>
      </c>
    </row>
    <row r="3964" customFormat="false" ht="15" hidden="false" customHeight="true" outlineLevel="0" collapsed="false">
      <c r="A3964" s="7" t="n">
        <v>459853</v>
      </c>
      <c r="B3964" s="8" t="n">
        <v>43426</v>
      </c>
      <c r="C3964" s="8" t="n">
        <v>43448</v>
      </c>
      <c r="D3964" s="9" t="n">
        <v>633805</v>
      </c>
      <c r="E3964" s="9" t="n">
        <v>0</v>
      </c>
      <c r="F3964" s="9" t="n">
        <v>633805</v>
      </c>
    </row>
    <row r="3965" customFormat="false" ht="15" hidden="false" customHeight="true" outlineLevel="0" collapsed="false">
      <c r="A3965" s="7" t="n">
        <v>459845</v>
      </c>
      <c r="B3965" s="8" t="n">
        <v>43426</v>
      </c>
      <c r="C3965" s="8" t="n">
        <v>43448</v>
      </c>
      <c r="D3965" s="9" t="n">
        <v>678489</v>
      </c>
      <c r="E3965" s="9" t="n">
        <v>0</v>
      </c>
      <c r="F3965" s="9" t="n">
        <v>678489</v>
      </c>
    </row>
    <row r="3966" customFormat="false" ht="15" hidden="false" customHeight="true" outlineLevel="0" collapsed="false">
      <c r="A3966" s="7" t="n">
        <v>459827</v>
      </c>
      <c r="B3966" s="8" t="n">
        <v>43426</v>
      </c>
      <c r="C3966" s="8" t="n">
        <v>43448</v>
      </c>
      <c r="D3966" s="9" t="n">
        <v>92124</v>
      </c>
      <c r="E3966" s="9" t="n">
        <v>0</v>
      </c>
      <c r="F3966" s="9" t="n">
        <v>92124</v>
      </c>
    </row>
    <row r="3967" customFormat="false" ht="15" hidden="false" customHeight="true" outlineLevel="0" collapsed="false">
      <c r="A3967" s="7" t="n">
        <v>459870</v>
      </c>
      <c r="B3967" s="8" t="n">
        <v>43426</v>
      </c>
      <c r="C3967" s="8" t="n">
        <v>43448</v>
      </c>
      <c r="D3967" s="9" t="n">
        <v>257432</v>
      </c>
      <c r="E3967" s="9" t="n">
        <v>0</v>
      </c>
      <c r="F3967" s="9" t="n">
        <v>257432</v>
      </c>
    </row>
    <row r="3968" customFormat="false" ht="15" hidden="false" customHeight="true" outlineLevel="0" collapsed="false">
      <c r="A3968" s="7" t="n">
        <v>459834</v>
      </c>
      <c r="B3968" s="8" t="n">
        <v>43426</v>
      </c>
      <c r="C3968" s="8" t="n">
        <v>43448</v>
      </c>
      <c r="D3968" s="9" t="n">
        <v>18109085</v>
      </c>
      <c r="E3968" s="9" t="n">
        <v>0</v>
      </c>
      <c r="F3968" s="9" t="n">
        <v>0</v>
      </c>
    </row>
    <row r="3969" customFormat="false" ht="15" hidden="false" customHeight="true" outlineLevel="0" collapsed="false">
      <c r="A3969" s="7" t="n">
        <v>459866</v>
      </c>
      <c r="B3969" s="8" t="n">
        <v>43426</v>
      </c>
      <c r="C3969" s="8" t="n">
        <v>43448</v>
      </c>
      <c r="D3969" s="9" t="n">
        <v>387318</v>
      </c>
      <c r="E3969" s="9" t="n">
        <v>0</v>
      </c>
      <c r="F3969" s="9" t="n">
        <v>387318</v>
      </c>
    </row>
    <row r="3970" customFormat="false" ht="15" hidden="false" customHeight="true" outlineLevel="0" collapsed="false">
      <c r="A3970" s="7" t="n">
        <v>459871</v>
      </c>
      <c r="B3970" s="8" t="n">
        <v>43426</v>
      </c>
      <c r="C3970" s="8" t="n">
        <v>43448</v>
      </c>
      <c r="D3970" s="9" t="n">
        <v>1326457</v>
      </c>
      <c r="E3970" s="9" t="n">
        <v>0</v>
      </c>
      <c r="F3970" s="9" t="n">
        <v>1326457</v>
      </c>
    </row>
    <row r="3971" customFormat="false" ht="15" hidden="false" customHeight="true" outlineLevel="0" collapsed="false">
      <c r="A3971" s="7" t="n">
        <v>459846</v>
      </c>
      <c r="B3971" s="8" t="n">
        <v>43426</v>
      </c>
      <c r="C3971" s="8" t="n">
        <v>43448</v>
      </c>
      <c r="D3971" s="9" t="n">
        <v>128454</v>
      </c>
      <c r="E3971" s="9" t="n">
        <v>0</v>
      </c>
      <c r="F3971" s="9" t="n">
        <v>128454</v>
      </c>
    </row>
    <row r="3972" customFormat="false" ht="15" hidden="false" customHeight="true" outlineLevel="0" collapsed="false">
      <c r="A3972" s="7" t="n">
        <v>459879</v>
      </c>
      <c r="B3972" s="8" t="n">
        <v>43427</v>
      </c>
      <c r="C3972" s="8" t="n">
        <v>43448</v>
      </c>
      <c r="D3972" s="9" t="n">
        <v>4429068</v>
      </c>
      <c r="E3972" s="9" t="n">
        <v>0</v>
      </c>
      <c r="F3972" s="9" t="n">
        <v>3972612</v>
      </c>
    </row>
    <row r="3973" customFormat="false" ht="15" hidden="false" customHeight="true" outlineLevel="0" collapsed="false">
      <c r="A3973" s="7" t="n">
        <v>459894</v>
      </c>
      <c r="B3973" s="8" t="n">
        <v>43427</v>
      </c>
      <c r="C3973" s="8" t="n">
        <v>43448</v>
      </c>
      <c r="D3973" s="9" t="n">
        <v>2860278</v>
      </c>
      <c r="E3973" s="9" t="n">
        <v>0</v>
      </c>
      <c r="F3973" s="9" t="n">
        <v>2860278</v>
      </c>
    </row>
    <row r="3974" customFormat="false" ht="15" hidden="false" customHeight="true" outlineLevel="0" collapsed="false">
      <c r="A3974" s="7" t="n">
        <v>459891</v>
      </c>
      <c r="B3974" s="8" t="n">
        <v>43427</v>
      </c>
      <c r="C3974" s="8" t="n">
        <v>43448</v>
      </c>
      <c r="D3974" s="9" t="n">
        <v>279060</v>
      </c>
      <c r="E3974" s="9" t="n">
        <v>0</v>
      </c>
      <c r="F3974" s="9" t="n">
        <v>279060</v>
      </c>
    </row>
    <row r="3975" customFormat="false" ht="15" hidden="false" customHeight="true" outlineLevel="0" collapsed="false">
      <c r="A3975" s="7" t="n">
        <v>459899</v>
      </c>
      <c r="B3975" s="8" t="n">
        <v>43427</v>
      </c>
      <c r="C3975" s="8" t="n">
        <v>43448</v>
      </c>
      <c r="D3975" s="9" t="n">
        <v>435843</v>
      </c>
      <c r="E3975" s="9" t="n">
        <v>0</v>
      </c>
      <c r="F3975" s="9" t="n">
        <v>435843</v>
      </c>
    </row>
    <row r="3976" customFormat="false" ht="15" hidden="false" customHeight="true" outlineLevel="0" collapsed="false">
      <c r="A3976" s="7" t="n">
        <v>459878</v>
      </c>
      <c r="B3976" s="8" t="n">
        <v>43427</v>
      </c>
      <c r="C3976" s="8" t="n">
        <v>43448</v>
      </c>
      <c r="D3976" s="9" t="n">
        <v>782379</v>
      </c>
      <c r="E3976" s="9" t="n">
        <v>0</v>
      </c>
      <c r="F3976" s="9" t="n">
        <v>782379</v>
      </c>
    </row>
    <row r="3977" customFormat="false" ht="15" hidden="false" customHeight="true" outlineLevel="0" collapsed="false">
      <c r="A3977" s="7" t="n">
        <v>459895</v>
      </c>
      <c r="B3977" s="8" t="n">
        <v>43427</v>
      </c>
      <c r="C3977" s="8" t="n">
        <v>43448</v>
      </c>
      <c r="D3977" s="9" t="n">
        <v>220652</v>
      </c>
      <c r="E3977" s="9" t="n">
        <v>0</v>
      </c>
      <c r="F3977" s="9" t="n">
        <v>220652</v>
      </c>
    </row>
    <row r="3978" customFormat="false" ht="15" hidden="false" customHeight="true" outlineLevel="0" collapsed="false">
      <c r="A3978" s="7" t="n">
        <v>459911</v>
      </c>
      <c r="B3978" s="8" t="n">
        <v>43428</v>
      </c>
      <c r="C3978" s="8" t="n">
        <v>43448</v>
      </c>
      <c r="D3978" s="9" t="n">
        <v>134409</v>
      </c>
      <c r="E3978" s="9" t="n">
        <v>0</v>
      </c>
      <c r="F3978" s="9" t="n">
        <v>134409</v>
      </c>
    </row>
    <row r="3979" customFormat="false" ht="15" hidden="false" customHeight="true" outlineLevel="0" collapsed="false">
      <c r="A3979" s="7" t="n">
        <v>459916</v>
      </c>
      <c r="B3979" s="8" t="n">
        <v>43428</v>
      </c>
      <c r="C3979" s="8" t="n">
        <v>43448</v>
      </c>
      <c r="D3979" s="9" t="n">
        <v>602714</v>
      </c>
      <c r="E3979" s="9" t="n">
        <v>0</v>
      </c>
      <c r="F3979" s="9" t="n">
        <v>602714</v>
      </c>
    </row>
    <row r="3980" customFormat="false" ht="15" hidden="false" customHeight="true" outlineLevel="0" collapsed="false">
      <c r="A3980" s="7" t="n">
        <v>460125</v>
      </c>
      <c r="B3980" s="8" t="n">
        <v>43431</v>
      </c>
      <c r="C3980" s="8" t="n">
        <v>43448</v>
      </c>
      <c r="D3980" s="9" t="n">
        <v>4951368</v>
      </c>
      <c r="E3980" s="9" t="n">
        <v>0</v>
      </c>
      <c r="F3980" s="9" t="n">
        <v>4951368</v>
      </c>
    </row>
    <row r="3981" customFormat="false" ht="15" hidden="false" customHeight="true" outlineLevel="0" collapsed="false">
      <c r="A3981" s="7" t="n">
        <v>460346</v>
      </c>
      <c r="B3981" s="8" t="n">
        <v>43431</v>
      </c>
      <c r="C3981" s="8" t="n">
        <v>43448</v>
      </c>
      <c r="D3981" s="9" t="n">
        <v>685367</v>
      </c>
      <c r="E3981" s="9" t="n">
        <v>0</v>
      </c>
      <c r="F3981" s="9" t="n">
        <v>685367</v>
      </c>
    </row>
    <row r="3982" customFormat="false" ht="15" hidden="false" customHeight="true" outlineLevel="0" collapsed="false">
      <c r="A3982" s="7" t="n">
        <v>460124</v>
      </c>
      <c r="B3982" s="8" t="n">
        <v>43431</v>
      </c>
      <c r="C3982" s="8" t="n">
        <v>43448</v>
      </c>
      <c r="D3982" s="9" t="n">
        <v>190894</v>
      </c>
      <c r="E3982" s="9" t="n">
        <v>0</v>
      </c>
      <c r="F3982" s="9" t="n">
        <v>190894</v>
      </c>
    </row>
    <row r="3983" customFormat="false" ht="15" hidden="false" customHeight="true" outlineLevel="0" collapsed="false">
      <c r="A3983" s="7" t="n">
        <v>460141</v>
      </c>
      <c r="B3983" s="8" t="n">
        <v>43431</v>
      </c>
      <c r="C3983" s="8" t="n">
        <v>43448</v>
      </c>
      <c r="D3983" s="9" t="n">
        <v>1506352</v>
      </c>
      <c r="E3983" s="9" t="n">
        <v>0</v>
      </c>
      <c r="F3983" s="9" t="n">
        <v>1506352</v>
      </c>
    </row>
    <row r="3984" customFormat="false" ht="15" hidden="false" customHeight="true" outlineLevel="0" collapsed="false">
      <c r="A3984" s="7" t="n">
        <v>460123</v>
      </c>
      <c r="B3984" s="8" t="n">
        <v>43431</v>
      </c>
      <c r="C3984" s="8" t="n">
        <v>43448</v>
      </c>
      <c r="D3984" s="9" t="n">
        <v>606762</v>
      </c>
      <c r="E3984" s="9" t="n">
        <v>0</v>
      </c>
      <c r="F3984" s="9" t="n">
        <v>606762</v>
      </c>
    </row>
    <row r="3985" customFormat="false" ht="15" hidden="false" customHeight="true" outlineLevel="0" collapsed="false">
      <c r="A3985" s="7" t="n">
        <v>460162</v>
      </c>
      <c r="B3985" s="8" t="n">
        <v>43431</v>
      </c>
      <c r="C3985" s="8" t="n">
        <v>43448</v>
      </c>
      <c r="D3985" s="9" t="n">
        <v>426626</v>
      </c>
      <c r="E3985" s="9" t="n">
        <v>0</v>
      </c>
      <c r="F3985" s="9" t="n">
        <v>426626</v>
      </c>
    </row>
    <row r="3986" customFormat="false" ht="15" hidden="false" customHeight="true" outlineLevel="0" collapsed="false">
      <c r="A3986" s="7" t="n">
        <v>460181</v>
      </c>
      <c r="B3986" s="8" t="n">
        <v>43431</v>
      </c>
      <c r="C3986" s="8" t="n">
        <v>43448</v>
      </c>
      <c r="D3986" s="9" t="n">
        <v>345804</v>
      </c>
      <c r="E3986" s="9" t="n">
        <v>0</v>
      </c>
      <c r="F3986" s="9" t="n">
        <v>345804</v>
      </c>
    </row>
    <row r="3987" customFormat="false" ht="15" hidden="false" customHeight="true" outlineLevel="0" collapsed="false">
      <c r="A3987" s="7" t="n">
        <v>460360</v>
      </c>
      <c r="B3987" s="8" t="n">
        <v>43431</v>
      </c>
      <c r="C3987" s="8" t="n">
        <v>43448</v>
      </c>
      <c r="D3987" s="9" t="n">
        <v>1114191</v>
      </c>
      <c r="E3987" s="9" t="n">
        <v>0</v>
      </c>
      <c r="F3987" s="9" t="n">
        <v>1114191</v>
      </c>
    </row>
    <row r="3988" customFormat="false" ht="15" hidden="false" customHeight="true" outlineLevel="0" collapsed="false">
      <c r="A3988" s="7" t="n">
        <v>460085</v>
      </c>
      <c r="B3988" s="8" t="n">
        <v>43431</v>
      </c>
      <c r="C3988" s="8" t="n">
        <v>43448</v>
      </c>
      <c r="D3988" s="9" t="n">
        <v>1232039</v>
      </c>
      <c r="E3988" s="9" t="n">
        <v>0</v>
      </c>
      <c r="F3988" s="9" t="n">
        <v>1232039</v>
      </c>
    </row>
    <row r="3989" customFormat="false" ht="15" hidden="false" customHeight="true" outlineLevel="0" collapsed="false">
      <c r="A3989" s="7" t="n">
        <v>460095</v>
      </c>
      <c r="B3989" s="8" t="n">
        <v>43431</v>
      </c>
      <c r="C3989" s="8" t="n">
        <v>43448</v>
      </c>
      <c r="D3989" s="9" t="n">
        <v>6757957</v>
      </c>
      <c r="E3989" s="9" t="n">
        <v>0</v>
      </c>
      <c r="F3989" s="9" t="n">
        <v>6757957</v>
      </c>
    </row>
    <row r="3990" customFormat="false" ht="15" hidden="false" customHeight="true" outlineLevel="0" collapsed="false">
      <c r="A3990" s="7" t="n">
        <v>460218</v>
      </c>
      <c r="B3990" s="8" t="n">
        <v>43431</v>
      </c>
      <c r="C3990" s="8" t="n">
        <v>43448</v>
      </c>
      <c r="D3990" s="9" t="n">
        <v>439007</v>
      </c>
      <c r="E3990" s="9" t="n">
        <v>0</v>
      </c>
      <c r="F3990" s="9" t="n">
        <v>439007</v>
      </c>
    </row>
    <row r="3991" customFormat="false" ht="15" hidden="false" customHeight="true" outlineLevel="0" collapsed="false">
      <c r="A3991" s="7" t="n">
        <v>460110</v>
      </c>
      <c r="B3991" s="8" t="n">
        <v>43431</v>
      </c>
      <c r="C3991" s="8" t="n">
        <v>43448</v>
      </c>
      <c r="D3991" s="9" t="n">
        <v>1864478</v>
      </c>
      <c r="E3991" s="9" t="n">
        <v>0</v>
      </c>
      <c r="F3991" s="9" t="n">
        <v>1864478</v>
      </c>
    </row>
    <row r="3992" customFormat="false" ht="15" hidden="false" customHeight="true" outlineLevel="0" collapsed="false">
      <c r="A3992" s="7" t="n">
        <v>460345</v>
      </c>
      <c r="B3992" s="8" t="n">
        <v>43431</v>
      </c>
      <c r="C3992" s="8" t="n">
        <v>43448</v>
      </c>
      <c r="D3992" s="9" t="n">
        <v>727445</v>
      </c>
      <c r="E3992" s="9" t="n">
        <v>0</v>
      </c>
      <c r="F3992" s="9" t="n">
        <v>727445</v>
      </c>
    </row>
    <row r="3993" customFormat="false" ht="15" hidden="false" customHeight="true" outlineLevel="0" collapsed="false">
      <c r="A3993" s="7" t="n">
        <v>460354</v>
      </c>
      <c r="B3993" s="8" t="n">
        <v>43431</v>
      </c>
      <c r="C3993" s="8" t="n">
        <v>43448</v>
      </c>
      <c r="D3993" s="9" t="n">
        <v>3743931</v>
      </c>
      <c r="E3993" s="9" t="n">
        <v>0</v>
      </c>
      <c r="F3993" s="9" t="n">
        <v>3743931</v>
      </c>
    </row>
    <row r="3994" customFormat="false" ht="15" hidden="false" customHeight="true" outlineLevel="0" collapsed="false">
      <c r="A3994" s="7" t="n">
        <v>460041</v>
      </c>
      <c r="B3994" s="8" t="n">
        <v>43431</v>
      </c>
      <c r="C3994" s="8" t="n">
        <v>43448</v>
      </c>
      <c r="D3994" s="9" t="n">
        <v>827109</v>
      </c>
      <c r="E3994" s="9" t="n">
        <v>0</v>
      </c>
      <c r="F3994" s="9" t="n">
        <v>827109</v>
      </c>
    </row>
    <row r="3995" customFormat="false" ht="15" hidden="false" customHeight="true" outlineLevel="0" collapsed="false">
      <c r="A3995" s="7" t="n">
        <v>460356</v>
      </c>
      <c r="B3995" s="8" t="n">
        <v>43431</v>
      </c>
      <c r="C3995" s="8" t="n">
        <v>43448</v>
      </c>
      <c r="D3995" s="9" t="n">
        <v>9577871</v>
      </c>
      <c r="E3995" s="9" t="n">
        <v>0</v>
      </c>
      <c r="F3995" s="9" t="n">
        <v>9450871</v>
      </c>
    </row>
    <row r="3996" customFormat="false" ht="15" hidden="false" customHeight="true" outlineLevel="0" collapsed="false">
      <c r="A3996" s="7" t="n">
        <v>460176</v>
      </c>
      <c r="B3996" s="8" t="n">
        <v>43431</v>
      </c>
      <c r="C3996" s="8" t="n">
        <v>43448</v>
      </c>
      <c r="D3996" s="9" t="n">
        <v>714799</v>
      </c>
      <c r="E3996" s="9" t="n">
        <v>0</v>
      </c>
      <c r="F3996" s="9" t="n">
        <v>714799</v>
      </c>
    </row>
    <row r="3997" customFormat="false" ht="15" hidden="false" customHeight="true" outlineLevel="0" collapsed="false">
      <c r="A3997" s="7" t="n">
        <v>460066</v>
      </c>
      <c r="B3997" s="8" t="n">
        <v>43431</v>
      </c>
      <c r="C3997" s="8" t="n">
        <v>43448</v>
      </c>
      <c r="D3997" s="9" t="n">
        <v>592729</v>
      </c>
      <c r="E3997" s="9" t="n">
        <v>0</v>
      </c>
      <c r="F3997" s="9" t="n">
        <v>592729</v>
      </c>
    </row>
    <row r="3998" customFormat="false" ht="15" hidden="false" customHeight="true" outlineLevel="0" collapsed="false">
      <c r="A3998" s="7" t="n">
        <v>460145</v>
      </c>
      <c r="B3998" s="8" t="n">
        <v>43431</v>
      </c>
      <c r="C3998" s="8" t="n">
        <v>43448</v>
      </c>
      <c r="D3998" s="9" t="n">
        <v>304875</v>
      </c>
      <c r="E3998" s="9" t="n">
        <v>0</v>
      </c>
      <c r="F3998" s="9" t="n">
        <v>304875</v>
      </c>
    </row>
    <row r="3999" customFormat="false" ht="15" hidden="false" customHeight="true" outlineLevel="0" collapsed="false">
      <c r="A3999" s="7" t="n">
        <v>460191</v>
      </c>
      <c r="B3999" s="8" t="n">
        <v>43431</v>
      </c>
      <c r="C3999" s="8" t="n">
        <v>43448</v>
      </c>
      <c r="D3999" s="9" t="n">
        <v>1066635</v>
      </c>
      <c r="E3999" s="9" t="n">
        <v>0</v>
      </c>
      <c r="F3999" s="9" t="n">
        <v>1066635</v>
      </c>
    </row>
    <row r="4000" customFormat="false" ht="15" hidden="false" customHeight="true" outlineLevel="0" collapsed="false">
      <c r="A4000" s="7" t="n">
        <v>460338</v>
      </c>
      <c r="B4000" s="8" t="n">
        <v>43431</v>
      </c>
      <c r="C4000" s="8" t="n">
        <v>43448</v>
      </c>
      <c r="D4000" s="9" t="n">
        <v>5579952</v>
      </c>
      <c r="E4000" s="9" t="n">
        <v>0</v>
      </c>
      <c r="F4000" s="9" t="n">
        <v>5579952</v>
      </c>
    </row>
    <row r="4001" customFormat="false" ht="15" hidden="false" customHeight="true" outlineLevel="0" collapsed="false">
      <c r="A4001" s="7" t="n">
        <v>460137</v>
      </c>
      <c r="B4001" s="8" t="n">
        <v>43431</v>
      </c>
      <c r="C4001" s="8" t="n">
        <v>43448</v>
      </c>
      <c r="D4001" s="9" t="n">
        <v>1735458</v>
      </c>
      <c r="E4001" s="9" t="n">
        <v>0</v>
      </c>
      <c r="F4001" s="9" t="n">
        <v>1735458</v>
      </c>
    </row>
    <row r="4002" customFormat="false" ht="15" hidden="false" customHeight="true" outlineLevel="0" collapsed="false">
      <c r="A4002" s="7" t="n">
        <v>460133</v>
      </c>
      <c r="B4002" s="8" t="n">
        <v>43431</v>
      </c>
      <c r="C4002" s="8" t="n">
        <v>43448</v>
      </c>
      <c r="D4002" s="9" t="n">
        <v>138586</v>
      </c>
      <c r="E4002" s="9" t="n">
        <v>0</v>
      </c>
      <c r="F4002" s="9" t="n">
        <v>138586</v>
      </c>
    </row>
    <row r="4003" customFormat="false" ht="15" hidden="false" customHeight="true" outlineLevel="0" collapsed="false">
      <c r="A4003" s="7" t="n">
        <v>460155</v>
      </c>
      <c r="B4003" s="8" t="n">
        <v>43431</v>
      </c>
      <c r="C4003" s="8" t="n">
        <v>43448</v>
      </c>
      <c r="D4003" s="9" t="n">
        <v>3804775</v>
      </c>
      <c r="E4003" s="9" t="n">
        <v>0</v>
      </c>
      <c r="F4003" s="9" t="n">
        <v>3804775</v>
      </c>
    </row>
    <row r="4004" customFormat="false" ht="15" hidden="false" customHeight="true" outlineLevel="0" collapsed="false">
      <c r="A4004" s="7" t="n">
        <v>460079</v>
      </c>
      <c r="B4004" s="8" t="n">
        <v>43431</v>
      </c>
      <c r="C4004" s="8" t="n">
        <v>43448</v>
      </c>
      <c r="D4004" s="9" t="n">
        <v>611891</v>
      </c>
      <c r="E4004" s="9" t="n">
        <v>0</v>
      </c>
      <c r="F4004" s="9" t="n">
        <v>611891</v>
      </c>
    </row>
    <row r="4005" customFormat="false" ht="15" hidden="false" customHeight="true" outlineLevel="0" collapsed="false">
      <c r="A4005" s="7" t="n">
        <v>460104</v>
      </c>
      <c r="B4005" s="8" t="n">
        <v>43431</v>
      </c>
      <c r="C4005" s="8" t="n">
        <v>43448</v>
      </c>
      <c r="D4005" s="9" t="n">
        <v>203268</v>
      </c>
      <c r="E4005" s="9" t="n">
        <v>0</v>
      </c>
      <c r="F4005" s="9" t="n">
        <v>203268</v>
      </c>
    </row>
    <row r="4006" customFormat="false" ht="15" hidden="false" customHeight="true" outlineLevel="0" collapsed="false">
      <c r="A4006" s="7" t="n">
        <v>460037</v>
      </c>
      <c r="B4006" s="8" t="n">
        <v>43431</v>
      </c>
      <c r="C4006" s="8" t="n">
        <v>43448</v>
      </c>
      <c r="D4006" s="9" t="n">
        <v>1389536</v>
      </c>
      <c r="E4006" s="9" t="n">
        <v>0</v>
      </c>
      <c r="F4006" s="9" t="n">
        <v>1389536</v>
      </c>
    </row>
    <row r="4007" customFormat="false" ht="15" hidden="false" customHeight="true" outlineLevel="0" collapsed="false">
      <c r="A4007" s="7" t="n">
        <v>460075</v>
      </c>
      <c r="B4007" s="8" t="n">
        <v>43431</v>
      </c>
      <c r="C4007" s="8" t="n">
        <v>43448</v>
      </c>
      <c r="D4007" s="9" t="n">
        <v>159865</v>
      </c>
      <c r="E4007" s="9" t="n">
        <v>0</v>
      </c>
      <c r="F4007" s="9" t="n">
        <v>159865</v>
      </c>
    </row>
    <row r="4008" customFormat="false" ht="15" hidden="false" customHeight="true" outlineLevel="0" collapsed="false">
      <c r="A4008" s="7" t="n">
        <v>460117</v>
      </c>
      <c r="B4008" s="8" t="n">
        <v>43431</v>
      </c>
      <c r="C4008" s="8" t="n">
        <v>43448</v>
      </c>
      <c r="D4008" s="9" t="n">
        <v>385037</v>
      </c>
      <c r="E4008" s="9" t="n">
        <v>0</v>
      </c>
      <c r="F4008" s="9" t="n">
        <v>385037</v>
      </c>
    </row>
    <row r="4009" customFormat="false" ht="15" hidden="false" customHeight="true" outlineLevel="0" collapsed="false">
      <c r="A4009" s="7" t="n">
        <v>460128</v>
      </c>
      <c r="B4009" s="8" t="n">
        <v>43431</v>
      </c>
      <c r="C4009" s="8" t="n">
        <v>43448</v>
      </c>
      <c r="D4009" s="9" t="n">
        <v>191847</v>
      </c>
      <c r="E4009" s="9" t="n">
        <v>0</v>
      </c>
      <c r="F4009" s="9" t="n">
        <v>191847</v>
      </c>
    </row>
    <row r="4010" customFormat="false" ht="15" hidden="false" customHeight="true" outlineLevel="0" collapsed="false">
      <c r="A4010" s="7" t="n">
        <v>460167</v>
      </c>
      <c r="B4010" s="8" t="n">
        <v>43431</v>
      </c>
      <c r="C4010" s="8" t="n">
        <v>43448</v>
      </c>
      <c r="D4010" s="9" t="n">
        <v>980603</v>
      </c>
      <c r="E4010" s="9" t="n">
        <v>0</v>
      </c>
      <c r="F4010" s="9" t="n">
        <v>980603</v>
      </c>
    </row>
    <row r="4011" customFormat="false" ht="15" hidden="false" customHeight="true" outlineLevel="0" collapsed="false">
      <c r="A4011" s="7" t="n">
        <v>460200</v>
      </c>
      <c r="B4011" s="8" t="n">
        <v>43431</v>
      </c>
      <c r="C4011" s="8" t="n">
        <v>43448</v>
      </c>
      <c r="D4011" s="9" t="n">
        <v>2824733</v>
      </c>
      <c r="E4011" s="9" t="n">
        <v>0</v>
      </c>
      <c r="F4011" s="9" t="n">
        <v>2824733</v>
      </c>
    </row>
    <row r="4012" customFormat="false" ht="15" hidden="false" customHeight="true" outlineLevel="0" collapsed="false">
      <c r="A4012" s="7" t="n">
        <v>460374</v>
      </c>
      <c r="B4012" s="8" t="n">
        <v>43431</v>
      </c>
      <c r="C4012" s="8" t="n">
        <v>43448</v>
      </c>
      <c r="D4012" s="9" t="n">
        <v>17019374</v>
      </c>
      <c r="E4012" s="9" t="n">
        <v>0</v>
      </c>
      <c r="F4012" s="9" t="n">
        <v>17019374</v>
      </c>
    </row>
    <row r="4013" customFormat="false" ht="15" hidden="false" customHeight="true" outlineLevel="0" collapsed="false">
      <c r="A4013" s="7" t="n">
        <v>460202</v>
      </c>
      <c r="B4013" s="8" t="n">
        <v>43431</v>
      </c>
      <c r="C4013" s="8" t="n">
        <v>43448</v>
      </c>
      <c r="D4013" s="9" t="n">
        <v>1655342</v>
      </c>
      <c r="E4013" s="9" t="n">
        <v>0</v>
      </c>
      <c r="F4013" s="9" t="n">
        <v>1655342</v>
      </c>
    </row>
    <row r="4014" customFormat="false" ht="15" hidden="false" customHeight="true" outlineLevel="0" collapsed="false">
      <c r="A4014" s="7" t="n">
        <v>460186</v>
      </c>
      <c r="B4014" s="8" t="n">
        <v>43431</v>
      </c>
      <c r="C4014" s="8" t="n">
        <v>43448</v>
      </c>
      <c r="D4014" s="9" t="n">
        <v>416760</v>
      </c>
      <c r="E4014" s="9" t="n">
        <v>0</v>
      </c>
      <c r="F4014" s="9" t="n">
        <v>416760</v>
      </c>
    </row>
    <row r="4015" customFormat="false" ht="15" hidden="false" customHeight="true" outlineLevel="0" collapsed="false">
      <c r="A4015" s="7" t="n">
        <v>460198</v>
      </c>
      <c r="B4015" s="8" t="n">
        <v>43431</v>
      </c>
      <c r="C4015" s="8" t="n">
        <v>43448</v>
      </c>
      <c r="D4015" s="9" t="n">
        <v>449622</v>
      </c>
      <c r="E4015" s="9" t="n">
        <v>0</v>
      </c>
      <c r="F4015" s="9" t="n">
        <v>449622</v>
      </c>
    </row>
    <row r="4016" customFormat="false" ht="15" hidden="false" customHeight="true" outlineLevel="0" collapsed="false">
      <c r="A4016" s="7" t="n">
        <v>460058</v>
      </c>
      <c r="B4016" s="8" t="n">
        <v>43431</v>
      </c>
      <c r="C4016" s="8" t="n">
        <v>43448</v>
      </c>
      <c r="D4016" s="9" t="n">
        <v>580205</v>
      </c>
      <c r="E4016" s="9" t="n">
        <v>0</v>
      </c>
      <c r="F4016" s="9" t="n">
        <v>580205</v>
      </c>
    </row>
    <row r="4017" customFormat="false" ht="15" hidden="false" customHeight="true" outlineLevel="0" collapsed="false">
      <c r="A4017" s="7" t="n">
        <v>460103</v>
      </c>
      <c r="B4017" s="8" t="n">
        <v>43431</v>
      </c>
      <c r="C4017" s="8" t="n">
        <v>43448</v>
      </c>
      <c r="D4017" s="9" t="n">
        <v>217545</v>
      </c>
      <c r="E4017" s="9" t="n">
        <v>0</v>
      </c>
      <c r="F4017" s="9" t="n">
        <v>217545</v>
      </c>
    </row>
    <row r="4018" customFormat="false" ht="15" hidden="false" customHeight="true" outlineLevel="0" collapsed="false">
      <c r="A4018" s="7" t="n">
        <v>460106</v>
      </c>
      <c r="B4018" s="8" t="n">
        <v>43431</v>
      </c>
      <c r="C4018" s="8" t="n">
        <v>43448</v>
      </c>
      <c r="D4018" s="9" t="n">
        <v>2214375</v>
      </c>
      <c r="E4018" s="9" t="n">
        <v>0</v>
      </c>
      <c r="F4018" s="9" t="n">
        <v>2214375</v>
      </c>
    </row>
    <row r="4019" customFormat="false" ht="15" hidden="false" customHeight="true" outlineLevel="0" collapsed="false">
      <c r="A4019" s="7" t="n">
        <v>460146</v>
      </c>
      <c r="B4019" s="8" t="n">
        <v>43431</v>
      </c>
      <c r="C4019" s="8" t="n">
        <v>43448</v>
      </c>
      <c r="D4019" s="9" t="n">
        <v>452050</v>
      </c>
      <c r="E4019" s="9" t="n">
        <v>0</v>
      </c>
      <c r="F4019" s="9" t="n">
        <v>452050</v>
      </c>
    </row>
    <row r="4020" customFormat="false" ht="15" hidden="false" customHeight="true" outlineLevel="0" collapsed="false">
      <c r="A4020" s="7" t="n">
        <v>460228</v>
      </c>
      <c r="B4020" s="8" t="n">
        <v>43431</v>
      </c>
      <c r="C4020" s="8" t="n">
        <v>43448</v>
      </c>
      <c r="D4020" s="9" t="n">
        <v>4011600</v>
      </c>
      <c r="E4020" s="9" t="n">
        <v>0</v>
      </c>
      <c r="F4020" s="9" t="n">
        <v>4011600</v>
      </c>
    </row>
    <row r="4021" customFormat="false" ht="15" hidden="false" customHeight="true" outlineLevel="0" collapsed="false">
      <c r="A4021" s="7" t="n">
        <v>460344</v>
      </c>
      <c r="B4021" s="8" t="n">
        <v>43431</v>
      </c>
      <c r="C4021" s="8" t="n">
        <v>43448</v>
      </c>
      <c r="D4021" s="9" t="n">
        <v>396831</v>
      </c>
      <c r="E4021" s="9" t="n">
        <v>0</v>
      </c>
      <c r="F4021" s="9" t="n">
        <v>396831</v>
      </c>
    </row>
    <row r="4022" customFormat="false" ht="15" hidden="false" customHeight="true" outlineLevel="0" collapsed="false">
      <c r="A4022" s="7" t="n">
        <v>460069</v>
      </c>
      <c r="B4022" s="8" t="n">
        <v>43431</v>
      </c>
      <c r="C4022" s="8" t="n">
        <v>43448</v>
      </c>
      <c r="D4022" s="9" t="n">
        <v>2313417</v>
      </c>
      <c r="E4022" s="9" t="n">
        <v>0</v>
      </c>
      <c r="F4022" s="9" t="n">
        <v>2313417</v>
      </c>
    </row>
    <row r="4023" customFormat="false" ht="15" hidden="false" customHeight="true" outlineLevel="0" collapsed="false">
      <c r="A4023" s="7" t="n">
        <v>460059</v>
      </c>
      <c r="B4023" s="8" t="n">
        <v>43431</v>
      </c>
      <c r="C4023" s="8" t="n">
        <v>43448</v>
      </c>
      <c r="D4023" s="9" t="n">
        <v>290938</v>
      </c>
      <c r="E4023" s="9" t="n">
        <v>0</v>
      </c>
      <c r="F4023" s="9" t="n">
        <v>290938</v>
      </c>
    </row>
    <row r="4024" customFormat="false" ht="15" hidden="false" customHeight="true" outlineLevel="0" collapsed="false">
      <c r="A4024" s="7" t="n">
        <v>460160</v>
      </c>
      <c r="B4024" s="8" t="n">
        <v>43431</v>
      </c>
      <c r="C4024" s="8" t="n">
        <v>43448</v>
      </c>
      <c r="D4024" s="9" t="n">
        <v>5667916</v>
      </c>
      <c r="E4024" s="9" t="n">
        <v>0</v>
      </c>
      <c r="F4024" s="9" t="n">
        <v>5667916</v>
      </c>
    </row>
    <row r="4025" customFormat="false" ht="15" hidden="false" customHeight="true" outlineLevel="0" collapsed="false">
      <c r="A4025" s="7" t="n">
        <v>460140</v>
      </c>
      <c r="B4025" s="8" t="n">
        <v>43431</v>
      </c>
      <c r="C4025" s="8" t="n">
        <v>43448</v>
      </c>
      <c r="D4025" s="9" t="n">
        <v>368474</v>
      </c>
      <c r="E4025" s="9" t="n">
        <v>0</v>
      </c>
      <c r="F4025" s="9" t="n">
        <v>368474</v>
      </c>
    </row>
    <row r="4026" customFormat="false" ht="15" hidden="false" customHeight="true" outlineLevel="0" collapsed="false">
      <c r="A4026" s="7" t="n">
        <v>460156</v>
      </c>
      <c r="B4026" s="8" t="n">
        <v>43431</v>
      </c>
      <c r="C4026" s="8" t="n">
        <v>43448</v>
      </c>
      <c r="D4026" s="9" t="n">
        <v>1180345</v>
      </c>
      <c r="E4026" s="9" t="n">
        <v>0</v>
      </c>
      <c r="F4026" s="9" t="n">
        <v>1180345</v>
      </c>
    </row>
    <row r="4027" customFormat="false" ht="15" hidden="false" customHeight="true" outlineLevel="0" collapsed="false">
      <c r="A4027" s="7" t="n">
        <v>460372</v>
      </c>
      <c r="B4027" s="8" t="n">
        <v>43431</v>
      </c>
      <c r="C4027" s="8" t="n">
        <v>43448</v>
      </c>
      <c r="D4027" s="9" t="n">
        <v>1362741</v>
      </c>
      <c r="E4027" s="9" t="n">
        <v>0</v>
      </c>
      <c r="F4027" s="9" t="n">
        <v>1362741</v>
      </c>
    </row>
    <row r="4028" customFormat="false" ht="15" hidden="false" customHeight="true" outlineLevel="0" collapsed="false">
      <c r="A4028" s="7" t="n">
        <v>460091</v>
      </c>
      <c r="B4028" s="8" t="n">
        <v>43431</v>
      </c>
      <c r="C4028" s="8" t="n">
        <v>43448</v>
      </c>
      <c r="D4028" s="9" t="n">
        <v>4277970</v>
      </c>
      <c r="E4028" s="9" t="n">
        <v>0</v>
      </c>
      <c r="F4028" s="9" t="n">
        <v>0</v>
      </c>
    </row>
    <row r="4029" customFormat="false" ht="15" hidden="false" customHeight="true" outlineLevel="0" collapsed="false">
      <c r="A4029" s="7" t="n">
        <v>460097</v>
      </c>
      <c r="B4029" s="8" t="n">
        <v>43431</v>
      </c>
      <c r="C4029" s="8" t="n">
        <v>43448</v>
      </c>
      <c r="D4029" s="9" t="n">
        <v>234792</v>
      </c>
      <c r="E4029" s="9" t="n">
        <v>0</v>
      </c>
      <c r="F4029" s="9" t="n">
        <v>234792</v>
      </c>
    </row>
    <row r="4030" customFormat="false" ht="15" hidden="false" customHeight="true" outlineLevel="0" collapsed="false">
      <c r="A4030" s="7" t="n">
        <v>460179</v>
      </c>
      <c r="B4030" s="8" t="n">
        <v>43431</v>
      </c>
      <c r="C4030" s="8" t="n">
        <v>43448</v>
      </c>
      <c r="D4030" s="9" t="n">
        <v>111234</v>
      </c>
      <c r="E4030" s="9" t="n">
        <v>0</v>
      </c>
      <c r="F4030" s="9" t="n">
        <v>111234</v>
      </c>
    </row>
    <row r="4031" customFormat="false" ht="15" hidden="false" customHeight="true" outlineLevel="0" collapsed="false">
      <c r="A4031" s="7" t="n">
        <v>460217</v>
      </c>
      <c r="B4031" s="8" t="n">
        <v>43431</v>
      </c>
      <c r="C4031" s="8" t="n">
        <v>43448</v>
      </c>
      <c r="D4031" s="9" t="n">
        <v>276176</v>
      </c>
      <c r="E4031" s="9" t="n">
        <v>0</v>
      </c>
      <c r="F4031" s="9" t="n">
        <v>276176</v>
      </c>
    </row>
    <row r="4032" customFormat="false" ht="15" hidden="false" customHeight="true" outlineLevel="0" collapsed="false">
      <c r="A4032" s="7" t="n">
        <v>460212</v>
      </c>
      <c r="B4032" s="8" t="n">
        <v>43431</v>
      </c>
      <c r="C4032" s="8" t="n">
        <v>43448</v>
      </c>
      <c r="D4032" s="9" t="n">
        <v>9460364</v>
      </c>
      <c r="E4032" s="9" t="n">
        <v>0</v>
      </c>
      <c r="F4032" s="9" t="n">
        <v>9460364</v>
      </c>
    </row>
    <row r="4033" customFormat="false" ht="15" hidden="false" customHeight="true" outlineLevel="0" collapsed="false">
      <c r="A4033" s="7" t="n">
        <v>460215</v>
      </c>
      <c r="B4033" s="8" t="n">
        <v>43431</v>
      </c>
      <c r="C4033" s="8" t="n">
        <v>43448</v>
      </c>
      <c r="D4033" s="9" t="n">
        <v>936707</v>
      </c>
      <c r="E4033" s="9" t="n">
        <v>0</v>
      </c>
      <c r="F4033" s="9" t="n">
        <v>936707</v>
      </c>
    </row>
    <row r="4034" customFormat="false" ht="15" hidden="false" customHeight="true" outlineLevel="0" collapsed="false">
      <c r="A4034" s="7" t="n">
        <v>460153</v>
      </c>
      <c r="B4034" s="8" t="n">
        <v>43431</v>
      </c>
      <c r="C4034" s="8" t="n">
        <v>43448</v>
      </c>
      <c r="D4034" s="9" t="n">
        <v>91812</v>
      </c>
      <c r="E4034" s="9" t="n">
        <v>0</v>
      </c>
      <c r="F4034" s="9" t="n">
        <v>91812</v>
      </c>
    </row>
    <row r="4035" customFormat="false" ht="15" hidden="false" customHeight="true" outlineLevel="0" collapsed="false">
      <c r="A4035" s="7" t="n">
        <v>460086</v>
      </c>
      <c r="B4035" s="8" t="n">
        <v>43431</v>
      </c>
      <c r="C4035" s="8" t="n">
        <v>43448</v>
      </c>
      <c r="D4035" s="9" t="n">
        <v>1689882</v>
      </c>
      <c r="E4035" s="9" t="n">
        <v>0</v>
      </c>
      <c r="F4035" s="9" t="n">
        <v>1689882</v>
      </c>
    </row>
    <row r="4036" customFormat="false" ht="15" hidden="false" customHeight="true" outlineLevel="0" collapsed="false">
      <c r="A4036" s="7" t="n">
        <v>460353</v>
      </c>
      <c r="B4036" s="8" t="n">
        <v>43431</v>
      </c>
      <c r="C4036" s="8" t="n">
        <v>43448</v>
      </c>
      <c r="D4036" s="9" t="n">
        <v>713842</v>
      </c>
      <c r="E4036" s="9" t="n">
        <v>0</v>
      </c>
      <c r="F4036" s="9" t="n">
        <v>713842</v>
      </c>
    </row>
    <row r="4037" customFormat="false" ht="15" hidden="false" customHeight="true" outlineLevel="0" collapsed="false">
      <c r="A4037" s="7" t="n">
        <v>460131</v>
      </c>
      <c r="B4037" s="8" t="n">
        <v>43431</v>
      </c>
      <c r="C4037" s="8" t="n">
        <v>43448</v>
      </c>
      <c r="D4037" s="9" t="n">
        <v>348391</v>
      </c>
      <c r="E4037" s="9" t="n">
        <v>0</v>
      </c>
      <c r="F4037" s="9" t="n">
        <v>348391</v>
      </c>
    </row>
    <row r="4038" customFormat="false" ht="15" hidden="false" customHeight="true" outlineLevel="0" collapsed="false">
      <c r="A4038" s="7" t="n">
        <v>460216</v>
      </c>
      <c r="B4038" s="8" t="n">
        <v>43431</v>
      </c>
      <c r="C4038" s="8" t="n">
        <v>43448</v>
      </c>
      <c r="D4038" s="9" t="n">
        <v>765270</v>
      </c>
      <c r="E4038" s="9" t="n">
        <v>0</v>
      </c>
      <c r="F4038" s="9" t="n">
        <v>765270</v>
      </c>
    </row>
    <row r="4039" customFormat="false" ht="15" hidden="false" customHeight="true" outlineLevel="0" collapsed="false">
      <c r="A4039" s="7" t="n">
        <v>460127</v>
      </c>
      <c r="B4039" s="8" t="n">
        <v>43431</v>
      </c>
      <c r="C4039" s="8" t="n">
        <v>43448</v>
      </c>
      <c r="D4039" s="9" t="n">
        <v>2578052</v>
      </c>
      <c r="E4039" s="9" t="n">
        <v>0</v>
      </c>
      <c r="F4039" s="9" t="n">
        <v>2578052</v>
      </c>
    </row>
    <row r="4040" customFormat="false" ht="15" hidden="false" customHeight="true" outlineLevel="0" collapsed="false">
      <c r="A4040" s="7" t="n">
        <v>460178</v>
      </c>
      <c r="B4040" s="8" t="n">
        <v>43431</v>
      </c>
      <c r="C4040" s="8" t="n">
        <v>43448</v>
      </c>
      <c r="D4040" s="9" t="n">
        <v>707545</v>
      </c>
      <c r="E4040" s="9" t="n">
        <v>0</v>
      </c>
      <c r="F4040" s="9" t="n">
        <v>707545</v>
      </c>
    </row>
    <row r="4041" customFormat="false" ht="15" hidden="false" customHeight="true" outlineLevel="0" collapsed="false">
      <c r="A4041" s="7" t="n">
        <v>460180</v>
      </c>
      <c r="B4041" s="8" t="n">
        <v>43431</v>
      </c>
      <c r="C4041" s="8" t="n">
        <v>43448</v>
      </c>
      <c r="D4041" s="9" t="n">
        <v>2387840</v>
      </c>
      <c r="E4041" s="9" t="n">
        <v>0</v>
      </c>
      <c r="F4041" s="9" t="n">
        <v>2387840</v>
      </c>
    </row>
    <row r="4042" customFormat="false" ht="15" hidden="false" customHeight="true" outlineLevel="0" collapsed="false">
      <c r="A4042" s="7" t="n">
        <v>460187</v>
      </c>
      <c r="B4042" s="8" t="n">
        <v>43431</v>
      </c>
      <c r="C4042" s="8" t="n">
        <v>43448</v>
      </c>
      <c r="D4042" s="9" t="n">
        <v>805600</v>
      </c>
      <c r="E4042" s="9" t="n">
        <v>0</v>
      </c>
      <c r="F4042" s="9" t="n">
        <v>805600</v>
      </c>
    </row>
    <row r="4043" customFormat="false" ht="15" hidden="false" customHeight="true" outlineLevel="0" collapsed="false">
      <c r="A4043" s="7" t="n">
        <v>460154</v>
      </c>
      <c r="B4043" s="8" t="n">
        <v>43431</v>
      </c>
      <c r="C4043" s="8" t="n">
        <v>43448</v>
      </c>
      <c r="D4043" s="9" t="n">
        <v>1066702</v>
      </c>
      <c r="E4043" s="9" t="n">
        <v>0</v>
      </c>
      <c r="F4043" s="9" t="n">
        <v>1066702</v>
      </c>
    </row>
    <row r="4044" customFormat="false" ht="15" hidden="false" customHeight="true" outlineLevel="0" collapsed="false">
      <c r="A4044" s="7" t="n">
        <v>460163</v>
      </c>
      <c r="B4044" s="8" t="n">
        <v>43431</v>
      </c>
      <c r="C4044" s="8" t="n">
        <v>43448</v>
      </c>
      <c r="D4044" s="9" t="n">
        <v>219387</v>
      </c>
      <c r="E4044" s="9" t="n">
        <v>0</v>
      </c>
      <c r="F4044" s="9" t="n">
        <v>219387</v>
      </c>
    </row>
    <row r="4045" customFormat="false" ht="15" hidden="false" customHeight="true" outlineLevel="0" collapsed="false">
      <c r="A4045" s="7" t="n">
        <v>460073</v>
      </c>
      <c r="B4045" s="8" t="n">
        <v>43431</v>
      </c>
      <c r="C4045" s="8" t="n">
        <v>43448</v>
      </c>
      <c r="D4045" s="9" t="n">
        <v>663941</v>
      </c>
      <c r="E4045" s="9" t="n">
        <v>0</v>
      </c>
      <c r="F4045" s="9" t="n">
        <v>663941</v>
      </c>
    </row>
    <row r="4046" customFormat="false" ht="15" hidden="false" customHeight="true" outlineLevel="0" collapsed="false">
      <c r="A4046" s="7" t="n">
        <v>460192</v>
      </c>
      <c r="B4046" s="8" t="n">
        <v>43431</v>
      </c>
      <c r="C4046" s="8" t="n">
        <v>43448</v>
      </c>
      <c r="D4046" s="9" t="n">
        <v>2657975</v>
      </c>
      <c r="E4046" s="9" t="n">
        <v>0</v>
      </c>
      <c r="F4046" s="9" t="n">
        <v>2657975</v>
      </c>
    </row>
    <row r="4047" customFormat="false" ht="15" hidden="false" customHeight="true" outlineLevel="0" collapsed="false">
      <c r="A4047" s="7" t="n">
        <v>460067</v>
      </c>
      <c r="B4047" s="8" t="n">
        <v>43431</v>
      </c>
      <c r="C4047" s="8" t="n">
        <v>43448</v>
      </c>
      <c r="D4047" s="9" t="n">
        <v>172127</v>
      </c>
      <c r="E4047" s="9" t="n">
        <v>0</v>
      </c>
      <c r="F4047" s="9" t="n">
        <v>172127</v>
      </c>
    </row>
    <row r="4048" customFormat="false" ht="15" hidden="false" customHeight="true" outlineLevel="0" collapsed="false">
      <c r="A4048" s="7" t="n">
        <v>460093</v>
      </c>
      <c r="B4048" s="8" t="n">
        <v>43431</v>
      </c>
      <c r="C4048" s="8" t="n">
        <v>43448</v>
      </c>
      <c r="D4048" s="9" t="n">
        <v>280152</v>
      </c>
      <c r="E4048" s="9" t="n">
        <v>0</v>
      </c>
      <c r="F4048" s="9" t="n">
        <v>280152</v>
      </c>
    </row>
    <row r="4049" customFormat="false" ht="15" hidden="false" customHeight="true" outlineLevel="0" collapsed="false">
      <c r="A4049" s="7" t="n">
        <v>460229</v>
      </c>
      <c r="B4049" s="8" t="n">
        <v>43431</v>
      </c>
      <c r="C4049" s="8" t="n">
        <v>43448</v>
      </c>
      <c r="D4049" s="9" t="n">
        <v>1119402</v>
      </c>
      <c r="E4049" s="9" t="n">
        <v>0</v>
      </c>
      <c r="F4049" s="9" t="n">
        <v>1119402</v>
      </c>
    </row>
    <row r="4050" customFormat="false" ht="15" hidden="false" customHeight="true" outlineLevel="0" collapsed="false">
      <c r="A4050" s="7" t="n">
        <v>460120</v>
      </c>
      <c r="B4050" s="8" t="n">
        <v>43431</v>
      </c>
      <c r="C4050" s="8" t="n">
        <v>43448</v>
      </c>
      <c r="D4050" s="9" t="n">
        <v>5639129</v>
      </c>
      <c r="E4050" s="9" t="n">
        <v>0</v>
      </c>
      <c r="F4050" s="9" t="n">
        <v>5639129</v>
      </c>
    </row>
    <row r="4051" customFormat="false" ht="15" hidden="false" customHeight="true" outlineLevel="0" collapsed="false">
      <c r="A4051" s="7" t="n">
        <v>460151</v>
      </c>
      <c r="B4051" s="8" t="n">
        <v>43431</v>
      </c>
      <c r="C4051" s="8" t="n">
        <v>43448</v>
      </c>
      <c r="D4051" s="9" t="n">
        <v>1150993</v>
      </c>
      <c r="E4051" s="9" t="n">
        <v>0</v>
      </c>
      <c r="F4051" s="9" t="n">
        <v>1150993</v>
      </c>
    </row>
    <row r="4052" customFormat="false" ht="15" hidden="false" customHeight="true" outlineLevel="0" collapsed="false">
      <c r="A4052" s="7" t="n">
        <v>460224</v>
      </c>
      <c r="B4052" s="8" t="n">
        <v>43431</v>
      </c>
      <c r="C4052" s="8" t="n">
        <v>43448</v>
      </c>
      <c r="D4052" s="9" t="n">
        <v>2989443</v>
      </c>
      <c r="E4052" s="9" t="n">
        <v>0</v>
      </c>
      <c r="F4052" s="9" t="n">
        <v>2189443</v>
      </c>
    </row>
    <row r="4053" customFormat="false" ht="15" hidden="false" customHeight="true" outlineLevel="0" collapsed="false">
      <c r="A4053" s="7" t="n">
        <v>460077</v>
      </c>
      <c r="B4053" s="8" t="n">
        <v>43431</v>
      </c>
      <c r="C4053" s="8" t="n">
        <v>43448</v>
      </c>
      <c r="D4053" s="9" t="n">
        <v>750477</v>
      </c>
      <c r="E4053" s="9" t="n">
        <v>0</v>
      </c>
      <c r="F4053" s="9" t="n">
        <v>750477</v>
      </c>
    </row>
    <row r="4054" customFormat="false" ht="15" hidden="false" customHeight="true" outlineLevel="0" collapsed="false">
      <c r="A4054" s="7" t="n">
        <v>460265</v>
      </c>
      <c r="B4054" s="8" t="n">
        <v>43431</v>
      </c>
      <c r="C4054" s="8" t="n">
        <v>43448</v>
      </c>
      <c r="D4054" s="9" t="n">
        <v>3739280</v>
      </c>
      <c r="E4054" s="9" t="n">
        <v>0</v>
      </c>
      <c r="F4054" s="9" t="n">
        <v>3739280</v>
      </c>
    </row>
    <row r="4055" customFormat="false" ht="15" hidden="false" customHeight="true" outlineLevel="0" collapsed="false">
      <c r="A4055" s="7" t="n">
        <v>460136</v>
      </c>
      <c r="B4055" s="8" t="n">
        <v>43431</v>
      </c>
      <c r="C4055" s="8" t="n">
        <v>43448</v>
      </c>
      <c r="D4055" s="9" t="n">
        <v>280223</v>
      </c>
      <c r="E4055" s="9" t="n">
        <v>0</v>
      </c>
      <c r="F4055" s="9" t="n">
        <v>280223</v>
      </c>
    </row>
    <row r="4056" customFormat="false" ht="15" hidden="false" customHeight="true" outlineLevel="0" collapsed="false">
      <c r="A4056" s="7" t="n">
        <v>460169</v>
      </c>
      <c r="B4056" s="8" t="n">
        <v>43431</v>
      </c>
      <c r="C4056" s="8" t="n">
        <v>43448</v>
      </c>
      <c r="D4056" s="9" t="n">
        <v>468357</v>
      </c>
      <c r="E4056" s="9" t="n">
        <v>0</v>
      </c>
      <c r="F4056" s="9" t="n">
        <v>468357</v>
      </c>
    </row>
    <row r="4057" customFormat="false" ht="15" hidden="false" customHeight="true" outlineLevel="0" collapsed="false">
      <c r="A4057" s="7" t="n">
        <v>460048</v>
      </c>
      <c r="B4057" s="8" t="n">
        <v>43431</v>
      </c>
      <c r="C4057" s="8" t="n">
        <v>43448</v>
      </c>
      <c r="D4057" s="9" t="n">
        <v>989000</v>
      </c>
      <c r="E4057" s="9" t="n">
        <v>0</v>
      </c>
      <c r="F4057" s="9" t="n">
        <v>989000</v>
      </c>
    </row>
    <row r="4058" customFormat="false" ht="15" hidden="false" customHeight="true" outlineLevel="0" collapsed="false">
      <c r="A4058" s="7" t="n">
        <v>460096</v>
      </c>
      <c r="B4058" s="8" t="n">
        <v>43431</v>
      </c>
      <c r="C4058" s="8" t="n">
        <v>43448</v>
      </c>
      <c r="D4058" s="9" t="n">
        <v>3966351</v>
      </c>
      <c r="E4058" s="9" t="n">
        <v>0</v>
      </c>
      <c r="F4058" s="9" t="n">
        <v>3966351</v>
      </c>
    </row>
    <row r="4059" customFormat="false" ht="15" hidden="false" customHeight="true" outlineLevel="0" collapsed="false">
      <c r="A4059" s="7" t="n">
        <v>460134</v>
      </c>
      <c r="B4059" s="8" t="n">
        <v>43431</v>
      </c>
      <c r="C4059" s="8" t="n">
        <v>43448</v>
      </c>
      <c r="D4059" s="9" t="n">
        <v>403490</v>
      </c>
      <c r="E4059" s="9" t="n">
        <v>0</v>
      </c>
      <c r="F4059" s="9" t="n">
        <v>403490</v>
      </c>
    </row>
    <row r="4060" customFormat="false" ht="15" hidden="false" customHeight="true" outlineLevel="0" collapsed="false">
      <c r="A4060" s="7" t="n">
        <v>460182</v>
      </c>
      <c r="B4060" s="8" t="n">
        <v>43431</v>
      </c>
      <c r="C4060" s="8" t="n">
        <v>43448</v>
      </c>
      <c r="D4060" s="9" t="n">
        <v>1357941</v>
      </c>
      <c r="E4060" s="9" t="n">
        <v>0</v>
      </c>
      <c r="F4060" s="9" t="n">
        <v>1357941</v>
      </c>
    </row>
    <row r="4061" customFormat="false" ht="15" hidden="false" customHeight="true" outlineLevel="0" collapsed="false">
      <c r="A4061" s="7" t="n">
        <v>460343</v>
      </c>
      <c r="B4061" s="8" t="n">
        <v>43431</v>
      </c>
      <c r="C4061" s="8" t="n">
        <v>43448</v>
      </c>
      <c r="D4061" s="9" t="n">
        <v>989000</v>
      </c>
      <c r="E4061" s="9" t="n">
        <v>0</v>
      </c>
      <c r="F4061" s="9" t="n">
        <v>989000</v>
      </c>
    </row>
    <row r="4062" customFormat="false" ht="15" hidden="false" customHeight="true" outlineLevel="0" collapsed="false">
      <c r="A4062" s="7" t="n">
        <v>460351</v>
      </c>
      <c r="B4062" s="8" t="n">
        <v>43431</v>
      </c>
      <c r="C4062" s="8" t="n">
        <v>43448</v>
      </c>
      <c r="D4062" s="9" t="n">
        <v>358058</v>
      </c>
      <c r="E4062" s="9" t="n">
        <v>0</v>
      </c>
      <c r="F4062" s="9" t="n">
        <v>358058</v>
      </c>
    </row>
    <row r="4063" customFormat="false" ht="15" hidden="false" customHeight="true" outlineLevel="0" collapsed="false">
      <c r="A4063" s="7" t="n">
        <v>460165</v>
      </c>
      <c r="B4063" s="8" t="n">
        <v>43431</v>
      </c>
      <c r="C4063" s="8" t="n">
        <v>43448</v>
      </c>
      <c r="D4063" s="9" t="n">
        <v>17787166</v>
      </c>
      <c r="E4063" s="9" t="n">
        <v>0</v>
      </c>
      <c r="F4063" s="9" t="n">
        <v>16168861</v>
      </c>
    </row>
    <row r="4064" customFormat="false" ht="15" hidden="false" customHeight="true" outlineLevel="0" collapsed="false">
      <c r="A4064" s="7" t="n">
        <v>460168</v>
      </c>
      <c r="B4064" s="8" t="n">
        <v>43431</v>
      </c>
      <c r="C4064" s="8" t="n">
        <v>43448</v>
      </c>
      <c r="D4064" s="9" t="n">
        <v>4016776</v>
      </c>
      <c r="E4064" s="9" t="n">
        <v>0</v>
      </c>
      <c r="F4064" s="9" t="n">
        <v>4016776</v>
      </c>
    </row>
    <row r="4065" customFormat="false" ht="15" hidden="false" customHeight="true" outlineLevel="0" collapsed="false">
      <c r="A4065" s="7" t="n">
        <v>460361</v>
      </c>
      <c r="B4065" s="8" t="n">
        <v>43431</v>
      </c>
      <c r="C4065" s="8" t="n">
        <v>43448</v>
      </c>
      <c r="D4065" s="9" t="n">
        <v>33929856</v>
      </c>
      <c r="E4065" s="9" t="n">
        <v>0</v>
      </c>
      <c r="F4065" s="9" t="n">
        <v>32615402</v>
      </c>
    </row>
    <row r="4066" customFormat="false" ht="15" hidden="false" customHeight="true" outlineLevel="0" collapsed="false">
      <c r="A4066" s="7" t="n">
        <v>460363</v>
      </c>
      <c r="B4066" s="8" t="n">
        <v>43431</v>
      </c>
      <c r="C4066" s="8" t="n">
        <v>43448</v>
      </c>
      <c r="D4066" s="9" t="n">
        <v>45536650</v>
      </c>
      <c r="E4066" s="9" t="n">
        <v>0</v>
      </c>
      <c r="F4066" s="9" t="n">
        <v>42425165</v>
      </c>
    </row>
    <row r="4067" customFormat="false" ht="15" hidden="false" customHeight="true" outlineLevel="0" collapsed="false">
      <c r="A4067" s="7" t="n">
        <v>460205</v>
      </c>
      <c r="B4067" s="8" t="n">
        <v>43431</v>
      </c>
      <c r="C4067" s="8" t="n">
        <v>43448</v>
      </c>
      <c r="D4067" s="9" t="n">
        <v>678215</v>
      </c>
      <c r="E4067" s="9" t="n">
        <v>0</v>
      </c>
      <c r="F4067" s="9" t="n">
        <v>678215</v>
      </c>
    </row>
    <row r="4068" customFormat="false" ht="15" hidden="false" customHeight="true" outlineLevel="0" collapsed="false">
      <c r="A4068" s="7" t="n">
        <v>460164</v>
      </c>
      <c r="B4068" s="8" t="n">
        <v>43431</v>
      </c>
      <c r="C4068" s="8" t="n">
        <v>43448</v>
      </c>
      <c r="D4068" s="9" t="n">
        <v>328178</v>
      </c>
      <c r="E4068" s="9" t="n">
        <v>0</v>
      </c>
      <c r="F4068" s="9" t="n">
        <v>328178</v>
      </c>
    </row>
    <row r="4069" customFormat="false" ht="15" hidden="false" customHeight="true" outlineLevel="0" collapsed="false">
      <c r="A4069" s="7" t="n">
        <v>460240</v>
      </c>
      <c r="B4069" s="8" t="n">
        <v>43431</v>
      </c>
      <c r="C4069" s="8" t="n">
        <v>43448</v>
      </c>
      <c r="D4069" s="9" t="n">
        <v>406446</v>
      </c>
      <c r="E4069" s="9" t="n">
        <v>0</v>
      </c>
      <c r="F4069" s="9" t="n">
        <v>406446</v>
      </c>
    </row>
    <row r="4070" customFormat="false" ht="15" hidden="false" customHeight="true" outlineLevel="0" collapsed="false">
      <c r="A4070" s="7" t="n">
        <v>460371</v>
      </c>
      <c r="B4070" s="8" t="n">
        <v>43431</v>
      </c>
      <c r="C4070" s="8" t="n">
        <v>43448</v>
      </c>
      <c r="D4070" s="9" t="n">
        <v>2494001</v>
      </c>
      <c r="E4070" s="9" t="n">
        <v>0</v>
      </c>
      <c r="F4070" s="9" t="n">
        <v>2494001</v>
      </c>
    </row>
    <row r="4071" customFormat="false" ht="15" hidden="false" customHeight="true" outlineLevel="0" collapsed="false">
      <c r="A4071" s="7" t="n">
        <v>460350</v>
      </c>
      <c r="B4071" s="8" t="n">
        <v>43431</v>
      </c>
      <c r="C4071" s="8" t="n">
        <v>43448</v>
      </c>
      <c r="D4071" s="9" t="n">
        <v>274645</v>
      </c>
      <c r="E4071" s="9" t="n">
        <v>0</v>
      </c>
      <c r="F4071" s="9" t="n">
        <v>274645</v>
      </c>
    </row>
    <row r="4072" customFormat="false" ht="15" hidden="false" customHeight="true" outlineLevel="0" collapsed="false">
      <c r="A4072" s="7" t="n">
        <v>460233</v>
      </c>
      <c r="B4072" s="8" t="n">
        <v>43431</v>
      </c>
      <c r="C4072" s="8" t="n">
        <v>43448</v>
      </c>
      <c r="D4072" s="9" t="n">
        <v>2316917</v>
      </c>
      <c r="E4072" s="9" t="n">
        <v>0</v>
      </c>
      <c r="F4072" s="9" t="n">
        <v>1188717</v>
      </c>
    </row>
    <row r="4073" customFormat="false" ht="15" hidden="false" customHeight="true" outlineLevel="0" collapsed="false">
      <c r="A4073" s="7" t="n">
        <v>460352</v>
      </c>
      <c r="B4073" s="8" t="n">
        <v>43431</v>
      </c>
      <c r="C4073" s="8" t="n">
        <v>43448</v>
      </c>
      <c r="D4073" s="9" t="n">
        <v>2839393</v>
      </c>
      <c r="E4073" s="9" t="n">
        <v>0</v>
      </c>
      <c r="F4073" s="9" t="n">
        <v>2839393</v>
      </c>
    </row>
    <row r="4074" customFormat="false" ht="15" hidden="false" customHeight="true" outlineLevel="0" collapsed="false">
      <c r="A4074" s="7" t="n">
        <v>460161</v>
      </c>
      <c r="B4074" s="8" t="n">
        <v>43431</v>
      </c>
      <c r="C4074" s="8" t="n">
        <v>43448</v>
      </c>
      <c r="D4074" s="9" t="n">
        <v>162319</v>
      </c>
      <c r="E4074" s="9" t="n">
        <v>0</v>
      </c>
      <c r="F4074" s="9" t="n">
        <v>162319</v>
      </c>
    </row>
    <row r="4075" customFormat="false" ht="15" hidden="false" customHeight="true" outlineLevel="0" collapsed="false">
      <c r="A4075" s="7" t="n">
        <v>460111</v>
      </c>
      <c r="B4075" s="8" t="n">
        <v>43431</v>
      </c>
      <c r="C4075" s="8" t="n">
        <v>43448</v>
      </c>
      <c r="D4075" s="9" t="n">
        <v>250901</v>
      </c>
      <c r="E4075" s="9" t="n">
        <v>0</v>
      </c>
      <c r="F4075" s="9" t="n">
        <v>250901</v>
      </c>
    </row>
    <row r="4076" customFormat="false" ht="15" hidden="false" customHeight="true" outlineLevel="0" collapsed="false">
      <c r="A4076" s="7" t="n">
        <v>460264</v>
      </c>
      <c r="B4076" s="8" t="n">
        <v>43431</v>
      </c>
      <c r="C4076" s="8" t="n">
        <v>43448</v>
      </c>
      <c r="D4076" s="9" t="n">
        <v>126229</v>
      </c>
      <c r="E4076" s="9" t="n">
        <v>0</v>
      </c>
      <c r="F4076" s="9" t="n">
        <v>126229</v>
      </c>
    </row>
    <row r="4077" customFormat="false" ht="15" hidden="false" customHeight="true" outlineLevel="0" collapsed="false">
      <c r="A4077" s="7" t="n">
        <v>460083</v>
      </c>
      <c r="B4077" s="8" t="n">
        <v>43431</v>
      </c>
      <c r="C4077" s="8" t="n">
        <v>43448</v>
      </c>
      <c r="D4077" s="9" t="n">
        <v>185195</v>
      </c>
      <c r="E4077" s="9" t="n">
        <v>0</v>
      </c>
      <c r="F4077" s="9" t="n">
        <v>185195</v>
      </c>
    </row>
    <row r="4078" customFormat="false" ht="15" hidden="false" customHeight="true" outlineLevel="0" collapsed="false">
      <c r="A4078" s="7" t="n">
        <v>460171</v>
      </c>
      <c r="B4078" s="8" t="n">
        <v>43431</v>
      </c>
      <c r="C4078" s="8" t="n">
        <v>43448</v>
      </c>
      <c r="D4078" s="9" t="n">
        <v>3384424</v>
      </c>
      <c r="E4078" s="9" t="n">
        <v>0</v>
      </c>
      <c r="F4078" s="9" t="n">
        <v>3384424</v>
      </c>
    </row>
    <row r="4079" customFormat="false" ht="15" hidden="false" customHeight="true" outlineLevel="0" collapsed="false">
      <c r="A4079" s="7" t="n">
        <v>460238</v>
      </c>
      <c r="B4079" s="8" t="n">
        <v>43431</v>
      </c>
      <c r="C4079" s="8" t="n">
        <v>43448</v>
      </c>
      <c r="D4079" s="9" t="n">
        <v>27580028</v>
      </c>
      <c r="E4079" s="9" t="n">
        <v>0</v>
      </c>
      <c r="F4079" s="9" t="n">
        <v>24503993</v>
      </c>
    </row>
    <row r="4080" customFormat="false" ht="15" hidden="false" customHeight="true" outlineLevel="0" collapsed="false">
      <c r="A4080" s="7" t="n">
        <v>460107</v>
      </c>
      <c r="B4080" s="8" t="n">
        <v>43431</v>
      </c>
      <c r="C4080" s="8" t="n">
        <v>43448</v>
      </c>
      <c r="D4080" s="9" t="n">
        <v>7916123</v>
      </c>
      <c r="E4080" s="9" t="n">
        <v>0</v>
      </c>
      <c r="F4080" s="9" t="n">
        <v>7317123</v>
      </c>
    </row>
    <row r="4081" customFormat="false" ht="15" hidden="false" customHeight="true" outlineLevel="0" collapsed="false">
      <c r="A4081" s="7" t="n">
        <v>460152</v>
      </c>
      <c r="B4081" s="8" t="n">
        <v>43431</v>
      </c>
      <c r="C4081" s="8" t="n">
        <v>43448</v>
      </c>
      <c r="D4081" s="9" t="n">
        <v>2370404</v>
      </c>
      <c r="E4081" s="9" t="n">
        <v>0</v>
      </c>
      <c r="F4081" s="9" t="n">
        <v>0</v>
      </c>
    </row>
    <row r="4082" customFormat="false" ht="15" hidden="false" customHeight="true" outlineLevel="0" collapsed="false">
      <c r="A4082" s="7" t="n">
        <v>460210</v>
      </c>
      <c r="B4082" s="8" t="n">
        <v>43431</v>
      </c>
      <c r="C4082" s="8" t="n">
        <v>43448</v>
      </c>
      <c r="D4082" s="9" t="n">
        <v>1460387</v>
      </c>
      <c r="E4082" s="9" t="n">
        <v>0</v>
      </c>
      <c r="F4082" s="9" t="n">
        <v>1460387</v>
      </c>
    </row>
    <row r="4083" customFormat="false" ht="15" hidden="false" customHeight="true" outlineLevel="0" collapsed="false">
      <c r="A4083" s="7" t="n">
        <v>460337</v>
      </c>
      <c r="B4083" s="8" t="n">
        <v>43431</v>
      </c>
      <c r="C4083" s="8" t="n">
        <v>43448</v>
      </c>
      <c r="D4083" s="9" t="n">
        <v>5461520</v>
      </c>
      <c r="E4083" s="9" t="n">
        <v>0</v>
      </c>
      <c r="F4083" s="9" t="n">
        <v>5461520</v>
      </c>
    </row>
    <row r="4084" customFormat="false" ht="15" hidden="false" customHeight="true" outlineLevel="0" collapsed="false">
      <c r="A4084" s="7" t="n">
        <v>460070</v>
      </c>
      <c r="B4084" s="8" t="n">
        <v>43431</v>
      </c>
      <c r="C4084" s="8" t="n">
        <v>43448</v>
      </c>
      <c r="D4084" s="9" t="n">
        <v>408249</v>
      </c>
      <c r="E4084" s="9" t="n">
        <v>0</v>
      </c>
      <c r="F4084" s="9" t="n">
        <v>408249</v>
      </c>
    </row>
    <row r="4085" customFormat="false" ht="15" hidden="false" customHeight="true" outlineLevel="0" collapsed="false">
      <c r="A4085" s="7" t="n">
        <v>460078</v>
      </c>
      <c r="B4085" s="8" t="n">
        <v>43431</v>
      </c>
      <c r="C4085" s="8" t="n">
        <v>43448</v>
      </c>
      <c r="D4085" s="9" t="n">
        <v>498072</v>
      </c>
      <c r="E4085" s="9" t="n">
        <v>0</v>
      </c>
      <c r="F4085" s="9" t="n">
        <v>498072</v>
      </c>
    </row>
    <row r="4086" customFormat="false" ht="15" hidden="false" customHeight="true" outlineLevel="0" collapsed="false">
      <c r="A4086" s="7" t="n">
        <v>460119</v>
      </c>
      <c r="B4086" s="8" t="n">
        <v>43431</v>
      </c>
      <c r="C4086" s="8" t="n">
        <v>43448</v>
      </c>
      <c r="D4086" s="9" t="n">
        <v>333479</v>
      </c>
      <c r="E4086" s="9" t="n">
        <v>0</v>
      </c>
      <c r="F4086" s="9" t="n">
        <v>333479</v>
      </c>
    </row>
    <row r="4087" customFormat="false" ht="15" hidden="false" customHeight="true" outlineLevel="0" collapsed="false">
      <c r="A4087" s="7" t="n">
        <v>460231</v>
      </c>
      <c r="B4087" s="8" t="n">
        <v>43431</v>
      </c>
      <c r="C4087" s="8" t="n">
        <v>43448</v>
      </c>
      <c r="D4087" s="9" t="n">
        <v>590978</v>
      </c>
      <c r="E4087" s="9" t="n">
        <v>0</v>
      </c>
      <c r="F4087" s="9" t="n">
        <v>590978</v>
      </c>
    </row>
    <row r="4088" customFormat="false" ht="15" hidden="false" customHeight="true" outlineLevel="0" collapsed="false">
      <c r="A4088" s="7" t="n">
        <v>460092</v>
      </c>
      <c r="B4088" s="8" t="n">
        <v>43431</v>
      </c>
      <c r="C4088" s="8" t="n">
        <v>43448</v>
      </c>
      <c r="D4088" s="9" t="n">
        <v>322117</v>
      </c>
      <c r="E4088" s="9" t="n">
        <v>0</v>
      </c>
      <c r="F4088" s="9" t="n">
        <v>322117</v>
      </c>
    </row>
    <row r="4089" customFormat="false" ht="15" hidden="false" customHeight="true" outlineLevel="0" collapsed="false">
      <c r="A4089" s="7" t="n">
        <v>460213</v>
      </c>
      <c r="B4089" s="8" t="n">
        <v>43431</v>
      </c>
      <c r="C4089" s="8" t="n">
        <v>43448</v>
      </c>
      <c r="D4089" s="9" t="n">
        <v>228345</v>
      </c>
      <c r="E4089" s="9" t="n">
        <v>0</v>
      </c>
      <c r="F4089" s="9" t="n">
        <v>228345</v>
      </c>
    </row>
    <row r="4090" customFormat="false" ht="15" hidden="false" customHeight="true" outlineLevel="0" collapsed="false">
      <c r="A4090" s="7" t="n">
        <v>460144</v>
      </c>
      <c r="B4090" s="8" t="n">
        <v>43431</v>
      </c>
      <c r="C4090" s="8" t="n">
        <v>43448</v>
      </c>
      <c r="D4090" s="9" t="n">
        <v>301487</v>
      </c>
      <c r="E4090" s="9" t="n">
        <v>0</v>
      </c>
      <c r="F4090" s="9" t="n">
        <v>301487</v>
      </c>
    </row>
    <row r="4091" customFormat="false" ht="15" hidden="false" customHeight="true" outlineLevel="0" collapsed="false">
      <c r="A4091" s="7" t="n">
        <v>460347</v>
      </c>
      <c r="B4091" s="8" t="n">
        <v>43431</v>
      </c>
      <c r="C4091" s="8" t="n">
        <v>43448</v>
      </c>
      <c r="D4091" s="9" t="n">
        <v>4955556</v>
      </c>
      <c r="E4091" s="9" t="n">
        <v>0</v>
      </c>
      <c r="F4091" s="9" t="n">
        <v>4955556</v>
      </c>
    </row>
    <row r="4092" customFormat="false" ht="15" hidden="false" customHeight="true" outlineLevel="0" collapsed="false">
      <c r="A4092" s="7" t="n">
        <v>460355</v>
      </c>
      <c r="B4092" s="8" t="n">
        <v>43431</v>
      </c>
      <c r="C4092" s="8" t="n">
        <v>43448</v>
      </c>
      <c r="D4092" s="9" t="n">
        <v>1622228</v>
      </c>
      <c r="E4092" s="9" t="n">
        <v>0</v>
      </c>
      <c r="F4092" s="9" t="n">
        <v>1622228</v>
      </c>
    </row>
    <row r="4093" customFormat="false" ht="15" hidden="false" customHeight="true" outlineLevel="0" collapsed="false">
      <c r="A4093" s="7" t="n">
        <v>460082</v>
      </c>
      <c r="B4093" s="8" t="n">
        <v>43431</v>
      </c>
      <c r="C4093" s="8" t="n">
        <v>43448</v>
      </c>
      <c r="D4093" s="9" t="n">
        <v>543510</v>
      </c>
      <c r="E4093" s="9" t="n">
        <v>0</v>
      </c>
      <c r="F4093" s="9" t="n">
        <v>543510</v>
      </c>
    </row>
    <row r="4094" customFormat="false" ht="15" hidden="false" customHeight="true" outlineLevel="0" collapsed="false">
      <c r="A4094" s="7" t="n">
        <v>460115</v>
      </c>
      <c r="B4094" s="8" t="n">
        <v>43431</v>
      </c>
      <c r="C4094" s="8" t="n">
        <v>43448</v>
      </c>
      <c r="D4094" s="9" t="n">
        <v>632215</v>
      </c>
      <c r="E4094" s="9" t="n">
        <v>0</v>
      </c>
      <c r="F4094" s="9" t="n">
        <v>632215</v>
      </c>
    </row>
    <row r="4095" customFormat="false" ht="15" hidden="false" customHeight="true" outlineLevel="0" collapsed="false">
      <c r="A4095" s="7" t="n">
        <v>460143</v>
      </c>
      <c r="B4095" s="8" t="n">
        <v>43431</v>
      </c>
      <c r="C4095" s="8" t="n">
        <v>43448</v>
      </c>
      <c r="D4095" s="9" t="n">
        <v>326508</v>
      </c>
      <c r="E4095" s="9" t="n">
        <v>0</v>
      </c>
      <c r="F4095" s="9" t="n">
        <v>326508</v>
      </c>
    </row>
    <row r="4096" customFormat="false" ht="15" hidden="false" customHeight="true" outlineLevel="0" collapsed="false">
      <c r="A4096" s="7" t="n">
        <v>460114</v>
      </c>
      <c r="B4096" s="8" t="n">
        <v>43431</v>
      </c>
      <c r="C4096" s="8" t="n">
        <v>43448</v>
      </c>
      <c r="D4096" s="9" t="n">
        <v>1600804</v>
      </c>
      <c r="E4096" s="9" t="n">
        <v>0</v>
      </c>
      <c r="F4096" s="9" t="n">
        <v>850804</v>
      </c>
    </row>
    <row r="4097" customFormat="false" ht="15" hidden="false" customHeight="true" outlineLevel="0" collapsed="false">
      <c r="A4097" s="7" t="n">
        <v>460166</v>
      </c>
      <c r="B4097" s="8" t="n">
        <v>43431</v>
      </c>
      <c r="C4097" s="8" t="n">
        <v>43448</v>
      </c>
      <c r="D4097" s="9" t="n">
        <v>657938</v>
      </c>
      <c r="E4097" s="9" t="n">
        <v>0</v>
      </c>
      <c r="F4097" s="9" t="n">
        <v>657938</v>
      </c>
    </row>
    <row r="4098" customFormat="false" ht="15" hidden="false" customHeight="true" outlineLevel="0" collapsed="false">
      <c r="A4098" s="7" t="n">
        <v>460280</v>
      </c>
      <c r="B4098" s="8" t="n">
        <v>43431</v>
      </c>
      <c r="C4098" s="8" t="n">
        <v>43448</v>
      </c>
      <c r="D4098" s="9" t="n">
        <v>1004367</v>
      </c>
      <c r="E4098" s="9" t="n">
        <v>0</v>
      </c>
      <c r="F4098" s="9" t="n">
        <v>0</v>
      </c>
    </row>
    <row r="4099" customFormat="false" ht="15" hidden="false" customHeight="true" outlineLevel="0" collapsed="false">
      <c r="A4099" s="7" t="n">
        <v>460340</v>
      </c>
      <c r="B4099" s="8" t="n">
        <v>43431</v>
      </c>
      <c r="C4099" s="8" t="n">
        <v>43448</v>
      </c>
      <c r="D4099" s="9" t="n">
        <v>1052423</v>
      </c>
      <c r="E4099" s="9" t="n">
        <v>0</v>
      </c>
      <c r="F4099" s="9" t="n">
        <v>1052423</v>
      </c>
    </row>
    <row r="4100" customFormat="false" ht="15" hidden="false" customHeight="true" outlineLevel="0" collapsed="false">
      <c r="A4100" s="7" t="n">
        <v>460348</v>
      </c>
      <c r="B4100" s="8" t="n">
        <v>43431</v>
      </c>
      <c r="C4100" s="8" t="n">
        <v>43448</v>
      </c>
      <c r="D4100" s="9" t="n">
        <v>1131839</v>
      </c>
      <c r="E4100" s="9" t="n">
        <v>0</v>
      </c>
      <c r="F4100" s="9" t="n">
        <v>1131839</v>
      </c>
    </row>
    <row r="4101" customFormat="false" ht="15" hidden="false" customHeight="true" outlineLevel="0" collapsed="false">
      <c r="A4101" s="7" t="n">
        <v>460209</v>
      </c>
      <c r="B4101" s="8" t="n">
        <v>43431</v>
      </c>
      <c r="C4101" s="8" t="n">
        <v>43448</v>
      </c>
      <c r="D4101" s="9" t="n">
        <v>1711466</v>
      </c>
      <c r="E4101" s="9" t="n">
        <v>0</v>
      </c>
      <c r="F4101" s="9" t="n">
        <v>1711466</v>
      </c>
    </row>
    <row r="4102" customFormat="false" ht="15" hidden="false" customHeight="true" outlineLevel="0" collapsed="false">
      <c r="A4102" s="7" t="n">
        <v>460100</v>
      </c>
      <c r="B4102" s="8" t="n">
        <v>43431</v>
      </c>
      <c r="C4102" s="8" t="n">
        <v>43448</v>
      </c>
      <c r="D4102" s="9" t="n">
        <v>5567582</v>
      </c>
      <c r="E4102" s="9" t="n">
        <v>0</v>
      </c>
      <c r="F4102" s="9" t="n">
        <v>5567582</v>
      </c>
    </row>
    <row r="4103" customFormat="false" ht="15" hidden="false" customHeight="true" outlineLevel="0" collapsed="false">
      <c r="A4103" s="7" t="n">
        <v>460118</v>
      </c>
      <c r="B4103" s="8" t="n">
        <v>43431</v>
      </c>
      <c r="C4103" s="8" t="n">
        <v>43448</v>
      </c>
      <c r="D4103" s="9" t="n">
        <v>835669</v>
      </c>
      <c r="E4103" s="9" t="n">
        <v>0</v>
      </c>
      <c r="F4103" s="9" t="n">
        <v>835669</v>
      </c>
    </row>
    <row r="4104" customFormat="false" ht="15" hidden="false" customHeight="true" outlineLevel="0" collapsed="false">
      <c r="A4104" s="7" t="n">
        <v>460076</v>
      </c>
      <c r="B4104" s="8" t="n">
        <v>43431</v>
      </c>
      <c r="C4104" s="8" t="n">
        <v>43448</v>
      </c>
      <c r="D4104" s="9" t="n">
        <v>1674050</v>
      </c>
      <c r="E4104" s="9" t="n">
        <v>0</v>
      </c>
      <c r="F4104" s="9" t="n">
        <v>1674050</v>
      </c>
    </row>
    <row r="4105" customFormat="false" ht="15" hidden="false" customHeight="true" outlineLevel="0" collapsed="false">
      <c r="A4105" s="7" t="n">
        <v>460081</v>
      </c>
      <c r="B4105" s="8" t="n">
        <v>43431</v>
      </c>
      <c r="C4105" s="8" t="n">
        <v>43448</v>
      </c>
      <c r="D4105" s="9" t="n">
        <v>2152277</v>
      </c>
      <c r="E4105" s="9" t="n">
        <v>0</v>
      </c>
      <c r="F4105" s="9" t="n">
        <v>2152277</v>
      </c>
    </row>
    <row r="4106" customFormat="false" ht="15" hidden="false" customHeight="true" outlineLevel="0" collapsed="false">
      <c r="A4106" s="7" t="n">
        <v>460130</v>
      </c>
      <c r="B4106" s="8" t="n">
        <v>43431</v>
      </c>
      <c r="C4106" s="8" t="n">
        <v>43448</v>
      </c>
      <c r="D4106" s="9" t="n">
        <v>856689</v>
      </c>
      <c r="E4106" s="9" t="n">
        <v>0</v>
      </c>
      <c r="F4106" s="9" t="n">
        <v>856689</v>
      </c>
    </row>
    <row r="4107" customFormat="false" ht="15" hidden="false" customHeight="true" outlineLevel="0" collapsed="false">
      <c r="A4107" s="7" t="n">
        <v>460263</v>
      </c>
      <c r="B4107" s="8" t="n">
        <v>43431</v>
      </c>
      <c r="C4107" s="8" t="n">
        <v>43448</v>
      </c>
      <c r="D4107" s="9" t="n">
        <v>4018017</v>
      </c>
      <c r="E4107" s="9" t="n">
        <v>0</v>
      </c>
      <c r="F4107" s="9" t="n">
        <v>4018017</v>
      </c>
    </row>
    <row r="4108" customFormat="false" ht="15" hidden="false" customHeight="true" outlineLevel="0" collapsed="false">
      <c r="A4108" s="7" t="n">
        <v>460173</v>
      </c>
      <c r="B4108" s="8" t="n">
        <v>43431</v>
      </c>
      <c r="C4108" s="8" t="n">
        <v>43448</v>
      </c>
      <c r="D4108" s="9" t="n">
        <v>1119422</v>
      </c>
      <c r="E4108" s="9" t="n">
        <v>0</v>
      </c>
      <c r="F4108" s="9" t="n">
        <v>1119422</v>
      </c>
    </row>
    <row r="4109" customFormat="false" ht="15" hidden="false" customHeight="true" outlineLevel="0" collapsed="false">
      <c r="A4109" s="7" t="n">
        <v>460199</v>
      </c>
      <c r="B4109" s="8" t="n">
        <v>43431</v>
      </c>
      <c r="C4109" s="8" t="n">
        <v>43448</v>
      </c>
      <c r="D4109" s="9" t="n">
        <v>7145310</v>
      </c>
      <c r="E4109" s="9" t="n">
        <v>0</v>
      </c>
      <c r="F4109" s="9" t="n">
        <v>0</v>
      </c>
    </row>
    <row r="4110" customFormat="false" ht="15" hidden="false" customHeight="true" outlineLevel="0" collapsed="false">
      <c r="A4110" s="7" t="n">
        <v>460065</v>
      </c>
      <c r="B4110" s="8" t="n">
        <v>43431</v>
      </c>
      <c r="C4110" s="8" t="n">
        <v>43448</v>
      </c>
      <c r="D4110" s="9" t="n">
        <v>1272636</v>
      </c>
      <c r="E4110" s="9" t="n">
        <v>0</v>
      </c>
      <c r="F4110" s="9" t="n">
        <v>931816</v>
      </c>
    </row>
    <row r="4111" customFormat="false" ht="15" hidden="false" customHeight="true" outlineLevel="0" collapsed="false">
      <c r="A4111" s="7" t="n">
        <v>460087</v>
      </c>
      <c r="B4111" s="8" t="n">
        <v>43431</v>
      </c>
      <c r="C4111" s="8" t="n">
        <v>43448</v>
      </c>
      <c r="D4111" s="9" t="n">
        <v>638660</v>
      </c>
      <c r="E4111" s="9" t="n">
        <v>0</v>
      </c>
      <c r="F4111" s="9" t="n">
        <v>638660</v>
      </c>
    </row>
    <row r="4112" customFormat="false" ht="15" hidden="false" customHeight="true" outlineLevel="0" collapsed="false">
      <c r="A4112" s="7" t="n">
        <v>460109</v>
      </c>
      <c r="B4112" s="8" t="n">
        <v>43431</v>
      </c>
      <c r="C4112" s="8" t="n">
        <v>43448</v>
      </c>
      <c r="D4112" s="9" t="n">
        <v>390601</v>
      </c>
      <c r="E4112" s="9" t="n">
        <v>0</v>
      </c>
      <c r="F4112" s="9" t="n">
        <v>390601</v>
      </c>
    </row>
    <row r="4113" customFormat="false" ht="15" hidden="false" customHeight="true" outlineLevel="0" collapsed="false">
      <c r="A4113" s="7" t="n">
        <v>460113</v>
      </c>
      <c r="B4113" s="8" t="n">
        <v>43431</v>
      </c>
      <c r="C4113" s="8" t="n">
        <v>43448</v>
      </c>
      <c r="D4113" s="9" t="n">
        <v>366908</v>
      </c>
      <c r="E4113" s="9" t="n">
        <v>0</v>
      </c>
      <c r="F4113" s="9" t="n">
        <v>366908</v>
      </c>
    </row>
    <row r="4114" customFormat="false" ht="15" hidden="false" customHeight="true" outlineLevel="0" collapsed="false">
      <c r="A4114" s="7" t="n">
        <v>460148</v>
      </c>
      <c r="B4114" s="8" t="n">
        <v>43431</v>
      </c>
      <c r="C4114" s="8" t="n">
        <v>43448</v>
      </c>
      <c r="D4114" s="9" t="n">
        <v>1527584</v>
      </c>
      <c r="E4114" s="9" t="n">
        <v>0</v>
      </c>
      <c r="F4114" s="9" t="n">
        <v>1527584</v>
      </c>
    </row>
    <row r="4115" customFormat="false" ht="15" hidden="false" customHeight="true" outlineLevel="0" collapsed="false">
      <c r="A4115" s="7" t="n">
        <v>460172</v>
      </c>
      <c r="B4115" s="8" t="n">
        <v>43431</v>
      </c>
      <c r="C4115" s="8" t="n">
        <v>43448</v>
      </c>
      <c r="D4115" s="9" t="n">
        <v>313184</v>
      </c>
      <c r="E4115" s="9" t="n">
        <v>0</v>
      </c>
      <c r="F4115" s="9" t="n">
        <v>313184</v>
      </c>
    </row>
    <row r="4116" customFormat="false" ht="15" hidden="false" customHeight="true" outlineLevel="0" collapsed="false">
      <c r="A4116" s="7" t="n">
        <v>460223</v>
      </c>
      <c r="B4116" s="8" t="n">
        <v>43431</v>
      </c>
      <c r="C4116" s="8" t="n">
        <v>43448</v>
      </c>
      <c r="D4116" s="9" t="n">
        <v>1238494</v>
      </c>
      <c r="E4116" s="9" t="n">
        <v>0</v>
      </c>
      <c r="F4116" s="9" t="n">
        <v>1238494</v>
      </c>
    </row>
    <row r="4117" customFormat="false" ht="15" hidden="false" customHeight="true" outlineLevel="0" collapsed="false">
      <c r="A4117" s="7" t="n">
        <v>460129</v>
      </c>
      <c r="B4117" s="8" t="n">
        <v>43431</v>
      </c>
      <c r="C4117" s="8" t="n">
        <v>43448</v>
      </c>
      <c r="D4117" s="9" t="n">
        <v>1801370</v>
      </c>
      <c r="E4117" s="9" t="n">
        <v>0</v>
      </c>
      <c r="F4117" s="9" t="n">
        <v>1801370</v>
      </c>
    </row>
    <row r="4118" customFormat="false" ht="15" hidden="false" customHeight="true" outlineLevel="0" collapsed="false">
      <c r="A4118" s="7" t="n">
        <v>460098</v>
      </c>
      <c r="B4118" s="8" t="n">
        <v>43431</v>
      </c>
      <c r="C4118" s="8" t="n">
        <v>43448</v>
      </c>
      <c r="D4118" s="9" t="n">
        <v>2888278</v>
      </c>
      <c r="E4118" s="9" t="n">
        <v>0</v>
      </c>
      <c r="F4118" s="9" t="n">
        <v>2888278</v>
      </c>
    </row>
    <row r="4119" customFormat="false" ht="15" hidden="false" customHeight="true" outlineLevel="0" collapsed="false">
      <c r="A4119" s="7" t="n">
        <v>460196</v>
      </c>
      <c r="B4119" s="8" t="n">
        <v>43431</v>
      </c>
      <c r="C4119" s="8" t="n">
        <v>43448</v>
      </c>
      <c r="D4119" s="9" t="n">
        <v>13697959</v>
      </c>
      <c r="E4119" s="9" t="n">
        <v>0</v>
      </c>
      <c r="F4119" s="9" t="n">
        <v>11943559</v>
      </c>
    </row>
    <row r="4120" customFormat="false" ht="15" hidden="false" customHeight="true" outlineLevel="0" collapsed="false">
      <c r="A4120" s="7" t="n">
        <v>460094</v>
      </c>
      <c r="B4120" s="8" t="n">
        <v>43431</v>
      </c>
      <c r="C4120" s="8" t="n">
        <v>43448</v>
      </c>
      <c r="D4120" s="9" t="n">
        <v>248954</v>
      </c>
      <c r="E4120" s="9" t="n">
        <v>0</v>
      </c>
      <c r="F4120" s="9" t="n">
        <v>248954</v>
      </c>
    </row>
    <row r="4121" customFormat="false" ht="15" hidden="false" customHeight="true" outlineLevel="0" collapsed="false">
      <c r="A4121" s="7" t="n">
        <v>460122</v>
      </c>
      <c r="B4121" s="8" t="n">
        <v>43431</v>
      </c>
      <c r="C4121" s="8" t="n">
        <v>43448</v>
      </c>
      <c r="D4121" s="9" t="n">
        <v>870552</v>
      </c>
      <c r="E4121" s="9" t="n">
        <v>0</v>
      </c>
      <c r="F4121" s="9" t="n">
        <v>870552</v>
      </c>
    </row>
    <row r="4122" customFormat="false" ht="15" hidden="false" customHeight="true" outlineLevel="0" collapsed="false">
      <c r="A4122" s="7" t="n">
        <v>460112</v>
      </c>
      <c r="B4122" s="8" t="n">
        <v>43431</v>
      </c>
      <c r="C4122" s="8" t="n">
        <v>43448</v>
      </c>
      <c r="D4122" s="9" t="n">
        <v>233497</v>
      </c>
      <c r="E4122" s="9" t="n">
        <v>0</v>
      </c>
      <c r="F4122" s="9" t="n">
        <v>233497</v>
      </c>
    </row>
    <row r="4123" customFormat="false" ht="15" hidden="false" customHeight="true" outlineLevel="0" collapsed="false">
      <c r="A4123" s="7" t="n">
        <v>460132</v>
      </c>
      <c r="B4123" s="8" t="n">
        <v>43431</v>
      </c>
      <c r="C4123" s="8" t="n">
        <v>43448</v>
      </c>
      <c r="D4123" s="9" t="n">
        <v>372922</v>
      </c>
      <c r="E4123" s="9" t="n">
        <v>0</v>
      </c>
      <c r="F4123" s="9" t="n">
        <v>372922</v>
      </c>
    </row>
    <row r="4124" customFormat="false" ht="15" hidden="false" customHeight="true" outlineLevel="0" collapsed="false">
      <c r="A4124" s="7" t="n">
        <v>460236</v>
      </c>
      <c r="B4124" s="8" t="n">
        <v>43431</v>
      </c>
      <c r="C4124" s="8" t="n">
        <v>43448</v>
      </c>
      <c r="D4124" s="9" t="n">
        <v>8836545</v>
      </c>
      <c r="E4124" s="9" t="n">
        <v>0</v>
      </c>
      <c r="F4124" s="9" t="n">
        <v>0</v>
      </c>
    </row>
    <row r="4125" customFormat="false" ht="15" hidden="false" customHeight="true" outlineLevel="0" collapsed="false">
      <c r="A4125" s="7" t="n">
        <v>460090</v>
      </c>
      <c r="B4125" s="8" t="n">
        <v>43431</v>
      </c>
      <c r="C4125" s="8" t="n">
        <v>43448</v>
      </c>
      <c r="D4125" s="9" t="n">
        <v>315596</v>
      </c>
      <c r="E4125" s="9" t="n">
        <v>0</v>
      </c>
      <c r="F4125" s="9" t="n">
        <v>315596</v>
      </c>
    </row>
    <row r="4126" customFormat="false" ht="15" hidden="false" customHeight="true" outlineLevel="0" collapsed="false">
      <c r="A4126" s="7" t="n">
        <v>460220</v>
      </c>
      <c r="B4126" s="8" t="n">
        <v>43431</v>
      </c>
      <c r="C4126" s="8" t="n">
        <v>43448</v>
      </c>
      <c r="D4126" s="9" t="n">
        <v>592840</v>
      </c>
      <c r="E4126" s="9" t="n">
        <v>0</v>
      </c>
      <c r="F4126" s="9" t="n">
        <v>592840</v>
      </c>
    </row>
    <row r="4127" customFormat="false" ht="15" hidden="false" customHeight="true" outlineLevel="0" collapsed="false">
      <c r="A4127" s="7" t="n">
        <v>460266</v>
      </c>
      <c r="B4127" s="8" t="n">
        <v>43431</v>
      </c>
      <c r="C4127" s="8" t="n">
        <v>43448</v>
      </c>
      <c r="D4127" s="9" t="n">
        <v>301452</v>
      </c>
      <c r="E4127" s="9" t="n">
        <v>0</v>
      </c>
      <c r="F4127" s="9" t="n">
        <v>301452</v>
      </c>
    </row>
    <row r="4128" customFormat="false" ht="15" hidden="false" customHeight="true" outlineLevel="0" collapsed="false">
      <c r="A4128" s="7" t="n">
        <v>460201</v>
      </c>
      <c r="B4128" s="8" t="n">
        <v>43431</v>
      </c>
      <c r="C4128" s="8" t="n">
        <v>43448</v>
      </c>
      <c r="D4128" s="9" t="n">
        <v>2009677</v>
      </c>
      <c r="E4128" s="9" t="n">
        <v>0</v>
      </c>
      <c r="F4128" s="9" t="n">
        <v>2009677</v>
      </c>
    </row>
    <row r="4129" customFormat="false" ht="15" hidden="false" customHeight="true" outlineLevel="0" collapsed="false">
      <c r="A4129" s="7" t="n">
        <v>460368</v>
      </c>
      <c r="B4129" s="8" t="n">
        <v>43431</v>
      </c>
      <c r="C4129" s="8" t="n">
        <v>43448</v>
      </c>
      <c r="D4129" s="9" t="n">
        <v>348732</v>
      </c>
      <c r="E4129" s="9" t="n">
        <v>0</v>
      </c>
      <c r="F4129" s="9" t="n">
        <v>348732</v>
      </c>
    </row>
    <row r="4130" customFormat="false" ht="15" hidden="false" customHeight="true" outlineLevel="0" collapsed="false">
      <c r="A4130" s="7" t="n">
        <v>460105</v>
      </c>
      <c r="B4130" s="8" t="n">
        <v>43431</v>
      </c>
      <c r="C4130" s="8" t="n">
        <v>43448</v>
      </c>
      <c r="D4130" s="9" t="n">
        <v>812584</v>
      </c>
      <c r="E4130" s="9" t="n">
        <v>0</v>
      </c>
      <c r="F4130" s="9" t="n">
        <v>812584</v>
      </c>
    </row>
    <row r="4131" customFormat="false" ht="15" hidden="false" customHeight="true" outlineLevel="0" collapsed="false">
      <c r="A4131" s="7" t="n">
        <v>460194</v>
      </c>
      <c r="B4131" s="8" t="n">
        <v>43431</v>
      </c>
      <c r="C4131" s="8" t="n">
        <v>43448</v>
      </c>
      <c r="D4131" s="9" t="n">
        <v>1146152</v>
      </c>
      <c r="E4131" s="9" t="n">
        <v>0</v>
      </c>
      <c r="F4131" s="9" t="n">
        <v>1146152</v>
      </c>
    </row>
    <row r="4132" customFormat="false" ht="15" hidden="false" customHeight="true" outlineLevel="0" collapsed="false">
      <c r="A4132" s="7" t="n">
        <v>460359</v>
      </c>
      <c r="B4132" s="8" t="n">
        <v>43431</v>
      </c>
      <c r="C4132" s="8" t="n">
        <v>43448</v>
      </c>
      <c r="D4132" s="9" t="n">
        <v>1152243</v>
      </c>
      <c r="E4132" s="9" t="n">
        <v>0</v>
      </c>
      <c r="F4132" s="9" t="n">
        <v>1152243</v>
      </c>
    </row>
    <row r="4133" customFormat="false" ht="15" hidden="false" customHeight="true" outlineLevel="0" collapsed="false">
      <c r="A4133" s="7" t="n">
        <v>460207</v>
      </c>
      <c r="B4133" s="8" t="n">
        <v>43431</v>
      </c>
      <c r="C4133" s="8" t="n">
        <v>43448</v>
      </c>
      <c r="D4133" s="9" t="n">
        <v>557648</v>
      </c>
      <c r="E4133" s="9" t="n">
        <v>0</v>
      </c>
      <c r="F4133" s="9" t="n">
        <v>557648</v>
      </c>
    </row>
    <row r="4134" customFormat="false" ht="15" hidden="false" customHeight="true" outlineLevel="0" collapsed="false">
      <c r="A4134" s="7" t="n">
        <v>460358</v>
      </c>
      <c r="B4134" s="8" t="n">
        <v>43431</v>
      </c>
      <c r="C4134" s="8" t="n">
        <v>43448</v>
      </c>
      <c r="D4134" s="9" t="n">
        <v>5025910</v>
      </c>
      <c r="E4134" s="9" t="n">
        <v>0</v>
      </c>
      <c r="F4134" s="9" t="n">
        <v>5025910</v>
      </c>
    </row>
    <row r="4135" customFormat="false" ht="15" hidden="false" customHeight="true" outlineLevel="0" collapsed="false">
      <c r="A4135" s="7" t="n">
        <v>460102</v>
      </c>
      <c r="B4135" s="8" t="n">
        <v>43431</v>
      </c>
      <c r="C4135" s="8" t="n">
        <v>43448</v>
      </c>
      <c r="D4135" s="9" t="n">
        <v>411534</v>
      </c>
      <c r="E4135" s="9" t="n">
        <v>0</v>
      </c>
      <c r="F4135" s="9" t="n">
        <v>411534</v>
      </c>
    </row>
    <row r="4136" customFormat="false" ht="15" hidden="false" customHeight="true" outlineLevel="0" collapsed="false">
      <c r="A4136" s="7" t="n">
        <v>460139</v>
      </c>
      <c r="B4136" s="8" t="n">
        <v>43431</v>
      </c>
      <c r="C4136" s="8" t="n">
        <v>43448</v>
      </c>
      <c r="D4136" s="9" t="n">
        <v>357268</v>
      </c>
      <c r="E4136" s="9" t="n">
        <v>0</v>
      </c>
      <c r="F4136" s="9" t="n">
        <v>357268</v>
      </c>
    </row>
    <row r="4137" customFormat="false" ht="15" hidden="false" customHeight="true" outlineLevel="0" collapsed="false">
      <c r="A4137" s="7" t="n">
        <v>460142</v>
      </c>
      <c r="B4137" s="8" t="n">
        <v>43431</v>
      </c>
      <c r="C4137" s="8" t="n">
        <v>43448</v>
      </c>
      <c r="D4137" s="9" t="n">
        <v>181164</v>
      </c>
      <c r="E4137" s="9" t="n">
        <v>0</v>
      </c>
      <c r="F4137" s="9" t="n">
        <v>181164</v>
      </c>
    </row>
    <row r="4138" customFormat="false" ht="15" hidden="false" customHeight="true" outlineLevel="0" collapsed="false">
      <c r="A4138" s="7" t="n">
        <v>460159</v>
      </c>
      <c r="B4138" s="8" t="n">
        <v>43431</v>
      </c>
      <c r="C4138" s="8" t="n">
        <v>43448</v>
      </c>
      <c r="D4138" s="9" t="n">
        <v>141769</v>
      </c>
      <c r="E4138" s="9" t="n">
        <v>0</v>
      </c>
      <c r="F4138" s="9" t="n">
        <v>141769</v>
      </c>
    </row>
    <row r="4139" customFormat="false" ht="15" hidden="false" customHeight="true" outlineLevel="0" collapsed="false">
      <c r="A4139" s="7" t="n">
        <v>460232</v>
      </c>
      <c r="B4139" s="8" t="n">
        <v>43431</v>
      </c>
      <c r="C4139" s="8" t="n">
        <v>43448</v>
      </c>
      <c r="D4139" s="9" t="n">
        <v>764783</v>
      </c>
      <c r="E4139" s="9" t="n">
        <v>0</v>
      </c>
      <c r="F4139" s="9" t="n">
        <v>764783</v>
      </c>
    </row>
    <row r="4140" customFormat="false" ht="15" hidden="false" customHeight="true" outlineLevel="0" collapsed="false">
      <c r="A4140" s="7" t="n">
        <v>460237</v>
      </c>
      <c r="B4140" s="8" t="n">
        <v>43431</v>
      </c>
      <c r="C4140" s="8" t="n">
        <v>43448</v>
      </c>
      <c r="D4140" s="9" t="n">
        <v>623481</v>
      </c>
      <c r="E4140" s="9" t="n">
        <v>0</v>
      </c>
      <c r="F4140" s="9" t="n">
        <v>623481</v>
      </c>
    </row>
    <row r="4141" customFormat="false" ht="15" hidden="false" customHeight="true" outlineLevel="0" collapsed="false">
      <c r="A4141" s="7" t="n">
        <v>460341</v>
      </c>
      <c r="B4141" s="8" t="n">
        <v>43431</v>
      </c>
      <c r="C4141" s="8" t="n">
        <v>43448</v>
      </c>
      <c r="D4141" s="9" t="n">
        <v>645423</v>
      </c>
      <c r="E4141" s="9" t="n">
        <v>0</v>
      </c>
      <c r="F4141" s="9" t="n">
        <v>645423</v>
      </c>
    </row>
    <row r="4142" customFormat="false" ht="15" hidden="false" customHeight="true" outlineLevel="0" collapsed="false">
      <c r="A4142" s="7" t="n">
        <v>460084</v>
      </c>
      <c r="B4142" s="8" t="n">
        <v>43431</v>
      </c>
      <c r="C4142" s="8" t="n">
        <v>43448</v>
      </c>
      <c r="D4142" s="9" t="n">
        <v>279858</v>
      </c>
      <c r="E4142" s="9" t="n">
        <v>0</v>
      </c>
      <c r="F4142" s="9" t="n">
        <v>279858</v>
      </c>
    </row>
    <row r="4143" customFormat="false" ht="15" hidden="false" customHeight="true" outlineLevel="0" collapsed="false">
      <c r="A4143" s="7" t="n">
        <v>460063</v>
      </c>
      <c r="B4143" s="8" t="n">
        <v>43431</v>
      </c>
      <c r="C4143" s="8" t="n">
        <v>43448</v>
      </c>
      <c r="D4143" s="9" t="n">
        <v>944021</v>
      </c>
      <c r="E4143" s="9" t="n">
        <v>0</v>
      </c>
      <c r="F4143" s="9" t="n">
        <v>944021</v>
      </c>
    </row>
    <row r="4144" customFormat="false" ht="15" hidden="false" customHeight="true" outlineLevel="0" collapsed="false">
      <c r="A4144" s="7" t="n">
        <v>460219</v>
      </c>
      <c r="B4144" s="8" t="n">
        <v>43431</v>
      </c>
      <c r="C4144" s="8" t="n">
        <v>43448</v>
      </c>
      <c r="D4144" s="9" t="n">
        <v>422216</v>
      </c>
      <c r="E4144" s="9" t="n">
        <v>0</v>
      </c>
      <c r="F4144" s="9" t="n">
        <v>422216</v>
      </c>
    </row>
    <row r="4145" customFormat="false" ht="15" hidden="false" customHeight="true" outlineLevel="0" collapsed="false">
      <c r="A4145" s="7" t="n">
        <v>460339</v>
      </c>
      <c r="B4145" s="8" t="n">
        <v>43431</v>
      </c>
      <c r="C4145" s="8" t="n">
        <v>43448</v>
      </c>
      <c r="D4145" s="9" t="n">
        <v>1364398</v>
      </c>
      <c r="E4145" s="9" t="n">
        <v>0</v>
      </c>
      <c r="F4145" s="9" t="n">
        <v>1364398</v>
      </c>
    </row>
    <row r="4146" customFormat="false" ht="15" hidden="false" customHeight="true" outlineLevel="0" collapsed="false">
      <c r="A4146" s="7" t="n">
        <v>460074</v>
      </c>
      <c r="B4146" s="8" t="n">
        <v>43431</v>
      </c>
      <c r="C4146" s="8" t="n">
        <v>43448</v>
      </c>
      <c r="D4146" s="9" t="n">
        <v>341635</v>
      </c>
      <c r="E4146" s="9" t="n">
        <v>0</v>
      </c>
      <c r="F4146" s="9" t="n">
        <v>341635</v>
      </c>
    </row>
    <row r="4147" customFormat="false" ht="15" hidden="false" customHeight="true" outlineLevel="0" collapsed="false">
      <c r="A4147" s="7" t="n">
        <v>460208</v>
      </c>
      <c r="B4147" s="8" t="n">
        <v>43431</v>
      </c>
      <c r="C4147" s="8" t="n">
        <v>43448</v>
      </c>
      <c r="D4147" s="9" t="n">
        <v>2757633</v>
      </c>
      <c r="E4147" s="9" t="n">
        <v>0</v>
      </c>
      <c r="F4147" s="9" t="n">
        <v>2757633</v>
      </c>
    </row>
    <row r="4148" customFormat="false" ht="15" hidden="false" customHeight="true" outlineLevel="0" collapsed="false">
      <c r="A4148" s="7" t="n">
        <v>460189</v>
      </c>
      <c r="B4148" s="8" t="n">
        <v>43431</v>
      </c>
      <c r="C4148" s="8" t="n">
        <v>43448</v>
      </c>
      <c r="D4148" s="9" t="n">
        <v>437512</v>
      </c>
      <c r="E4148" s="9" t="n">
        <v>0</v>
      </c>
      <c r="F4148" s="9" t="n">
        <v>437512</v>
      </c>
    </row>
    <row r="4149" customFormat="false" ht="15" hidden="false" customHeight="true" outlineLevel="0" collapsed="false">
      <c r="A4149" s="7" t="n">
        <v>460080</v>
      </c>
      <c r="B4149" s="8" t="n">
        <v>43431</v>
      </c>
      <c r="C4149" s="8" t="n">
        <v>43448</v>
      </c>
      <c r="D4149" s="9" t="n">
        <v>807713</v>
      </c>
      <c r="E4149" s="9" t="n">
        <v>0</v>
      </c>
      <c r="F4149" s="9" t="n">
        <v>807713</v>
      </c>
    </row>
    <row r="4150" customFormat="false" ht="15" hidden="false" customHeight="true" outlineLevel="0" collapsed="false">
      <c r="A4150" s="7" t="n">
        <v>460126</v>
      </c>
      <c r="B4150" s="8" t="n">
        <v>43431</v>
      </c>
      <c r="C4150" s="8" t="n">
        <v>43448</v>
      </c>
      <c r="D4150" s="9" t="n">
        <v>416347</v>
      </c>
      <c r="E4150" s="9" t="n">
        <v>0</v>
      </c>
      <c r="F4150" s="9" t="n">
        <v>416347</v>
      </c>
    </row>
    <row r="4151" customFormat="false" ht="15" hidden="false" customHeight="true" outlineLevel="0" collapsed="false">
      <c r="A4151" s="7" t="n">
        <v>460357</v>
      </c>
      <c r="B4151" s="8" t="n">
        <v>43431</v>
      </c>
      <c r="C4151" s="8" t="n">
        <v>43448</v>
      </c>
      <c r="D4151" s="9" t="n">
        <v>1286261</v>
      </c>
      <c r="E4151" s="9" t="n">
        <v>0</v>
      </c>
      <c r="F4151" s="9" t="n">
        <v>1286261</v>
      </c>
    </row>
    <row r="4152" customFormat="false" ht="15" hidden="false" customHeight="true" outlineLevel="0" collapsed="false">
      <c r="A4152" s="7" t="n">
        <v>460116</v>
      </c>
      <c r="B4152" s="8" t="n">
        <v>43431</v>
      </c>
      <c r="C4152" s="8" t="n">
        <v>43448</v>
      </c>
      <c r="D4152" s="9" t="n">
        <v>3402865</v>
      </c>
      <c r="E4152" s="9" t="n">
        <v>0</v>
      </c>
      <c r="F4152" s="9" t="n">
        <v>3402865</v>
      </c>
    </row>
    <row r="4153" customFormat="false" ht="15" hidden="false" customHeight="true" outlineLevel="0" collapsed="false">
      <c r="A4153" s="7" t="n">
        <v>460184</v>
      </c>
      <c r="B4153" s="8" t="n">
        <v>43431</v>
      </c>
      <c r="C4153" s="8" t="n">
        <v>43448</v>
      </c>
      <c r="D4153" s="9" t="n">
        <v>1567558</v>
      </c>
      <c r="E4153" s="9" t="n">
        <v>0</v>
      </c>
      <c r="F4153" s="9" t="n">
        <v>1567558</v>
      </c>
    </row>
    <row r="4154" customFormat="false" ht="15" hidden="false" customHeight="true" outlineLevel="0" collapsed="false">
      <c r="A4154" s="7" t="n">
        <v>460195</v>
      </c>
      <c r="B4154" s="8" t="n">
        <v>43431</v>
      </c>
      <c r="C4154" s="8" t="n">
        <v>43448</v>
      </c>
      <c r="D4154" s="9" t="n">
        <v>1032687</v>
      </c>
      <c r="E4154" s="9" t="n">
        <v>0</v>
      </c>
      <c r="F4154" s="9" t="n">
        <v>1032687</v>
      </c>
    </row>
    <row r="4155" customFormat="false" ht="15" hidden="false" customHeight="true" outlineLevel="0" collapsed="false">
      <c r="A4155" s="7" t="n">
        <v>460221</v>
      </c>
      <c r="B4155" s="8" t="n">
        <v>43431</v>
      </c>
      <c r="C4155" s="8" t="n">
        <v>43448</v>
      </c>
      <c r="D4155" s="9" t="n">
        <v>1838664</v>
      </c>
      <c r="E4155" s="9" t="n">
        <v>0</v>
      </c>
      <c r="F4155" s="9" t="n">
        <v>1838664</v>
      </c>
    </row>
    <row r="4156" customFormat="false" ht="15" hidden="false" customHeight="true" outlineLevel="0" collapsed="false">
      <c r="A4156" s="7" t="n">
        <v>460335</v>
      </c>
      <c r="B4156" s="8" t="n">
        <v>43431</v>
      </c>
      <c r="C4156" s="8" t="n">
        <v>43448</v>
      </c>
      <c r="D4156" s="9" t="n">
        <v>4535302</v>
      </c>
      <c r="E4156" s="9" t="n">
        <v>0</v>
      </c>
      <c r="F4156" s="9" t="n">
        <v>0</v>
      </c>
    </row>
    <row r="4157" customFormat="false" ht="15" hidden="false" customHeight="true" outlineLevel="0" collapsed="false">
      <c r="A4157" s="7" t="n">
        <v>460373</v>
      </c>
      <c r="B4157" s="8" t="n">
        <v>43431</v>
      </c>
      <c r="C4157" s="8" t="n">
        <v>43448</v>
      </c>
      <c r="D4157" s="9" t="n">
        <v>8805211</v>
      </c>
      <c r="E4157" s="9" t="n">
        <v>0</v>
      </c>
      <c r="F4157" s="9" t="n">
        <v>8805211</v>
      </c>
    </row>
    <row r="4158" customFormat="false" ht="15" hidden="false" customHeight="true" outlineLevel="0" collapsed="false">
      <c r="A4158" s="7" t="n">
        <v>460183</v>
      </c>
      <c r="B4158" s="8" t="n">
        <v>43431</v>
      </c>
      <c r="C4158" s="8" t="n">
        <v>43448</v>
      </c>
      <c r="D4158" s="9" t="n">
        <v>388373</v>
      </c>
      <c r="E4158" s="9" t="n">
        <v>0</v>
      </c>
      <c r="F4158" s="9" t="n">
        <v>388373</v>
      </c>
    </row>
    <row r="4159" customFormat="false" ht="15" hidden="false" customHeight="true" outlineLevel="0" collapsed="false">
      <c r="A4159" s="7" t="n">
        <v>460214</v>
      </c>
      <c r="B4159" s="8" t="n">
        <v>43431</v>
      </c>
      <c r="C4159" s="8" t="n">
        <v>43448</v>
      </c>
      <c r="D4159" s="9" t="n">
        <v>502444</v>
      </c>
      <c r="E4159" s="9" t="n">
        <v>0</v>
      </c>
      <c r="F4159" s="9" t="n">
        <v>502444</v>
      </c>
    </row>
    <row r="4160" customFormat="false" ht="15" hidden="false" customHeight="true" outlineLevel="0" collapsed="false">
      <c r="A4160" s="7" t="n">
        <v>460227</v>
      </c>
      <c r="B4160" s="8" t="n">
        <v>43431</v>
      </c>
      <c r="C4160" s="8" t="n">
        <v>43448</v>
      </c>
      <c r="D4160" s="9" t="n">
        <v>196173</v>
      </c>
      <c r="E4160" s="9" t="n">
        <v>0</v>
      </c>
      <c r="F4160" s="9" t="n">
        <v>196173</v>
      </c>
    </row>
    <row r="4161" customFormat="false" ht="15" hidden="false" customHeight="true" outlineLevel="0" collapsed="false">
      <c r="A4161" s="7" t="n">
        <v>460393</v>
      </c>
      <c r="B4161" s="8" t="n">
        <v>43432</v>
      </c>
      <c r="C4161" s="8" t="n">
        <v>43448</v>
      </c>
      <c r="D4161" s="9" t="n">
        <v>6146359</v>
      </c>
      <c r="E4161" s="9" t="n">
        <v>0</v>
      </c>
      <c r="F4161" s="9" t="n">
        <v>6146359</v>
      </c>
    </row>
    <row r="4162" customFormat="false" ht="15" hidden="false" customHeight="true" outlineLevel="0" collapsed="false">
      <c r="A4162" s="7" t="n">
        <v>460445</v>
      </c>
      <c r="B4162" s="8" t="n">
        <v>43432</v>
      </c>
      <c r="C4162" s="8" t="n">
        <v>43448</v>
      </c>
      <c r="D4162" s="9" t="n">
        <v>8218138</v>
      </c>
      <c r="E4162" s="9" t="n">
        <v>0</v>
      </c>
      <c r="F4162" s="9" t="n">
        <v>8218138</v>
      </c>
    </row>
    <row r="4163" customFormat="false" ht="15" hidden="false" customHeight="true" outlineLevel="0" collapsed="false">
      <c r="A4163" s="7" t="n">
        <v>460388</v>
      </c>
      <c r="B4163" s="8" t="n">
        <v>43432</v>
      </c>
      <c r="C4163" s="8" t="n">
        <v>43448</v>
      </c>
      <c r="D4163" s="9" t="n">
        <v>17116102</v>
      </c>
      <c r="E4163" s="9" t="n">
        <v>0</v>
      </c>
      <c r="F4163" s="9" t="n">
        <v>14708102</v>
      </c>
    </row>
    <row r="4164" customFormat="false" ht="15" hidden="false" customHeight="true" outlineLevel="0" collapsed="false">
      <c r="A4164" s="7" t="n">
        <v>460279</v>
      </c>
      <c r="B4164" s="8" t="n">
        <v>43432</v>
      </c>
      <c r="C4164" s="8" t="n">
        <v>43448</v>
      </c>
      <c r="D4164" s="9" t="n">
        <v>6667646</v>
      </c>
      <c r="E4164" s="9" t="n">
        <v>0</v>
      </c>
      <c r="F4164" s="9" t="n">
        <v>5708246</v>
      </c>
    </row>
    <row r="4165" customFormat="false" ht="15" hidden="false" customHeight="true" outlineLevel="0" collapsed="false">
      <c r="A4165" s="7" t="n">
        <v>460417</v>
      </c>
      <c r="B4165" s="8" t="n">
        <v>43432</v>
      </c>
      <c r="C4165" s="8" t="n">
        <v>43448</v>
      </c>
      <c r="D4165" s="9" t="n">
        <v>409821</v>
      </c>
      <c r="E4165" s="9" t="n">
        <v>0</v>
      </c>
      <c r="F4165" s="9" t="n">
        <v>409821</v>
      </c>
    </row>
    <row r="4166" customFormat="false" ht="15" hidden="false" customHeight="true" outlineLevel="0" collapsed="false">
      <c r="A4166" s="7" t="n">
        <v>459362</v>
      </c>
      <c r="B4166" s="8" t="n">
        <v>43432</v>
      </c>
      <c r="C4166" s="8" t="n">
        <v>43448</v>
      </c>
      <c r="D4166" s="9" t="n">
        <v>373236</v>
      </c>
      <c r="E4166" s="9" t="n">
        <v>0</v>
      </c>
      <c r="F4166" s="9" t="n">
        <v>373236</v>
      </c>
    </row>
    <row r="4167" customFormat="false" ht="15" hidden="false" customHeight="true" outlineLevel="0" collapsed="false">
      <c r="A4167" s="7" t="n">
        <v>460416</v>
      </c>
      <c r="B4167" s="8" t="n">
        <v>43432</v>
      </c>
      <c r="C4167" s="8" t="n">
        <v>43448</v>
      </c>
      <c r="D4167" s="9" t="n">
        <v>742525</v>
      </c>
      <c r="E4167" s="9" t="n">
        <v>0</v>
      </c>
      <c r="F4167" s="9" t="n">
        <v>742525</v>
      </c>
    </row>
    <row r="4168" customFormat="false" ht="15" hidden="false" customHeight="true" outlineLevel="0" collapsed="false">
      <c r="A4168" s="7" t="n">
        <v>460395</v>
      </c>
      <c r="B4168" s="8" t="n">
        <v>43432</v>
      </c>
      <c r="C4168" s="8" t="n">
        <v>43448</v>
      </c>
      <c r="D4168" s="9" t="n">
        <v>2605663</v>
      </c>
      <c r="E4168" s="9" t="n">
        <v>0</v>
      </c>
      <c r="F4168" s="9" t="n">
        <v>2605663</v>
      </c>
    </row>
    <row r="4169" customFormat="false" ht="15" hidden="false" customHeight="true" outlineLevel="0" collapsed="false">
      <c r="A4169" s="7" t="n">
        <v>460394</v>
      </c>
      <c r="B4169" s="8" t="n">
        <v>43432</v>
      </c>
      <c r="C4169" s="8" t="n">
        <v>43448</v>
      </c>
      <c r="D4169" s="9" t="n">
        <v>73130059</v>
      </c>
      <c r="E4169" s="9" t="n">
        <v>0</v>
      </c>
      <c r="F4169" s="9" t="n">
        <v>0</v>
      </c>
    </row>
    <row r="4170" customFormat="false" ht="15" hidden="false" customHeight="true" outlineLevel="0" collapsed="false">
      <c r="A4170" s="7" t="n">
        <v>459768</v>
      </c>
      <c r="B4170" s="8" t="n">
        <v>43433</v>
      </c>
      <c r="C4170" s="8" t="n">
        <v>43448</v>
      </c>
      <c r="D4170" s="9" t="n">
        <v>11234298</v>
      </c>
      <c r="E4170" s="9" t="n">
        <v>0</v>
      </c>
      <c r="F4170" s="9" t="n">
        <v>10299614</v>
      </c>
    </row>
    <row r="4171" customFormat="false" ht="15" hidden="false" customHeight="true" outlineLevel="0" collapsed="false">
      <c r="A4171" s="7" t="n">
        <v>460444</v>
      </c>
      <c r="B4171" s="8" t="n">
        <v>43433</v>
      </c>
      <c r="C4171" s="8" t="n">
        <v>43448</v>
      </c>
      <c r="D4171" s="9" t="n">
        <v>13010422</v>
      </c>
      <c r="E4171" s="9" t="n">
        <v>0</v>
      </c>
      <c r="F4171" s="9" t="n">
        <v>13010422</v>
      </c>
    </row>
    <row r="4172" customFormat="false" ht="15" hidden="false" customHeight="true" outlineLevel="0" collapsed="false">
      <c r="A4172" s="7" t="n">
        <v>460415</v>
      </c>
      <c r="B4172" s="8" t="n">
        <v>43433</v>
      </c>
      <c r="C4172" s="8" t="n">
        <v>43448</v>
      </c>
      <c r="D4172" s="9" t="n">
        <v>5627033</v>
      </c>
      <c r="E4172" s="9" t="n">
        <v>0</v>
      </c>
      <c r="F4172" s="9" t="n">
        <v>5627033</v>
      </c>
    </row>
    <row r="4173" customFormat="false" ht="15" hidden="false" customHeight="true" outlineLevel="0" collapsed="false">
      <c r="A4173" s="7" t="n">
        <v>444109</v>
      </c>
      <c r="B4173" s="8" t="n">
        <v>43434</v>
      </c>
      <c r="C4173" s="8" t="n">
        <v>43448</v>
      </c>
      <c r="D4173" s="9" t="n">
        <v>100320</v>
      </c>
      <c r="E4173" s="9" t="n">
        <v>0</v>
      </c>
      <c r="F4173" s="9" t="n">
        <v>100320</v>
      </c>
    </row>
    <row r="4174" customFormat="false" ht="15" hidden="false" customHeight="true" outlineLevel="0" collapsed="false">
      <c r="A4174" s="7" t="n">
        <v>460190</v>
      </c>
      <c r="B4174" s="8" t="n">
        <v>43434</v>
      </c>
      <c r="C4174" s="8" t="n">
        <v>43448</v>
      </c>
      <c r="D4174" s="9" t="n">
        <v>6496783</v>
      </c>
      <c r="E4174" s="9" t="n">
        <v>0</v>
      </c>
      <c r="F4174" s="9" t="n">
        <v>6496783</v>
      </c>
    </row>
    <row r="4175" customFormat="false" ht="15" hidden="false" customHeight="true" outlineLevel="0" collapsed="false">
      <c r="A4175" s="7" t="n">
        <v>459717</v>
      </c>
      <c r="B4175" s="8" t="n">
        <v>43434</v>
      </c>
      <c r="C4175" s="8" t="n">
        <v>43448</v>
      </c>
      <c r="D4175" s="9" t="n">
        <v>419371</v>
      </c>
      <c r="E4175" s="9" t="n">
        <v>0</v>
      </c>
      <c r="F4175" s="9" t="n">
        <v>419371</v>
      </c>
    </row>
    <row r="4176" customFormat="false" ht="15" hidden="false" customHeight="true" outlineLevel="0" collapsed="false">
      <c r="A4176" s="7" t="n">
        <v>460038</v>
      </c>
      <c r="B4176" s="8" t="n">
        <v>43434</v>
      </c>
      <c r="C4176" s="8" t="n">
        <v>43448</v>
      </c>
      <c r="D4176" s="9" t="n">
        <v>30841066</v>
      </c>
      <c r="E4176" s="9" t="n">
        <v>0</v>
      </c>
      <c r="F4176" s="9" t="n">
        <v>6674331</v>
      </c>
    </row>
    <row r="4177" customFormat="false" ht="15" hidden="false" customHeight="true" outlineLevel="0" collapsed="false">
      <c r="A4177" s="7" t="n">
        <v>460071</v>
      </c>
      <c r="B4177" s="8" t="n">
        <v>43434</v>
      </c>
      <c r="C4177" s="8" t="n">
        <v>43448</v>
      </c>
      <c r="D4177" s="9" t="n">
        <v>4443055</v>
      </c>
      <c r="E4177" s="9" t="n">
        <v>0</v>
      </c>
      <c r="F4177" s="9" t="n">
        <v>4443055</v>
      </c>
    </row>
    <row r="4178" customFormat="false" ht="15" hidden="false" customHeight="true" outlineLevel="0" collapsed="false">
      <c r="A4178" s="7" t="n">
        <v>449802</v>
      </c>
      <c r="B4178" s="8" t="n">
        <v>43434</v>
      </c>
      <c r="C4178" s="8" t="n">
        <v>43448</v>
      </c>
      <c r="D4178" s="9" t="n">
        <v>132291</v>
      </c>
      <c r="E4178" s="9" t="n">
        <v>0</v>
      </c>
      <c r="F4178" s="9" t="n">
        <v>132291</v>
      </c>
    </row>
    <row r="4179" customFormat="false" ht="15" hidden="false" customHeight="true" outlineLevel="0" collapsed="false">
      <c r="A4179" s="7" t="n">
        <v>460072</v>
      </c>
      <c r="B4179" s="8" t="n">
        <v>43434</v>
      </c>
      <c r="C4179" s="8" t="n">
        <v>43448</v>
      </c>
      <c r="D4179" s="9" t="n">
        <v>782417</v>
      </c>
      <c r="E4179" s="9" t="n">
        <v>0</v>
      </c>
      <c r="F4179" s="9" t="n">
        <v>782417</v>
      </c>
    </row>
    <row r="4180" customFormat="false" ht="15" hidden="false" customHeight="true" outlineLevel="0" collapsed="false">
      <c r="A4180" s="7" t="n">
        <v>459856</v>
      </c>
      <c r="B4180" s="8" t="n">
        <v>43434</v>
      </c>
      <c r="C4180" s="8" t="n">
        <v>43448</v>
      </c>
      <c r="D4180" s="9" t="n">
        <v>5287166</v>
      </c>
      <c r="E4180" s="9" t="n">
        <v>0</v>
      </c>
      <c r="F4180" s="9" t="n">
        <v>0</v>
      </c>
    </row>
    <row r="4181" customFormat="false" ht="15" hidden="false" customHeight="true" outlineLevel="0" collapsed="false">
      <c r="A4181" s="7" t="n">
        <v>460225</v>
      </c>
      <c r="B4181" s="8" t="n">
        <v>43434</v>
      </c>
      <c r="C4181" s="8" t="n">
        <v>43448</v>
      </c>
      <c r="D4181" s="9" t="n">
        <v>11754076</v>
      </c>
      <c r="E4181" s="9" t="n">
        <v>0</v>
      </c>
      <c r="F4181" s="9" t="n">
        <v>11754076</v>
      </c>
    </row>
    <row r="4182" customFormat="false" ht="15" hidden="false" customHeight="true" outlineLevel="0" collapsed="false">
      <c r="A4182" s="7" t="n">
        <v>460185</v>
      </c>
      <c r="B4182" s="8" t="n">
        <v>43434</v>
      </c>
      <c r="C4182" s="8" t="n">
        <v>43448</v>
      </c>
      <c r="D4182" s="9" t="n">
        <v>3546729</v>
      </c>
      <c r="E4182" s="9" t="n">
        <v>0</v>
      </c>
      <c r="F4182" s="9" t="n">
        <v>3546729</v>
      </c>
    </row>
    <row r="4183" customFormat="false" ht="15" hidden="false" customHeight="true" outlineLevel="0" collapsed="false">
      <c r="A4183" s="7" t="n">
        <v>449933</v>
      </c>
      <c r="B4183" s="8" t="n">
        <v>43434</v>
      </c>
      <c r="C4183" s="8" t="n">
        <v>43448</v>
      </c>
      <c r="D4183" s="9" t="n">
        <v>572117</v>
      </c>
      <c r="E4183" s="9" t="n">
        <v>0</v>
      </c>
      <c r="F4183" s="9" t="n">
        <v>572117</v>
      </c>
    </row>
    <row r="4184" customFormat="false" ht="15" hidden="false" customHeight="true" outlineLevel="0" collapsed="false">
      <c r="A4184" s="7" t="n">
        <v>460088</v>
      </c>
      <c r="B4184" s="8" t="n">
        <v>43435</v>
      </c>
      <c r="C4184" s="8" t="n">
        <v>43448</v>
      </c>
      <c r="D4184" s="9" t="n">
        <v>4281465</v>
      </c>
      <c r="E4184" s="9" t="n">
        <v>0</v>
      </c>
      <c r="F4184" s="9" t="n">
        <v>4281465</v>
      </c>
    </row>
    <row r="4185" customFormat="false" ht="15" hidden="false" customHeight="true" outlineLevel="0" collapsed="false">
      <c r="A4185" s="7" t="n">
        <v>459696</v>
      </c>
      <c r="B4185" s="8" t="n">
        <v>43435</v>
      </c>
      <c r="C4185" s="8" t="n">
        <v>43448</v>
      </c>
      <c r="D4185" s="9" t="n">
        <v>847574</v>
      </c>
      <c r="E4185" s="9" t="n">
        <v>0</v>
      </c>
      <c r="F4185" s="9" t="n">
        <v>847574</v>
      </c>
    </row>
    <row r="4186" customFormat="false" ht="15" hidden="false" customHeight="true" outlineLevel="0" collapsed="false">
      <c r="A4186" s="7" t="n">
        <v>460170</v>
      </c>
      <c r="B4186" s="8" t="n">
        <v>43435</v>
      </c>
      <c r="C4186" s="8" t="n">
        <v>43448</v>
      </c>
      <c r="D4186" s="9" t="n">
        <v>7596521</v>
      </c>
      <c r="E4186" s="9" t="n">
        <v>0</v>
      </c>
      <c r="F4186" s="9" t="n">
        <v>6366521</v>
      </c>
    </row>
    <row r="4187" customFormat="false" ht="15" hidden="false" customHeight="true" outlineLevel="0" collapsed="false">
      <c r="A4187" s="7" t="n">
        <v>460902</v>
      </c>
      <c r="B4187" s="8" t="n">
        <v>43437</v>
      </c>
      <c r="C4187" s="8" t="n">
        <v>43448</v>
      </c>
      <c r="D4187" s="9" t="n">
        <v>47546162</v>
      </c>
      <c r="E4187" s="9" t="n">
        <v>0</v>
      </c>
      <c r="F4187" s="9" t="n">
        <v>44699362</v>
      </c>
    </row>
    <row r="4188" customFormat="false" ht="15" hidden="false" customHeight="true" outlineLevel="0" collapsed="false">
      <c r="A4188" s="7" t="n">
        <v>459884</v>
      </c>
      <c r="B4188" s="8" t="n">
        <v>43437</v>
      </c>
      <c r="C4188" s="8" t="n">
        <v>43448</v>
      </c>
      <c r="D4188" s="9" t="n">
        <v>21802358</v>
      </c>
      <c r="E4188" s="9" t="n">
        <v>0</v>
      </c>
      <c r="F4188" s="9" t="n">
        <v>20906528</v>
      </c>
    </row>
    <row r="4189" customFormat="false" ht="15" hidden="false" customHeight="true" outlineLevel="0" collapsed="false">
      <c r="A4189" s="7" t="n">
        <v>460903</v>
      </c>
      <c r="B4189" s="8" t="n">
        <v>43437</v>
      </c>
      <c r="C4189" s="8" t="n">
        <v>43448</v>
      </c>
      <c r="D4189" s="9" t="n">
        <v>45865295</v>
      </c>
      <c r="E4189" s="9" t="n">
        <v>0</v>
      </c>
      <c r="F4189" s="9" t="n">
        <v>44575328</v>
      </c>
    </row>
    <row r="4190" customFormat="false" ht="15" hidden="false" customHeight="true" outlineLevel="0" collapsed="false">
      <c r="A4190" s="7" t="n">
        <v>459903</v>
      </c>
      <c r="B4190" s="8" t="n">
        <v>43437</v>
      </c>
      <c r="C4190" s="8" t="n">
        <v>43448</v>
      </c>
      <c r="D4190" s="9" t="n">
        <v>13801941</v>
      </c>
      <c r="E4190" s="9" t="n">
        <v>0</v>
      </c>
      <c r="F4190" s="9" t="n">
        <v>12583685</v>
      </c>
    </row>
    <row r="4191" customFormat="false" ht="15" hidden="false" customHeight="true" outlineLevel="0" collapsed="false">
      <c r="A4191" s="7" t="n">
        <v>459892</v>
      </c>
      <c r="B4191" s="8" t="n">
        <v>43437</v>
      </c>
      <c r="C4191" s="8" t="n">
        <v>43448</v>
      </c>
      <c r="D4191" s="9" t="n">
        <v>9139991</v>
      </c>
      <c r="E4191" s="9" t="n">
        <v>0</v>
      </c>
      <c r="F4191" s="9" t="n">
        <v>0</v>
      </c>
    </row>
    <row r="4192" customFormat="false" ht="15" hidden="false" customHeight="true" outlineLevel="0" collapsed="false">
      <c r="A4192" s="7" t="n">
        <v>461360</v>
      </c>
      <c r="B4192" s="8" t="n">
        <v>43438</v>
      </c>
      <c r="C4192" s="8" t="n">
        <v>43483</v>
      </c>
      <c r="D4192" s="9" t="n">
        <v>275927</v>
      </c>
      <c r="E4192" s="9" t="n">
        <v>0</v>
      </c>
      <c r="F4192" s="9" t="n">
        <v>275927</v>
      </c>
    </row>
    <row r="4193" customFormat="false" ht="15" hidden="false" customHeight="true" outlineLevel="0" collapsed="false">
      <c r="A4193" s="7" t="n">
        <v>461361</v>
      </c>
      <c r="B4193" s="8" t="n">
        <v>43438</v>
      </c>
      <c r="C4193" s="8" t="n">
        <v>43483</v>
      </c>
      <c r="D4193" s="9" t="n">
        <v>8860662</v>
      </c>
      <c r="E4193" s="9" t="n">
        <v>0</v>
      </c>
      <c r="F4193" s="9" t="n">
        <v>8860662</v>
      </c>
    </row>
    <row r="4194" customFormat="false" ht="15" hidden="false" customHeight="true" outlineLevel="0" collapsed="false">
      <c r="A4194" s="7" t="n">
        <v>461884</v>
      </c>
      <c r="B4194" s="8" t="n">
        <v>43441</v>
      </c>
      <c r="C4194" s="8" t="n">
        <v>43483</v>
      </c>
      <c r="D4194" s="9" t="n">
        <v>1365034</v>
      </c>
      <c r="E4194" s="9" t="n">
        <v>0</v>
      </c>
      <c r="F4194" s="9" t="n">
        <v>1365034</v>
      </c>
    </row>
    <row r="4195" customFormat="false" ht="15" hidden="false" customHeight="true" outlineLevel="0" collapsed="false">
      <c r="A4195" s="7" t="n">
        <v>463056</v>
      </c>
      <c r="B4195" s="8" t="n">
        <v>43449</v>
      </c>
      <c r="C4195" s="8" t="n">
        <v>43483</v>
      </c>
      <c r="D4195" s="9" t="n">
        <v>1131992</v>
      </c>
      <c r="E4195" s="9" t="n">
        <v>0</v>
      </c>
      <c r="F4195" s="9" t="n">
        <v>1131992</v>
      </c>
    </row>
    <row r="4196" customFormat="false" ht="15" hidden="false" customHeight="true" outlineLevel="0" collapsed="false">
      <c r="A4196" s="7" t="n">
        <v>463052</v>
      </c>
      <c r="B4196" s="8" t="n">
        <v>43449</v>
      </c>
      <c r="C4196" s="8" t="n">
        <v>43483</v>
      </c>
      <c r="D4196" s="9" t="n">
        <v>932500</v>
      </c>
      <c r="E4196" s="9" t="n">
        <v>0</v>
      </c>
      <c r="F4196" s="9" t="n">
        <v>932500</v>
      </c>
    </row>
    <row r="4197" customFormat="false" ht="15" hidden="false" customHeight="true" outlineLevel="0" collapsed="false">
      <c r="A4197" s="7" t="n">
        <v>463300</v>
      </c>
      <c r="B4197" s="8" t="n">
        <v>43452</v>
      </c>
      <c r="C4197" s="8" t="n">
        <v>43483</v>
      </c>
      <c r="D4197" s="9" t="n">
        <v>418000</v>
      </c>
      <c r="E4197" s="9" t="n">
        <v>0</v>
      </c>
      <c r="F4197" s="9" t="n">
        <v>418000</v>
      </c>
    </row>
    <row r="4198" customFormat="false" ht="15" hidden="false" customHeight="true" outlineLevel="0" collapsed="false">
      <c r="A4198" s="7" t="n">
        <v>463241</v>
      </c>
      <c r="B4198" s="8" t="n">
        <v>43452</v>
      </c>
      <c r="C4198" s="8" t="n">
        <v>43483</v>
      </c>
      <c r="D4198" s="9" t="n">
        <v>2061667</v>
      </c>
      <c r="E4198" s="9" t="n">
        <v>0</v>
      </c>
      <c r="F4198" s="9" t="n">
        <v>2061667</v>
      </c>
    </row>
    <row r="4199" customFormat="false" ht="15" hidden="false" customHeight="true" outlineLevel="0" collapsed="false">
      <c r="A4199" s="7" t="n">
        <v>463295</v>
      </c>
      <c r="B4199" s="8" t="n">
        <v>43452</v>
      </c>
      <c r="C4199" s="8" t="n">
        <v>43483</v>
      </c>
      <c r="D4199" s="9" t="n">
        <v>875362</v>
      </c>
      <c r="E4199" s="9" t="n">
        <v>0</v>
      </c>
      <c r="F4199" s="9" t="n">
        <v>875362</v>
      </c>
    </row>
    <row r="4200" customFormat="false" ht="15" hidden="false" customHeight="true" outlineLevel="0" collapsed="false">
      <c r="A4200" s="7" t="n">
        <v>463355</v>
      </c>
      <c r="B4200" s="8" t="n">
        <v>43452</v>
      </c>
      <c r="C4200" s="8" t="n">
        <v>43483</v>
      </c>
      <c r="D4200" s="9" t="n">
        <v>5698750</v>
      </c>
      <c r="E4200" s="9" t="n">
        <v>0</v>
      </c>
      <c r="F4200" s="9" t="n">
        <v>5489441</v>
      </c>
    </row>
    <row r="4201" customFormat="false" ht="15" hidden="false" customHeight="true" outlineLevel="0" collapsed="false">
      <c r="A4201" s="7" t="n">
        <v>463269</v>
      </c>
      <c r="B4201" s="8" t="n">
        <v>43452</v>
      </c>
      <c r="C4201" s="8" t="n">
        <v>43483</v>
      </c>
      <c r="D4201" s="9" t="n">
        <v>182687</v>
      </c>
      <c r="E4201" s="9" t="n">
        <v>0</v>
      </c>
      <c r="F4201" s="9" t="n">
        <v>182687</v>
      </c>
    </row>
    <row r="4202" customFormat="false" ht="15" hidden="false" customHeight="true" outlineLevel="0" collapsed="false">
      <c r="A4202" s="7" t="n">
        <v>463348</v>
      </c>
      <c r="B4202" s="8" t="n">
        <v>43452</v>
      </c>
      <c r="C4202" s="8" t="n">
        <v>43483</v>
      </c>
      <c r="D4202" s="9" t="n">
        <v>2805472</v>
      </c>
      <c r="E4202" s="9" t="n">
        <v>0</v>
      </c>
      <c r="F4202" s="9" t="n">
        <v>2805472</v>
      </c>
    </row>
    <row r="4203" customFormat="false" ht="15" hidden="false" customHeight="true" outlineLevel="0" collapsed="false">
      <c r="A4203" s="7" t="n">
        <v>463297</v>
      </c>
      <c r="B4203" s="8" t="n">
        <v>43452</v>
      </c>
      <c r="C4203" s="8" t="n">
        <v>43483</v>
      </c>
      <c r="D4203" s="9" t="n">
        <v>870552</v>
      </c>
      <c r="E4203" s="9" t="n">
        <v>0</v>
      </c>
      <c r="F4203" s="9" t="n">
        <v>667732</v>
      </c>
    </row>
    <row r="4204" customFormat="false" ht="15" hidden="false" customHeight="true" outlineLevel="0" collapsed="false">
      <c r="A4204" s="7" t="n">
        <v>463349</v>
      </c>
      <c r="B4204" s="8" t="n">
        <v>43452</v>
      </c>
      <c r="C4204" s="8" t="n">
        <v>43483</v>
      </c>
      <c r="D4204" s="9" t="n">
        <v>940954</v>
      </c>
      <c r="E4204" s="9" t="n">
        <v>0</v>
      </c>
      <c r="F4204" s="9" t="n">
        <v>940954</v>
      </c>
    </row>
    <row r="4205" customFormat="false" ht="15" hidden="false" customHeight="true" outlineLevel="0" collapsed="false">
      <c r="A4205" s="7" t="n">
        <v>463270</v>
      </c>
      <c r="B4205" s="8" t="n">
        <v>43452</v>
      </c>
      <c r="C4205" s="8" t="n">
        <v>43483</v>
      </c>
      <c r="D4205" s="9" t="n">
        <v>4404685</v>
      </c>
      <c r="E4205" s="9" t="n">
        <v>0</v>
      </c>
      <c r="F4205" s="9" t="n">
        <v>3737002</v>
      </c>
    </row>
    <row r="4206" customFormat="false" ht="15" hidden="false" customHeight="true" outlineLevel="0" collapsed="false">
      <c r="A4206" s="7" t="n">
        <v>463257</v>
      </c>
      <c r="B4206" s="8" t="n">
        <v>43452</v>
      </c>
      <c r="C4206" s="8" t="n">
        <v>43483</v>
      </c>
      <c r="D4206" s="9" t="n">
        <v>642370</v>
      </c>
      <c r="E4206" s="9" t="n">
        <v>0</v>
      </c>
      <c r="F4206" s="9" t="n">
        <v>642370</v>
      </c>
    </row>
    <row r="4207" customFormat="false" ht="15" hidden="false" customHeight="true" outlineLevel="0" collapsed="false">
      <c r="A4207" s="7" t="n">
        <v>463240</v>
      </c>
      <c r="B4207" s="8" t="n">
        <v>43452</v>
      </c>
      <c r="C4207" s="8" t="n">
        <v>43483</v>
      </c>
      <c r="D4207" s="9" t="n">
        <v>449952</v>
      </c>
      <c r="E4207" s="9" t="n">
        <v>0</v>
      </c>
      <c r="F4207" s="9" t="n">
        <v>449952</v>
      </c>
    </row>
    <row r="4208" customFormat="false" ht="15" hidden="false" customHeight="true" outlineLevel="0" collapsed="false">
      <c r="A4208" s="7" t="n">
        <v>463290</v>
      </c>
      <c r="B4208" s="8" t="n">
        <v>43452</v>
      </c>
      <c r="C4208" s="8" t="n">
        <v>43483</v>
      </c>
      <c r="D4208" s="9" t="n">
        <v>867088</v>
      </c>
      <c r="E4208" s="9" t="n">
        <v>0</v>
      </c>
      <c r="F4208" s="9" t="n">
        <v>867088</v>
      </c>
    </row>
    <row r="4209" customFormat="false" ht="15" hidden="false" customHeight="true" outlineLevel="0" collapsed="false">
      <c r="A4209" s="7" t="n">
        <v>463354</v>
      </c>
      <c r="B4209" s="8" t="n">
        <v>43452</v>
      </c>
      <c r="C4209" s="8" t="n">
        <v>43483</v>
      </c>
      <c r="D4209" s="9" t="n">
        <v>264734</v>
      </c>
      <c r="E4209" s="9" t="n">
        <v>0</v>
      </c>
      <c r="F4209" s="9" t="n">
        <v>264734</v>
      </c>
    </row>
    <row r="4210" customFormat="false" ht="15" hidden="false" customHeight="true" outlineLevel="0" collapsed="false">
      <c r="A4210" s="7" t="n">
        <v>463263</v>
      </c>
      <c r="B4210" s="8" t="n">
        <v>43452</v>
      </c>
      <c r="C4210" s="8" t="n">
        <v>43483</v>
      </c>
      <c r="D4210" s="9" t="n">
        <v>536588</v>
      </c>
      <c r="E4210" s="9" t="n">
        <v>0</v>
      </c>
      <c r="F4210" s="9" t="n">
        <v>536588</v>
      </c>
    </row>
    <row r="4211" customFormat="false" ht="15" hidden="false" customHeight="true" outlineLevel="0" collapsed="false">
      <c r="A4211" s="7" t="n">
        <v>463304</v>
      </c>
      <c r="B4211" s="8" t="n">
        <v>43452</v>
      </c>
      <c r="C4211" s="8" t="n">
        <v>43483</v>
      </c>
      <c r="D4211" s="9" t="n">
        <v>276176</v>
      </c>
      <c r="E4211" s="9" t="n">
        <v>0</v>
      </c>
      <c r="F4211" s="9" t="n">
        <v>276176</v>
      </c>
    </row>
    <row r="4212" customFormat="false" ht="15" hidden="false" customHeight="true" outlineLevel="0" collapsed="false">
      <c r="A4212" s="7" t="n">
        <v>463264</v>
      </c>
      <c r="B4212" s="8" t="n">
        <v>43452</v>
      </c>
      <c r="C4212" s="8" t="n">
        <v>43483</v>
      </c>
      <c r="D4212" s="9" t="n">
        <v>2213774</v>
      </c>
      <c r="E4212" s="9" t="n">
        <v>0</v>
      </c>
      <c r="F4212" s="9" t="n">
        <v>2213774</v>
      </c>
    </row>
    <row r="4213" customFormat="false" ht="15" hidden="false" customHeight="true" outlineLevel="0" collapsed="false">
      <c r="A4213" s="7" t="n">
        <v>463755</v>
      </c>
      <c r="B4213" s="8" t="n">
        <v>43453</v>
      </c>
      <c r="C4213" s="8" t="n">
        <v>43483</v>
      </c>
      <c r="D4213" s="9" t="n">
        <v>427048</v>
      </c>
      <c r="E4213" s="9" t="n">
        <v>0</v>
      </c>
      <c r="F4213" s="9" t="n">
        <v>427048</v>
      </c>
    </row>
    <row r="4214" customFormat="false" ht="15" hidden="false" customHeight="true" outlineLevel="0" collapsed="false">
      <c r="A4214" s="7" t="n">
        <v>463732</v>
      </c>
      <c r="B4214" s="8" t="n">
        <v>43453</v>
      </c>
      <c r="C4214" s="8" t="n">
        <v>43483</v>
      </c>
      <c r="D4214" s="9" t="n">
        <v>887813</v>
      </c>
      <c r="E4214" s="9" t="n">
        <v>0</v>
      </c>
      <c r="F4214" s="9" t="n">
        <v>851243</v>
      </c>
    </row>
    <row r="4215" customFormat="false" ht="15" hidden="false" customHeight="true" outlineLevel="0" collapsed="false">
      <c r="A4215" s="7" t="n">
        <v>463733</v>
      </c>
      <c r="B4215" s="8" t="n">
        <v>43453</v>
      </c>
      <c r="C4215" s="8" t="n">
        <v>43483</v>
      </c>
      <c r="D4215" s="9" t="n">
        <v>243277</v>
      </c>
      <c r="E4215" s="9" t="n">
        <v>0</v>
      </c>
      <c r="F4215" s="9" t="n">
        <v>243277</v>
      </c>
    </row>
    <row r="4216" customFormat="false" ht="15" hidden="false" customHeight="true" outlineLevel="0" collapsed="false">
      <c r="A4216" s="7" t="n">
        <v>463570</v>
      </c>
      <c r="B4216" s="8" t="n">
        <v>43453</v>
      </c>
      <c r="C4216" s="8" t="n">
        <v>43483</v>
      </c>
      <c r="D4216" s="9" t="n">
        <v>340826</v>
      </c>
      <c r="E4216" s="9" t="n">
        <v>0</v>
      </c>
      <c r="F4216" s="9" t="n">
        <v>340826</v>
      </c>
    </row>
    <row r="4217" customFormat="false" ht="15" hidden="false" customHeight="true" outlineLevel="0" collapsed="false">
      <c r="A4217" s="7" t="n">
        <v>463594</v>
      </c>
      <c r="B4217" s="8" t="n">
        <v>43453</v>
      </c>
      <c r="C4217" s="8" t="n">
        <v>43483</v>
      </c>
      <c r="D4217" s="9" t="n">
        <v>49496</v>
      </c>
      <c r="E4217" s="9" t="n">
        <v>0</v>
      </c>
      <c r="F4217" s="9" t="n">
        <v>49496</v>
      </c>
    </row>
    <row r="4218" customFormat="false" ht="15" hidden="false" customHeight="true" outlineLevel="0" collapsed="false">
      <c r="A4218" s="7" t="n">
        <v>463586</v>
      </c>
      <c r="B4218" s="8" t="n">
        <v>43453</v>
      </c>
      <c r="C4218" s="8" t="n">
        <v>43483</v>
      </c>
      <c r="D4218" s="9" t="n">
        <v>424856</v>
      </c>
      <c r="E4218" s="9" t="n">
        <v>0</v>
      </c>
      <c r="F4218" s="9" t="n">
        <v>424856</v>
      </c>
    </row>
    <row r="4219" customFormat="false" ht="15" hidden="false" customHeight="true" outlineLevel="0" collapsed="false">
      <c r="A4219" s="7" t="n">
        <v>463573</v>
      </c>
      <c r="B4219" s="8" t="n">
        <v>43453</v>
      </c>
      <c r="C4219" s="8" t="n">
        <v>43483</v>
      </c>
      <c r="D4219" s="9" t="n">
        <v>608868</v>
      </c>
      <c r="E4219" s="9" t="n">
        <v>0</v>
      </c>
      <c r="F4219" s="9" t="n">
        <v>608868</v>
      </c>
    </row>
    <row r="4220" customFormat="false" ht="15" hidden="false" customHeight="true" outlineLevel="0" collapsed="false">
      <c r="A4220" s="7" t="n">
        <v>463561</v>
      </c>
      <c r="B4220" s="8" t="n">
        <v>43453</v>
      </c>
      <c r="C4220" s="8" t="n">
        <v>43483</v>
      </c>
      <c r="D4220" s="9" t="n">
        <v>807228</v>
      </c>
      <c r="E4220" s="9" t="n">
        <v>0</v>
      </c>
      <c r="F4220" s="9" t="n">
        <v>253959</v>
      </c>
    </row>
    <row r="4221" customFormat="false" ht="15" hidden="false" customHeight="true" outlineLevel="0" collapsed="false">
      <c r="A4221" s="7" t="n">
        <v>463560</v>
      </c>
      <c r="B4221" s="8" t="n">
        <v>43453</v>
      </c>
      <c r="C4221" s="8" t="n">
        <v>43483</v>
      </c>
      <c r="D4221" s="9" t="n">
        <v>1179521</v>
      </c>
      <c r="E4221" s="9" t="n">
        <v>0</v>
      </c>
      <c r="F4221" s="9" t="n">
        <v>1179521</v>
      </c>
    </row>
    <row r="4222" customFormat="false" ht="15" hidden="false" customHeight="true" outlineLevel="0" collapsed="false">
      <c r="A4222" s="7" t="n">
        <v>463756</v>
      </c>
      <c r="B4222" s="8" t="n">
        <v>43453</v>
      </c>
      <c r="C4222" s="8" t="n">
        <v>43483</v>
      </c>
      <c r="D4222" s="9" t="n">
        <v>203639</v>
      </c>
      <c r="E4222" s="9" t="n">
        <v>0</v>
      </c>
      <c r="F4222" s="9" t="n">
        <v>203639</v>
      </c>
    </row>
    <row r="4223" customFormat="false" ht="15" hidden="false" customHeight="true" outlineLevel="0" collapsed="false">
      <c r="A4223" s="7" t="n">
        <v>463590</v>
      </c>
      <c r="B4223" s="8" t="n">
        <v>43453</v>
      </c>
      <c r="C4223" s="8" t="n">
        <v>43483</v>
      </c>
      <c r="D4223" s="9" t="n">
        <v>241721</v>
      </c>
      <c r="E4223" s="9" t="n">
        <v>0</v>
      </c>
      <c r="F4223" s="9" t="n">
        <v>241721</v>
      </c>
    </row>
    <row r="4224" customFormat="false" ht="15" hidden="false" customHeight="true" outlineLevel="0" collapsed="false">
      <c r="A4224" s="7" t="n">
        <v>463592</v>
      </c>
      <c r="B4224" s="8" t="n">
        <v>43453</v>
      </c>
      <c r="C4224" s="8" t="n">
        <v>43483</v>
      </c>
      <c r="D4224" s="9" t="n">
        <v>760860</v>
      </c>
      <c r="E4224" s="9" t="n">
        <v>0</v>
      </c>
      <c r="F4224" s="9" t="n">
        <v>760860</v>
      </c>
    </row>
    <row r="4225" customFormat="false" ht="15" hidden="false" customHeight="true" outlineLevel="0" collapsed="false">
      <c r="A4225" s="7" t="n">
        <v>463583</v>
      </c>
      <c r="B4225" s="8" t="n">
        <v>43453</v>
      </c>
      <c r="C4225" s="8" t="n">
        <v>43483</v>
      </c>
      <c r="D4225" s="9" t="n">
        <v>193050</v>
      </c>
      <c r="E4225" s="9" t="n">
        <v>0</v>
      </c>
      <c r="F4225" s="9" t="n">
        <v>193050</v>
      </c>
    </row>
    <row r="4226" customFormat="false" ht="15" hidden="false" customHeight="true" outlineLevel="0" collapsed="false">
      <c r="A4226" s="7" t="n">
        <v>463934</v>
      </c>
      <c r="B4226" s="8" t="n">
        <v>43454</v>
      </c>
      <c r="C4226" s="8" t="n">
        <v>43483</v>
      </c>
      <c r="D4226" s="9" t="n">
        <v>483125</v>
      </c>
      <c r="E4226" s="9" t="n">
        <v>0</v>
      </c>
      <c r="F4226" s="9" t="n">
        <v>483125</v>
      </c>
    </row>
    <row r="4227" customFormat="false" ht="15" hidden="false" customHeight="true" outlineLevel="0" collapsed="false">
      <c r="A4227" s="7" t="n">
        <v>464066</v>
      </c>
      <c r="B4227" s="8" t="n">
        <v>43454</v>
      </c>
      <c r="C4227" s="8" t="n">
        <v>43483</v>
      </c>
      <c r="D4227" s="9" t="n">
        <v>389327</v>
      </c>
      <c r="E4227" s="9" t="n">
        <v>0</v>
      </c>
      <c r="F4227" s="9" t="n">
        <v>389327</v>
      </c>
    </row>
    <row r="4228" customFormat="false" ht="15" hidden="false" customHeight="true" outlineLevel="0" collapsed="false">
      <c r="A4228" s="7" t="n">
        <v>464063</v>
      </c>
      <c r="B4228" s="8" t="n">
        <v>43454</v>
      </c>
      <c r="C4228" s="8" t="n">
        <v>43483</v>
      </c>
      <c r="D4228" s="9" t="n">
        <v>96458</v>
      </c>
      <c r="E4228" s="9" t="n">
        <v>0</v>
      </c>
      <c r="F4228" s="9" t="n">
        <v>96458</v>
      </c>
    </row>
    <row r="4229" customFormat="false" ht="15" hidden="false" customHeight="true" outlineLevel="0" collapsed="false">
      <c r="A4229" s="7" t="n">
        <v>463932</v>
      </c>
      <c r="B4229" s="8" t="n">
        <v>43454</v>
      </c>
      <c r="C4229" s="8" t="n">
        <v>43483</v>
      </c>
      <c r="D4229" s="9" t="n">
        <v>1498478</v>
      </c>
      <c r="E4229" s="9" t="n">
        <v>0</v>
      </c>
      <c r="F4229" s="9" t="n">
        <v>1498478</v>
      </c>
    </row>
    <row r="4230" customFormat="false" ht="15" hidden="false" customHeight="true" outlineLevel="0" collapsed="false">
      <c r="A4230" s="7" t="n">
        <v>464012</v>
      </c>
      <c r="B4230" s="8" t="n">
        <v>43454</v>
      </c>
      <c r="C4230" s="8" t="n">
        <v>43483</v>
      </c>
      <c r="D4230" s="9" t="n">
        <v>131184</v>
      </c>
      <c r="E4230" s="9" t="n">
        <v>0</v>
      </c>
      <c r="F4230" s="9" t="n">
        <v>131184</v>
      </c>
    </row>
    <row r="4231" customFormat="false" ht="15" hidden="false" customHeight="true" outlineLevel="0" collapsed="false">
      <c r="A4231" s="7" t="n">
        <v>464058</v>
      </c>
      <c r="B4231" s="8" t="n">
        <v>43454</v>
      </c>
      <c r="C4231" s="8" t="n">
        <v>43483</v>
      </c>
      <c r="D4231" s="9" t="n">
        <v>172597</v>
      </c>
      <c r="E4231" s="9" t="n">
        <v>0</v>
      </c>
      <c r="F4231" s="9" t="n">
        <v>172597</v>
      </c>
    </row>
    <row r="4232" customFormat="false" ht="15" hidden="false" customHeight="true" outlineLevel="0" collapsed="false">
      <c r="A4232" s="7" t="n">
        <v>463935</v>
      </c>
      <c r="B4232" s="8" t="n">
        <v>43454</v>
      </c>
      <c r="C4232" s="8" t="n">
        <v>43483</v>
      </c>
      <c r="D4232" s="9" t="n">
        <v>3529131</v>
      </c>
      <c r="E4232" s="9" t="n">
        <v>0</v>
      </c>
      <c r="F4232" s="9" t="n">
        <v>3529131</v>
      </c>
    </row>
    <row r="4233" customFormat="false" ht="15" hidden="false" customHeight="true" outlineLevel="0" collapsed="false">
      <c r="A4233" s="7" t="n">
        <v>463903</v>
      </c>
      <c r="B4233" s="8" t="n">
        <v>43454</v>
      </c>
      <c r="C4233" s="8" t="n">
        <v>43483</v>
      </c>
      <c r="D4233" s="9" t="n">
        <v>1270384</v>
      </c>
      <c r="E4233" s="9" t="n">
        <v>0</v>
      </c>
      <c r="F4233" s="9" t="n">
        <v>1270384</v>
      </c>
    </row>
    <row r="4234" customFormat="false" ht="15" hidden="false" customHeight="true" outlineLevel="0" collapsed="false">
      <c r="A4234" s="7" t="n">
        <v>464060</v>
      </c>
      <c r="B4234" s="8" t="n">
        <v>43454</v>
      </c>
      <c r="C4234" s="8" t="n">
        <v>43483</v>
      </c>
      <c r="D4234" s="9" t="n">
        <v>69479</v>
      </c>
      <c r="E4234" s="9" t="n">
        <v>0</v>
      </c>
      <c r="F4234" s="9" t="n">
        <v>69479</v>
      </c>
    </row>
    <row r="4235" customFormat="false" ht="15" hidden="false" customHeight="true" outlineLevel="0" collapsed="false">
      <c r="A4235" s="7" t="n">
        <v>464079</v>
      </c>
      <c r="B4235" s="8" t="n">
        <v>43454</v>
      </c>
      <c r="C4235" s="8" t="n">
        <v>43483</v>
      </c>
      <c r="D4235" s="9" t="n">
        <v>80886</v>
      </c>
      <c r="E4235" s="9" t="n">
        <v>0</v>
      </c>
      <c r="F4235" s="9" t="n">
        <v>80886</v>
      </c>
    </row>
    <row r="4236" customFormat="false" ht="15" hidden="false" customHeight="true" outlineLevel="0" collapsed="false">
      <c r="A4236" s="7" t="n">
        <v>463905</v>
      </c>
      <c r="B4236" s="8" t="n">
        <v>43454</v>
      </c>
      <c r="C4236" s="8" t="n">
        <v>43483</v>
      </c>
      <c r="D4236" s="9" t="n">
        <v>860691</v>
      </c>
      <c r="E4236" s="9" t="n">
        <v>0</v>
      </c>
      <c r="F4236" s="9" t="n">
        <v>715091</v>
      </c>
    </row>
    <row r="4237" customFormat="false" ht="15" hidden="false" customHeight="true" outlineLevel="0" collapsed="false">
      <c r="A4237" s="7" t="n">
        <v>464014</v>
      </c>
      <c r="B4237" s="8" t="n">
        <v>43454</v>
      </c>
      <c r="C4237" s="8" t="n">
        <v>43483</v>
      </c>
      <c r="D4237" s="9" t="n">
        <v>870552</v>
      </c>
      <c r="E4237" s="9" t="n">
        <v>0</v>
      </c>
      <c r="F4237" s="9" t="n">
        <v>870552</v>
      </c>
    </row>
    <row r="4238" customFormat="false" ht="15" hidden="false" customHeight="true" outlineLevel="0" collapsed="false">
      <c r="A4238" s="7" t="n">
        <v>463946</v>
      </c>
      <c r="B4238" s="8" t="n">
        <v>43454</v>
      </c>
      <c r="C4238" s="8" t="n">
        <v>43483</v>
      </c>
      <c r="D4238" s="9" t="n">
        <v>803227</v>
      </c>
      <c r="E4238" s="9" t="n">
        <v>0</v>
      </c>
      <c r="F4238" s="9" t="n">
        <v>803227</v>
      </c>
    </row>
    <row r="4239" customFormat="false" ht="15" hidden="false" customHeight="true" outlineLevel="0" collapsed="false">
      <c r="A4239" s="7" t="n">
        <v>464069</v>
      </c>
      <c r="B4239" s="8" t="n">
        <v>43454</v>
      </c>
      <c r="C4239" s="8" t="n">
        <v>43483</v>
      </c>
      <c r="D4239" s="9" t="n">
        <v>155367</v>
      </c>
      <c r="E4239" s="9" t="n">
        <v>0</v>
      </c>
      <c r="F4239" s="9" t="n">
        <v>155367</v>
      </c>
    </row>
    <row r="4240" customFormat="false" ht="15" hidden="false" customHeight="true" outlineLevel="0" collapsed="false">
      <c r="A4240" s="7" t="n">
        <v>464369</v>
      </c>
      <c r="B4240" s="8" t="n">
        <v>43455</v>
      </c>
      <c r="C4240" s="8" t="n">
        <v>43483</v>
      </c>
      <c r="D4240" s="9" t="n">
        <v>532542</v>
      </c>
      <c r="E4240" s="9" t="n">
        <v>0</v>
      </c>
      <c r="F4240" s="9" t="n">
        <v>532542</v>
      </c>
    </row>
    <row r="4241" customFormat="false" ht="15" hidden="false" customHeight="true" outlineLevel="0" collapsed="false">
      <c r="A4241" s="7" t="n">
        <v>464501</v>
      </c>
      <c r="B4241" s="8" t="n">
        <v>43455</v>
      </c>
      <c r="C4241" s="8" t="n">
        <v>43483</v>
      </c>
      <c r="D4241" s="9" t="n">
        <v>200799</v>
      </c>
      <c r="E4241" s="9" t="n">
        <v>0</v>
      </c>
      <c r="F4241" s="9" t="n">
        <v>200799</v>
      </c>
    </row>
    <row r="4242" customFormat="false" ht="15" hidden="false" customHeight="true" outlineLevel="0" collapsed="false">
      <c r="A4242" s="7" t="n">
        <v>464503</v>
      </c>
      <c r="B4242" s="8" t="n">
        <v>43455</v>
      </c>
      <c r="C4242" s="8" t="n">
        <v>43483</v>
      </c>
      <c r="D4242" s="9" t="n">
        <v>394007</v>
      </c>
      <c r="E4242" s="9" t="n">
        <v>0</v>
      </c>
      <c r="F4242" s="9" t="n">
        <v>394007</v>
      </c>
    </row>
    <row r="4243" customFormat="false" ht="15" hidden="false" customHeight="true" outlineLevel="0" collapsed="false">
      <c r="A4243" s="7" t="n">
        <v>464484</v>
      </c>
      <c r="B4243" s="8" t="n">
        <v>43455</v>
      </c>
      <c r="C4243" s="8" t="n">
        <v>43483</v>
      </c>
      <c r="D4243" s="9" t="n">
        <v>3238435</v>
      </c>
      <c r="E4243" s="9" t="n">
        <v>0</v>
      </c>
      <c r="F4243" s="9" t="n">
        <v>3238435</v>
      </c>
    </row>
    <row r="4244" customFormat="false" ht="15" hidden="false" customHeight="true" outlineLevel="0" collapsed="false">
      <c r="A4244" s="7" t="n">
        <v>464500</v>
      </c>
      <c r="B4244" s="8" t="n">
        <v>43455</v>
      </c>
      <c r="C4244" s="8" t="n">
        <v>43483</v>
      </c>
      <c r="D4244" s="9" t="n">
        <v>261286</v>
      </c>
      <c r="E4244" s="9" t="n">
        <v>0</v>
      </c>
      <c r="F4244" s="9" t="n">
        <v>261286</v>
      </c>
    </row>
    <row r="4245" customFormat="false" ht="15" hidden="false" customHeight="true" outlineLevel="0" collapsed="false">
      <c r="A4245" s="7" t="n">
        <v>464286</v>
      </c>
      <c r="B4245" s="8" t="n">
        <v>43455</v>
      </c>
      <c r="C4245" s="8" t="n">
        <v>43483</v>
      </c>
      <c r="D4245" s="9" t="n">
        <v>13216810</v>
      </c>
      <c r="E4245" s="9" t="n">
        <v>0</v>
      </c>
      <c r="F4245" s="9" t="n">
        <v>12259291</v>
      </c>
    </row>
    <row r="4246" customFormat="false" ht="15" hidden="false" customHeight="true" outlineLevel="0" collapsed="false">
      <c r="A4246" s="7" t="n">
        <v>464462</v>
      </c>
      <c r="B4246" s="8" t="n">
        <v>43455</v>
      </c>
      <c r="C4246" s="8" t="n">
        <v>43483</v>
      </c>
      <c r="D4246" s="9" t="n">
        <v>1628527</v>
      </c>
      <c r="E4246" s="9" t="n">
        <v>0</v>
      </c>
      <c r="F4246" s="9" t="n">
        <v>1580376</v>
      </c>
    </row>
    <row r="4247" customFormat="false" ht="15" hidden="false" customHeight="true" outlineLevel="0" collapsed="false">
      <c r="A4247" s="7" t="n">
        <v>464461</v>
      </c>
      <c r="B4247" s="8" t="n">
        <v>43455</v>
      </c>
      <c r="C4247" s="8" t="n">
        <v>43483</v>
      </c>
      <c r="D4247" s="9" t="n">
        <v>168836</v>
      </c>
      <c r="E4247" s="9" t="n">
        <v>0</v>
      </c>
      <c r="F4247" s="9" t="n">
        <v>168836</v>
      </c>
    </row>
    <row r="4248" customFormat="false" ht="15" hidden="false" customHeight="true" outlineLevel="0" collapsed="false">
      <c r="A4248" s="7" t="n">
        <v>464241</v>
      </c>
      <c r="B4248" s="8" t="n">
        <v>43455</v>
      </c>
      <c r="C4248" s="8" t="n">
        <v>43483</v>
      </c>
      <c r="D4248" s="9" t="n">
        <v>1072196</v>
      </c>
      <c r="E4248" s="9" t="n">
        <v>0</v>
      </c>
      <c r="F4248" s="9" t="n">
        <v>985516</v>
      </c>
    </row>
    <row r="4249" customFormat="false" ht="15" hidden="false" customHeight="true" outlineLevel="0" collapsed="false">
      <c r="A4249" s="7" t="n">
        <v>464470</v>
      </c>
      <c r="B4249" s="8" t="n">
        <v>43455</v>
      </c>
      <c r="C4249" s="8" t="n">
        <v>43483</v>
      </c>
      <c r="D4249" s="9" t="n">
        <v>4513578</v>
      </c>
      <c r="E4249" s="9" t="n">
        <v>0</v>
      </c>
      <c r="F4249" s="9" t="n">
        <v>4109578</v>
      </c>
    </row>
    <row r="4250" customFormat="false" ht="15" hidden="false" customHeight="true" outlineLevel="0" collapsed="false">
      <c r="A4250" s="7" t="n">
        <v>464341</v>
      </c>
      <c r="B4250" s="8" t="n">
        <v>43455</v>
      </c>
      <c r="C4250" s="8" t="n">
        <v>43483</v>
      </c>
      <c r="D4250" s="9" t="n">
        <v>16566144</v>
      </c>
      <c r="E4250" s="9" t="n">
        <v>0</v>
      </c>
      <c r="F4250" s="9" t="n">
        <v>15822144</v>
      </c>
    </row>
    <row r="4251" customFormat="false" ht="15" hidden="false" customHeight="true" outlineLevel="0" collapsed="false">
      <c r="A4251" s="7" t="n">
        <v>464469</v>
      </c>
      <c r="B4251" s="8" t="n">
        <v>43455</v>
      </c>
      <c r="C4251" s="8" t="n">
        <v>43483</v>
      </c>
      <c r="D4251" s="9" t="n">
        <v>3113186</v>
      </c>
      <c r="E4251" s="9" t="n">
        <v>0</v>
      </c>
      <c r="F4251" s="9" t="n">
        <v>3113186</v>
      </c>
    </row>
    <row r="4252" customFormat="false" ht="15" hidden="false" customHeight="true" outlineLevel="0" collapsed="false">
      <c r="A4252" s="7" t="n">
        <v>464406</v>
      </c>
      <c r="B4252" s="8" t="n">
        <v>43455</v>
      </c>
      <c r="C4252" s="8" t="n">
        <v>43483</v>
      </c>
      <c r="D4252" s="9" t="n">
        <v>367266</v>
      </c>
      <c r="E4252" s="9" t="n">
        <v>0</v>
      </c>
      <c r="F4252" s="9" t="n">
        <v>367266</v>
      </c>
    </row>
    <row r="4253" customFormat="false" ht="15" hidden="false" customHeight="true" outlineLevel="0" collapsed="false">
      <c r="A4253" s="7" t="n">
        <v>464134</v>
      </c>
      <c r="B4253" s="8" t="n">
        <v>43455</v>
      </c>
      <c r="C4253" s="8" t="n">
        <v>43483</v>
      </c>
      <c r="D4253" s="9" t="n">
        <v>122323</v>
      </c>
      <c r="E4253" s="9" t="n">
        <v>0</v>
      </c>
      <c r="F4253" s="9" t="n">
        <v>122323</v>
      </c>
    </row>
    <row r="4254" customFormat="false" ht="15" hidden="false" customHeight="true" outlineLevel="0" collapsed="false">
      <c r="A4254" s="7" t="n">
        <v>464132</v>
      </c>
      <c r="B4254" s="8" t="n">
        <v>43455</v>
      </c>
      <c r="C4254" s="8" t="n">
        <v>43483</v>
      </c>
      <c r="D4254" s="9" t="n">
        <v>431193</v>
      </c>
      <c r="E4254" s="9" t="n">
        <v>0</v>
      </c>
      <c r="F4254" s="9" t="n">
        <v>394623</v>
      </c>
    </row>
    <row r="4255" customFormat="false" ht="15" hidden="false" customHeight="true" outlineLevel="0" collapsed="false">
      <c r="A4255" s="7" t="n">
        <v>464449</v>
      </c>
      <c r="B4255" s="8" t="n">
        <v>43455</v>
      </c>
      <c r="C4255" s="8" t="n">
        <v>43483</v>
      </c>
      <c r="D4255" s="9" t="n">
        <v>241651</v>
      </c>
      <c r="E4255" s="9" t="n">
        <v>0</v>
      </c>
      <c r="F4255" s="9" t="n">
        <v>241651</v>
      </c>
    </row>
    <row r="4256" customFormat="false" ht="15" hidden="false" customHeight="true" outlineLevel="0" collapsed="false">
      <c r="A4256" s="7" t="n">
        <v>464443</v>
      </c>
      <c r="B4256" s="8" t="n">
        <v>43455</v>
      </c>
      <c r="C4256" s="8" t="n">
        <v>43483</v>
      </c>
      <c r="D4256" s="9" t="n">
        <v>1232039</v>
      </c>
      <c r="E4256" s="9" t="n">
        <v>0</v>
      </c>
      <c r="F4256" s="9" t="n">
        <v>1150000</v>
      </c>
    </row>
    <row r="4257" customFormat="false" ht="15" hidden="false" customHeight="true" outlineLevel="0" collapsed="false">
      <c r="A4257" s="7" t="n">
        <v>464416</v>
      </c>
      <c r="B4257" s="8" t="n">
        <v>43455</v>
      </c>
      <c r="C4257" s="8" t="n">
        <v>43483</v>
      </c>
      <c r="D4257" s="9" t="n">
        <v>1302577</v>
      </c>
      <c r="E4257" s="9" t="n">
        <v>0</v>
      </c>
      <c r="F4257" s="9" t="n">
        <v>1099757</v>
      </c>
    </row>
    <row r="4258" customFormat="false" ht="15" hidden="false" customHeight="true" outlineLevel="0" collapsed="false">
      <c r="A4258" s="7" t="n">
        <v>464127</v>
      </c>
      <c r="B4258" s="8" t="n">
        <v>43455</v>
      </c>
      <c r="C4258" s="8" t="n">
        <v>43483</v>
      </c>
      <c r="D4258" s="9" t="n">
        <v>232269</v>
      </c>
      <c r="E4258" s="9" t="n">
        <v>0</v>
      </c>
      <c r="F4258" s="9" t="n">
        <v>232269</v>
      </c>
    </row>
    <row r="4259" customFormat="false" ht="15" hidden="false" customHeight="true" outlineLevel="0" collapsed="false">
      <c r="A4259" s="7" t="n">
        <v>464136</v>
      </c>
      <c r="B4259" s="8" t="n">
        <v>43455</v>
      </c>
      <c r="C4259" s="8" t="n">
        <v>43483</v>
      </c>
      <c r="D4259" s="9" t="n">
        <v>216312</v>
      </c>
      <c r="E4259" s="9" t="n">
        <v>0</v>
      </c>
      <c r="F4259" s="9" t="n">
        <v>216312</v>
      </c>
    </row>
    <row r="4260" customFormat="false" ht="15" hidden="false" customHeight="true" outlineLevel="0" collapsed="false">
      <c r="A4260" s="7" t="n">
        <v>464504</v>
      </c>
      <c r="B4260" s="8" t="n">
        <v>43455</v>
      </c>
      <c r="C4260" s="8" t="n">
        <v>43483</v>
      </c>
      <c r="D4260" s="9" t="n">
        <v>225868</v>
      </c>
      <c r="E4260" s="9" t="n">
        <v>0</v>
      </c>
      <c r="F4260" s="9" t="n">
        <v>225868</v>
      </c>
    </row>
    <row r="4261" customFormat="false" ht="15" hidden="false" customHeight="true" outlineLevel="0" collapsed="false">
      <c r="A4261" s="7" t="n">
        <v>464422</v>
      </c>
      <c r="B4261" s="8" t="n">
        <v>43455</v>
      </c>
      <c r="C4261" s="8" t="n">
        <v>43483</v>
      </c>
      <c r="D4261" s="9" t="n">
        <v>66960</v>
      </c>
      <c r="E4261" s="9" t="n">
        <v>0</v>
      </c>
      <c r="F4261" s="9" t="n">
        <v>66960</v>
      </c>
    </row>
    <row r="4262" customFormat="false" ht="15" hidden="false" customHeight="true" outlineLevel="0" collapsed="false">
      <c r="A4262" s="7" t="n">
        <v>464400</v>
      </c>
      <c r="B4262" s="8" t="n">
        <v>43455</v>
      </c>
      <c r="C4262" s="8" t="n">
        <v>43483</v>
      </c>
      <c r="D4262" s="9" t="n">
        <v>562072</v>
      </c>
      <c r="E4262" s="9" t="n">
        <v>0</v>
      </c>
      <c r="F4262" s="9" t="n">
        <v>525502</v>
      </c>
    </row>
    <row r="4263" customFormat="false" ht="15" hidden="false" customHeight="true" outlineLevel="0" collapsed="false">
      <c r="A4263" s="7" t="n">
        <v>464478</v>
      </c>
      <c r="B4263" s="8" t="n">
        <v>43455</v>
      </c>
      <c r="C4263" s="8" t="n">
        <v>43483</v>
      </c>
      <c r="D4263" s="9" t="n">
        <v>858665</v>
      </c>
      <c r="E4263" s="9" t="n">
        <v>0</v>
      </c>
      <c r="F4263" s="9" t="n">
        <v>858665</v>
      </c>
    </row>
    <row r="4264" customFormat="false" ht="15" hidden="false" customHeight="true" outlineLevel="0" collapsed="false">
      <c r="A4264" s="7" t="n">
        <v>464431</v>
      </c>
      <c r="B4264" s="8" t="n">
        <v>43455</v>
      </c>
      <c r="C4264" s="8" t="n">
        <v>43483</v>
      </c>
      <c r="D4264" s="9" t="n">
        <v>119732</v>
      </c>
      <c r="E4264" s="9" t="n">
        <v>0</v>
      </c>
      <c r="F4264" s="9" t="n">
        <v>119732</v>
      </c>
    </row>
    <row r="4265" customFormat="false" ht="15" hidden="false" customHeight="true" outlineLevel="0" collapsed="false">
      <c r="A4265" s="7" t="n">
        <v>464368</v>
      </c>
      <c r="B4265" s="8" t="n">
        <v>43455</v>
      </c>
      <c r="C4265" s="8" t="n">
        <v>43483</v>
      </c>
      <c r="D4265" s="9" t="n">
        <v>1292458</v>
      </c>
      <c r="E4265" s="9" t="n">
        <v>0</v>
      </c>
      <c r="F4265" s="9" t="n">
        <v>1292458</v>
      </c>
    </row>
    <row r="4266" customFormat="false" ht="15" hidden="false" customHeight="true" outlineLevel="0" collapsed="false">
      <c r="A4266" s="7" t="n">
        <v>464433</v>
      </c>
      <c r="B4266" s="8" t="n">
        <v>43455</v>
      </c>
      <c r="C4266" s="8" t="n">
        <v>43483</v>
      </c>
      <c r="D4266" s="9" t="n">
        <v>992913</v>
      </c>
      <c r="E4266" s="9" t="n">
        <v>0</v>
      </c>
      <c r="F4266" s="9" t="n">
        <v>992913</v>
      </c>
    </row>
    <row r="4267" customFormat="false" ht="15" hidden="false" customHeight="true" outlineLevel="0" collapsed="false">
      <c r="A4267" s="7" t="n">
        <v>464393</v>
      </c>
      <c r="B4267" s="8" t="n">
        <v>43455</v>
      </c>
      <c r="C4267" s="8" t="n">
        <v>43483</v>
      </c>
      <c r="D4267" s="9" t="n">
        <v>1364027</v>
      </c>
      <c r="E4267" s="9" t="n">
        <v>0</v>
      </c>
      <c r="F4267" s="9" t="n">
        <v>1364027</v>
      </c>
    </row>
    <row r="4268" customFormat="false" ht="15" hidden="false" customHeight="true" outlineLevel="0" collapsed="false">
      <c r="A4268" s="7" t="n">
        <v>464389</v>
      </c>
      <c r="B4268" s="8" t="n">
        <v>43455</v>
      </c>
      <c r="C4268" s="8" t="n">
        <v>43483</v>
      </c>
      <c r="D4268" s="9" t="n">
        <v>7223614</v>
      </c>
      <c r="E4268" s="9" t="n">
        <v>0</v>
      </c>
      <c r="F4268" s="9" t="n">
        <v>7223614</v>
      </c>
    </row>
    <row r="4269" customFormat="false" ht="15" hidden="false" customHeight="true" outlineLevel="0" collapsed="false">
      <c r="A4269" s="7" t="n">
        <v>464423</v>
      </c>
      <c r="B4269" s="8" t="n">
        <v>43455</v>
      </c>
      <c r="C4269" s="8" t="n">
        <v>43483</v>
      </c>
      <c r="D4269" s="9" t="n">
        <v>677287</v>
      </c>
      <c r="E4269" s="9" t="n">
        <v>0</v>
      </c>
      <c r="F4269" s="9" t="n">
        <v>677287</v>
      </c>
    </row>
    <row r="4270" customFormat="false" ht="15" hidden="false" customHeight="true" outlineLevel="0" collapsed="false">
      <c r="A4270" s="7" t="n">
        <v>464497</v>
      </c>
      <c r="B4270" s="8" t="n">
        <v>43455</v>
      </c>
      <c r="C4270" s="8" t="n">
        <v>43483</v>
      </c>
      <c r="D4270" s="9" t="n">
        <v>247677</v>
      </c>
      <c r="E4270" s="9" t="n">
        <v>0</v>
      </c>
      <c r="F4270" s="9" t="n">
        <v>247677</v>
      </c>
    </row>
    <row r="4271" customFormat="false" ht="15" hidden="false" customHeight="true" outlineLevel="0" collapsed="false">
      <c r="A4271" s="7" t="n">
        <v>464392</v>
      </c>
      <c r="B4271" s="8" t="n">
        <v>43455</v>
      </c>
      <c r="C4271" s="8" t="n">
        <v>43483</v>
      </c>
      <c r="D4271" s="9" t="n">
        <v>753483</v>
      </c>
      <c r="E4271" s="9" t="n">
        <v>0</v>
      </c>
      <c r="F4271" s="9" t="n">
        <v>753483</v>
      </c>
    </row>
    <row r="4272" customFormat="false" ht="15" hidden="false" customHeight="true" outlineLevel="0" collapsed="false">
      <c r="A4272" s="7" t="n">
        <v>464442</v>
      </c>
      <c r="B4272" s="8" t="n">
        <v>43455</v>
      </c>
      <c r="C4272" s="8" t="n">
        <v>43483</v>
      </c>
      <c r="D4272" s="9" t="n">
        <v>243217</v>
      </c>
      <c r="E4272" s="9" t="n">
        <v>0</v>
      </c>
      <c r="F4272" s="9" t="n">
        <v>243217</v>
      </c>
    </row>
    <row r="4273" customFormat="false" ht="15" hidden="false" customHeight="true" outlineLevel="0" collapsed="false">
      <c r="A4273" s="7" t="n">
        <v>464399</v>
      </c>
      <c r="B4273" s="8" t="n">
        <v>43455</v>
      </c>
      <c r="C4273" s="8" t="n">
        <v>43483</v>
      </c>
      <c r="D4273" s="9" t="n">
        <v>400969</v>
      </c>
      <c r="E4273" s="9" t="n">
        <v>0</v>
      </c>
      <c r="F4273" s="9" t="n">
        <v>364399</v>
      </c>
    </row>
    <row r="4274" customFormat="false" ht="15" hidden="false" customHeight="true" outlineLevel="0" collapsed="false">
      <c r="A4274" s="7" t="n">
        <v>464499</v>
      </c>
      <c r="B4274" s="8" t="n">
        <v>43455</v>
      </c>
      <c r="C4274" s="8" t="n">
        <v>43483</v>
      </c>
      <c r="D4274" s="9" t="n">
        <v>99465</v>
      </c>
      <c r="E4274" s="9" t="n">
        <v>0</v>
      </c>
      <c r="F4274" s="9" t="n">
        <v>99465</v>
      </c>
    </row>
    <row r="4275" customFormat="false" ht="15" hidden="false" customHeight="true" outlineLevel="0" collapsed="false">
      <c r="A4275" s="7" t="n">
        <v>464468</v>
      </c>
      <c r="B4275" s="8" t="n">
        <v>43455</v>
      </c>
      <c r="C4275" s="8" t="n">
        <v>43483</v>
      </c>
      <c r="D4275" s="9" t="n">
        <v>297965</v>
      </c>
      <c r="E4275" s="9" t="n">
        <v>0</v>
      </c>
      <c r="F4275" s="9" t="n">
        <v>297965</v>
      </c>
    </row>
    <row r="4276" customFormat="false" ht="15" hidden="false" customHeight="true" outlineLevel="0" collapsed="false">
      <c r="A4276" s="7" t="n">
        <v>464450</v>
      </c>
      <c r="B4276" s="8" t="n">
        <v>43455</v>
      </c>
      <c r="C4276" s="8" t="n">
        <v>43483</v>
      </c>
      <c r="D4276" s="9" t="n">
        <v>706988</v>
      </c>
      <c r="E4276" s="9" t="n">
        <v>0</v>
      </c>
      <c r="F4276" s="9" t="n">
        <v>706988</v>
      </c>
    </row>
    <row r="4277" customFormat="false" ht="15" hidden="false" customHeight="true" outlineLevel="0" collapsed="false">
      <c r="A4277" s="7" t="n">
        <v>464415</v>
      </c>
      <c r="B4277" s="8" t="n">
        <v>43455</v>
      </c>
      <c r="C4277" s="8" t="n">
        <v>43483</v>
      </c>
      <c r="D4277" s="9" t="n">
        <v>164015</v>
      </c>
      <c r="E4277" s="9" t="n">
        <v>0</v>
      </c>
      <c r="F4277" s="9" t="n">
        <v>164015</v>
      </c>
    </row>
    <row r="4278" customFormat="false" ht="15" hidden="false" customHeight="true" outlineLevel="0" collapsed="false">
      <c r="A4278" s="7" t="n">
        <v>464340</v>
      </c>
      <c r="B4278" s="8" t="n">
        <v>43455</v>
      </c>
      <c r="C4278" s="8" t="n">
        <v>43483</v>
      </c>
      <c r="D4278" s="9" t="n">
        <v>11829239</v>
      </c>
      <c r="E4278" s="9" t="n">
        <v>0</v>
      </c>
      <c r="F4278" s="9" t="n">
        <v>11626419</v>
      </c>
    </row>
    <row r="4279" customFormat="false" ht="15" hidden="false" customHeight="true" outlineLevel="0" collapsed="false">
      <c r="A4279" s="7" t="n">
        <v>464285</v>
      </c>
      <c r="B4279" s="8" t="n">
        <v>43455</v>
      </c>
      <c r="C4279" s="8" t="n">
        <v>43483</v>
      </c>
      <c r="D4279" s="9" t="n">
        <v>254953</v>
      </c>
      <c r="E4279" s="9" t="n">
        <v>0</v>
      </c>
      <c r="F4279" s="9" t="n">
        <v>254953</v>
      </c>
    </row>
    <row r="4280" customFormat="false" ht="15" hidden="false" customHeight="true" outlineLevel="0" collapsed="false">
      <c r="A4280" s="7" t="n">
        <v>464477</v>
      </c>
      <c r="B4280" s="8" t="n">
        <v>43455</v>
      </c>
      <c r="C4280" s="8" t="n">
        <v>43483</v>
      </c>
      <c r="D4280" s="9" t="n">
        <v>268235</v>
      </c>
      <c r="E4280" s="9" t="n">
        <v>0</v>
      </c>
      <c r="F4280" s="9" t="n">
        <v>268235</v>
      </c>
    </row>
    <row r="4281" customFormat="false" ht="15" hidden="false" customHeight="true" outlineLevel="0" collapsed="false">
      <c r="A4281" s="7" t="n">
        <v>464208</v>
      </c>
      <c r="B4281" s="8" t="n">
        <v>43455</v>
      </c>
      <c r="C4281" s="8" t="n">
        <v>43483</v>
      </c>
      <c r="D4281" s="9" t="n">
        <v>337742</v>
      </c>
      <c r="E4281" s="9" t="n">
        <v>0</v>
      </c>
      <c r="F4281" s="9" t="n">
        <v>337742</v>
      </c>
    </row>
    <row r="4282" customFormat="false" ht="15" hidden="false" customHeight="true" outlineLevel="0" collapsed="false">
      <c r="A4282" s="7" t="n">
        <v>464549</v>
      </c>
      <c r="B4282" s="8" t="n">
        <v>43456</v>
      </c>
      <c r="C4282" s="8" t="n">
        <v>43483</v>
      </c>
      <c r="D4282" s="9" t="n">
        <v>420656</v>
      </c>
      <c r="E4282" s="9" t="n">
        <v>0</v>
      </c>
      <c r="F4282" s="9" t="n">
        <v>420656</v>
      </c>
    </row>
    <row r="4283" customFormat="false" ht="15" hidden="false" customHeight="true" outlineLevel="0" collapsed="false">
      <c r="A4283" s="7" t="n">
        <v>464608</v>
      </c>
      <c r="B4283" s="8" t="n">
        <v>43456</v>
      </c>
      <c r="C4283" s="8" t="n">
        <v>43483</v>
      </c>
      <c r="D4283" s="9" t="n">
        <v>11721967</v>
      </c>
      <c r="E4283" s="9" t="n">
        <v>0</v>
      </c>
      <c r="F4283" s="9" t="n">
        <v>10913967</v>
      </c>
    </row>
    <row r="4284" customFormat="false" ht="15" hidden="false" customHeight="true" outlineLevel="0" collapsed="false">
      <c r="A4284" s="7" t="n">
        <v>464568</v>
      </c>
      <c r="B4284" s="8" t="n">
        <v>43456</v>
      </c>
      <c r="C4284" s="8" t="n">
        <v>43483</v>
      </c>
      <c r="D4284" s="9" t="n">
        <v>397988</v>
      </c>
      <c r="E4284" s="9" t="n">
        <v>0</v>
      </c>
      <c r="F4284" s="9" t="n">
        <v>397988</v>
      </c>
    </row>
    <row r="4285" customFormat="false" ht="15" hidden="false" customHeight="true" outlineLevel="0" collapsed="false">
      <c r="A4285" s="7" t="n">
        <v>464550</v>
      </c>
      <c r="B4285" s="8" t="n">
        <v>43456</v>
      </c>
      <c r="C4285" s="8" t="n">
        <v>43483</v>
      </c>
      <c r="D4285" s="9" t="n">
        <v>2010919</v>
      </c>
      <c r="E4285" s="9" t="n">
        <v>0</v>
      </c>
      <c r="F4285" s="9" t="n">
        <v>1703284</v>
      </c>
    </row>
    <row r="4286" customFormat="false" ht="15" hidden="false" customHeight="true" outlineLevel="0" collapsed="false">
      <c r="A4286" s="7" t="n">
        <v>464540</v>
      </c>
      <c r="B4286" s="8" t="n">
        <v>43456</v>
      </c>
      <c r="C4286" s="8" t="n">
        <v>43483</v>
      </c>
      <c r="D4286" s="9" t="n">
        <v>1295042</v>
      </c>
      <c r="E4286" s="9" t="n">
        <v>0</v>
      </c>
      <c r="F4286" s="9" t="n">
        <v>1295042</v>
      </c>
    </row>
    <row r="4287" customFormat="false" ht="15" hidden="false" customHeight="true" outlineLevel="0" collapsed="false">
      <c r="A4287" s="7" t="n">
        <v>464627</v>
      </c>
      <c r="B4287" s="8" t="n">
        <v>43456</v>
      </c>
      <c r="C4287" s="8" t="n">
        <v>43483</v>
      </c>
      <c r="D4287" s="9" t="n">
        <v>670216</v>
      </c>
      <c r="E4287" s="9" t="n">
        <v>0</v>
      </c>
      <c r="F4287" s="9" t="n">
        <v>670216</v>
      </c>
    </row>
    <row r="4288" customFormat="false" ht="15" hidden="false" customHeight="true" outlineLevel="0" collapsed="false">
      <c r="A4288" s="7" t="n">
        <v>464547</v>
      </c>
      <c r="B4288" s="8" t="n">
        <v>43456</v>
      </c>
      <c r="C4288" s="8" t="n">
        <v>43483</v>
      </c>
      <c r="D4288" s="9" t="n">
        <v>317010</v>
      </c>
      <c r="E4288" s="9" t="n">
        <v>0</v>
      </c>
      <c r="F4288" s="9" t="n">
        <v>317010</v>
      </c>
    </row>
    <row r="4289" customFormat="false" ht="15" hidden="false" customHeight="true" outlineLevel="0" collapsed="false">
      <c r="A4289" s="7" t="n">
        <v>464566</v>
      </c>
      <c r="B4289" s="8" t="n">
        <v>43456</v>
      </c>
      <c r="C4289" s="8" t="n">
        <v>43483</v>
      </c>
      <c r="D4289" s="9" t="n">
        <v>211364</v>
      </c>
      <c r="E4289" s="9" t="n">
        <v>0</v>
      </c>
      <c r="F4289" s="9" t="n">
        <v>211364</v>
      </c>
    </row>
    <row r="4290" customFormat="false" ht="15" hidden="false" customHeight="true" outlineLevel="0" collapsed="false">
      <c r="A4290" s="7" t="n">
        <v>464660</v>
      </c>
      <c r="B4290" s="8" t="n">
        <v>43456</v>
      </c>
      <c r="C4290" s="8" t="n">
        <v>43483</v>
      </c>
      <c r="D4290" s="9" t="n">
        <v>538259</v>
      </c>
      <c r="E4290" s="9" t="n">
        <v>0</v>
      </c>
      <c r="F4290" s="9" t="n">
        <v>538259</v>
      </c>
    </row>
    <row r="4291" customFormat="false" ht="15" hidden="false" customHeight="true" outlineLevel="0" collapsed="false">
      <c r="A4291" s="7" t="n">
        <v>464565</v>
      </c>
      <c r="B4291" s="8" t="n">
        <v>43456</v>
      </c>
      <c r="C4291" s="8" t="n">
        <v>43483</v>
      </c>
      <c r="D4291" s="9" t="n">
        <v>1918921</v>
      </c>
      <c r="E4291" s="9" t="n">
        <v>0</v>
      </c>
      <c r="F4291" s="9" t="n">
        <v>1918921</v>
      </c>
    </row>
    <row r="4292" customFormat="false" ht="15" hidden="false" customHeight="true" outlineLevel="0" collapsed="false">
      <c r="A4292" s="7" t="n">
        <v>464564</v>
      </c>
      <c r="B4292" s="8" t="n">
        <v>43456</v>
      </c>
      <c r="C4292" s="8" t="n">
        <v>43483</v>
      </c>
      <c r="D4292" s="9" t="n">
        <v>368165</v>
      </c>
      <c r="E4292" s="9" t="n">
        <v>0</v>
      </c>
      <c r="F4292" s="9" t="n">
        <v>368165</v>
      </c>
    </row>
    <row r="4293" customFormat="false" ht="15" hidden="false" customHeight="true" outlineLevel="0" collapsed="false">
      <c r="A4293" s="7" t="n">
        <v>464527</v>
      </c>
      <c r="B4293" s="8" t="n">
        <v>43456</v>
      </c>
      <c r="C4293" s="8" t="n">
        <v>43483</v>
      </c>
      <c r="D4293" s="9" t="n">
        <v>8446869</v>
      </c>
      <c r="E4293" s="9" t="n">
        <v>0</v>
      </c>
      <c r="F4293" s="9" t="n">
        <v>8446869</v>
      </c>
    </row>
    <row r="4294" customFormat="false" ht="15" hidden="false" customHeight="true" outlineLevel="0" collapsed="false">
      <c r="A4294" s="7" t="n">
        <v>464545</v>
      </c>
      <c r="B4294" s="8" t="n">
        <v>43456</v>
      </c>
      <c r="C4294" s="8" t="n">
        <v>43483</v>
      </c>
      <c r="D4294" s="9" t="n">
        <v>744987</v>
      </c>
      <c r="E4294" s="9" t="n">
        <v>0</v>
      </c>
      <c r="F4294" s="9" t="n">
        <v>744987</v>
      </c>
    </row>
    <row r="4295" customFormat="false" ht="15" hidden="false" customHeight="true" outlineLevel="0" collapsed="false">
      <c r="A4295" s="7" t="n">
        <v>464480</v>
      </c>
      <c r="B4295" s="8" t="n">
        <v>43463</v>
      </c>
      <c r="C4295" s="8" t="n">
        <v>43483</v>
      </c>
      <c r="D4295" s="9" t="n">
        <v>3214499</v>
      </c>
      <c r="E4295" s="9" t="n">
        <v>0</v>
      </c>
      <c r="F4295" s="9" t="n">
        <v>3214499</v>
      </c>
    </row>
    <row r="4296" customFormat="false" ht="15" hidden="false" customHeight="true" outlineLevel="0" collapsed="false">
      <c r="A4296" s="7" t="n">
        <v>464125</v>
      </c>
      <c r="B4296" s="8" t="n">
        <v>43465</v>
      </c>
      <c r="C4296" s="8" t="n">
        <v>43483</v>
      </c>
      <c r="D4296" s="9" t="n">
        <v>329920</v>
      </c>
      <c r="E4296" s="9" t="n">
        <v>0</v>
      </c>
      <c r="F4296" s="9" t="n">
        <v>329920</v>
      </c>
    </row>
    <row r="4297" customFormat="false" ht="15" hidden="false" customHeight="true" outlineLevel="0" collapsed="false">
      <c r="A4297" s="7" t="n">
        <v>464772</v>
      </c>
      <c r="B4297" s="8" t="n">
        <v>43468</v>
      </c>
      <c r="C4297" s="8" t="n">
        <v>43483</v>
      </c>
      <c r="D4297" s="9" t="n">
        <v>582039</v>
      </c>
      <c r="E4297" s="9" t="n">
        <v>0</v>
      </c>
      <c r="F4297" s="9" t="n">
        <v>500000</v>
      </c>
    </row>
    <row r="4298" customFormat="false" ht="15" hidden="false" customHeight="true" outlineLevel="0" collapsed="false">
      <c r="A4298" s="7" t="n">
        <v>464773</v>
      </c>
      <c r="B4298" s="8" t="n">
        <v>43468</v>
      </c>
      <c r="C4298" s="8" t="n">
        <v>43483</v>
      </c>
      <c r="D4298" s="9" t="n">
        <v>982039</v>
      </c>
      <c r="E4298" s="9" t="n">
        <v>0</v>
      </c>
      <c r="F4298" s="9" t="n">
        <v>900000</v>
      </c>
    </row>
    <row r="4299" customFormat="false" ht="15" hidden="false" customHeight="true" outlineLevel="0" collapsed="false">
      <c r="A4299" s="7" t="n">
        <v>464775</v>
      </c>
      <c r="B4299" s="8" t="n">
        <v>43468</v>
      </c>
      <c r="C4299" s="8" t="n">
        <v>43483</v>
      </c>
      <c r="D4299" s="9" t="n">
        <v>7665824</v>
      </c>
      <c r="E4299" s="9" t="n">
        <v>0</v>
      </c>
      <c r="F4299" s="9" t="n">
        <v>6783644</v>
      </c>
    </row>
    <row r="4300" customFormat="false" ht="15" hidden="false" customHeight="true" outlineLevel="0" collapsed="false">
      <c r="A4300" s="7" t="n">
        <v>464776</v>
      </c>
      <c r="B4300" s="8" t="n">
        <v>43468</v>
      </c>
      <c r="C4300" s="8" t="n">
        <v>43483</v>
      </c>
      <c r="D4300" s="9" t="n">
        <v>4585720</v>
      </c>
      <c r="E4300" s="9" t="n">
        <v>0</v>
      </c>
      <c r="F4300" s="9" t="n">
        <v>4181720</v>
      </c>
    </row>
    <row r="4301" customFormat="false" ht="15" hidden="false" customHeight="true" outlineLevel="0" collapsed="false">
      <c r="A4301" s="7" t="n">
        <v>464755</v>
      </c>
      <c r="B4301" s="8" t="n">
        <v>43468</v>
      </c>
      <c r="C4301" s="8" t="n">
        <v>43483</v>
      </c>
      <c r="D4301" s="9" t="n">
        <v>73158158</v>
      </c>
      <c r="E4301" s="9" t="n">
        <v>0</v>
      </c>
      <c r="F4301" s="9" t="n">
        <v>71825708</v>
      </c>
    </row>
    <row r="4302" customFormat="false" ht="15" hidden="false" customHeight="true" outlineLevel="0" collapsed="false">
      <c r="A4302" s="7" t="n">
        <v>464767</v>
      </c>
      <c r="B4302" s="8" t="n">
        <v>43468</v>
      </c>
      <c r="C4302" s="8" t="n">
        <v>43483</v>
      </c>
      <c r="D4302" s="9" t="n">
        <v>14982</v>
      </c>
      <c r="E4302" s="9" t="n">
        <v>0</v>
      </c>
      <c r="F4302" s="9" t="n">
        <v>14982</v>
      </c>
    </row>
    <row r="4303" customFormat="false" ht="15" hidden="false" customHeight="true" outlineLevel="0" collapsed="false">
      <c r="A4303" s="7" t="n">
        <v>464771</v>
      </c>
      <c r="B4303" s="8" t="n">
        <v>43468</v>
      </c>
      <c r="C4303" s="8" t="n">
        <v>43483</v>
      </c>
      <c r="D4303" s="9" t="n">
        <v>616707</v>
      </c>
      <c r="E4303" s="9" t="n">
        <v>0</v>
      </c>
      <c r="F4303" s="9" t="n">
        <v>616707</v>
      </c>
    </row>
    <row r="4304" customFormat="false" ht="15" hidden="false" customHeight="true" outlineLevel="0" collapsed="false">
      <c r="A4304" s="7" t="n">
        <v>464765</v>
      </c>
      <c r="B4304" s="8" t="n">
        <v>43468</v>
      </c>
      <c r="C4304" s="8" t="n">
        <v>43483</v>
      </c>
      <c r="D4304" s="9" t="n">
        <v>883755</v>
      </c>
      <c r="E4304" s="9" t="n">
        <v>0</v>
      </c>
      <c r="F4304" s="9" t="n">
        <v>883755</v>
      </c>
    </row>
    <row r="4305" customFormat="false" ht="15" hidden="false" customHeight="true" outlineLevel="0" collapsed="false">
      <c r="A4305" s="7" t="n">
        <v>464774</v>
      </c>
      <c r="B4305" s="8" t="n">
        <v>43468</v>
      </c>
      <c r="C4305" s="8" t="n">
        <v>43483</v>
      </c>
      <c r="D4305" s="9" t="n">
        <v>982039</v>
      </c>
      <c r="E4305" s="9" t="n">
        <v>0</v>
      </c>
      <c r="F4305" s="9" t="n">
        <v>900000</v>
      </c>
    </row>
    <row r="4306" customFormat="false" ht="15" hidden="false" customHeight="true" outlineLevel="0" collapsed="false">
      <c r="A4306" s="7" t="n">
        <v>464763</v>
      </c>
      <c r="B4306" s="8" t="n">
        <v>43468</v>
      </c>
      <c r="C4306" s="8" t="n">
        <v>43483</v>
      </c>
      <c r="D4306" s="9" t="n">
        <v>859384</v>
      </c>
      <c r="E4306" s="9" t="n">
        <v>0</v>
      </c>
      <c r="F4306" s="9" t="n">
        <v>859384</v>
      </c>
    </row>
    <row r="4307" customFormat="false" ht="15" hidden="false" customHeight="true" outlineLevel="0" collapsed="false">
      <c r="A4307" s="7" t="n">
        <v>464764</v>
      </c>
      <c r="B4307" s="8" t="n">
        <v>43468</v>
      </c>
      <c r="C4307" s="8" t="n">
        <v>43483</v>
      </c>
      <c r="D4307" s="9" t="n">
        <v>2151662</v>
      </c>
      <c r="E4307" s="9" t="n">
        <v>0</v>
      </c>
      <c r="F4307" s="9" t="n">
        <v>2151662</v>
      </c>
    </row>
    <row r="4308" customFormat="false" ht="15" hidden="false" customHeight="true" outlineLevel="0" collapsed="false">
      <c r="A4308" s="7" t="n">
        <v>464770</v>
      </c>
      <c r="B4308" s="8" t="n">
        <v>43468</v>
      </c>
      <c r="C4308" s="8" t="n">
        <v>43483</v>
      </c>
      <c r="D4308" s="9" t="n">
        <v>5381642</v>
      </c>
      <c r="E4308" s="9" t="n">
        <v>0</v>
      </c>
      <c r="F4308" s="9" t="n">
        <v>4637642</v>
      </c>
    </row>
    <row r="4309" customFormat="false" ht="15" hidden="false" customHeight="true" outlineLevel="0" collapsed="false">
      <c r="A4309" s="7" t="n">
        <v>464766</v>
      </c>
      <c r="B4309" s="8" t="n">
        <v>43468</v>
      </c>
      <c r="C4309" s="8" t="n">
        <v>43483</v>
      </c>
      <c r="D4309" s="9" t="n">
        <v>912518</v>
      </c>
      <c r="E4309" s="9" t="n">
        <v>0</v>
      </c>
      <c r="F4309" s="9" t="n">
        <v>912518</v>
      </c>
    </row>
    <row r="4310" customFormat="false" ht="15" hidden="false" customHeight="true" outlineLevel="0" collapsed="false">
      <c r="A4310" s="7" t="n">
        <v>464786</v>
      </c>
      <c r="B4310" s="8" t="n">
        <v>43469</v>
      </c>
      <c r="C4310" s="8" t="n">
        <v>43483</v>
      </c>
      <c r="D4310" s="9" t="n">
        <v>490568</v>
      </c>
      <c r="E4310" s="9" t="n">
        <v>0</v>
      </c>
      <c r="F4310" s="9" t="n">
        <v>490568</v>
      </c>
    </row>
    <row r="4311" customFormat="false" ht="15" hidden="false" customHeight="true" outlineLevel="0" collapsed="false">
      <c r="A4311" s="7" t="n">
        <v>464779</v>
      </c>
      <c r="B4311" s="8" t="n">
        <v>43469</v>
      </c>
      <c r="C4311" s="8" t="n">
        <v>43483</v>
      </c>
      <c r="D4311" s="9" t="n">
        <v>1764220</v>
      </c>
      <c r="E4311" s="9" t="n">
        <v>0</v>
      </c>
      <c r="F4311" s="9" t="n">
        <v>1646282</v>
      </c>
    </row>
    <row r="4312" customFormat="false" ht="15" hidden="false" customHeight="true" outlineLevel="0" collapsed="false">
      <c r="A4312" s="7" t="n">
        <v>464791</v>
      </c>
      <c r="B4312" s="8" t="n">
        <v>43469</v>
      </c>
      <c r="C4312" s="8" t="n">
        <v>43483</v>
      </c>
      <c r="D4312" s="9" t="n">
        <v>578865</v>
      </c>
      <c r="E4312" s="9" t="n">
        <v>0</v>
      </c>
      <c r="F4312" s="9" t="n">
        <v>578865</v>
      </c>
    </row>
    <row r="4313" customFormat="false" ht="15" hidden="false" customHeight="true" outlineLevel="0" collapsed="false">
      <c r="A4313" s="7" t="n">
        <v>464787</v>
      </c>
      <c r="B4313" s="8" t="n">
        <v>43469</v>
      </c>
      <c r="C4313" s="8" t="n">
        <v>43483</v>
      </c>
      <c r="D4313" s="9" t="n">
        <v>1295042</v>
      </c>
      <c r="E4313" s="9" t="n">
        <v>0</v>
      </c>
      <c r="F4313" s="9" t="n">
        <v>1295042</v>
      </c>
    </row>
    <row r="4314" customFormat="false" ht="15" hidden="false" customHeight="true" outlineLevel="0" collapsed="false">
      <c r="A4314" s="7" t="n">
        <v>464792</v>
      </c>
      <c r="B4314" s="8" t="n">
        <v>43469</v>
      </c>
      <c r="C4314" s="8" t="n">
        <v>43483</v>
      </c>
      <c r="D4314" s="9" t="n">
        <v>284117</v>
      </c>
      <c r="E4314" s="9" t="n">
        <v>0</v>
      </c>
      <c r="F4314" s="9" t="n">
        <v>284117</v>
      </c>
    </row>
    <row r="4315" customFormat="false" ht="15" hidden="false" customHeight="true" outlineLevel="0" collapsed="false">
      <c r="A4315" s="7" t="n">
        <v>464790</v>
      </c>
      <c r="B4315" s="8" t="n">
        <v>43469</v>
      </c>
      <c r="C4315" s="8" t="n">
        <v>43483</v>
      </c>
      <c r="D4315" s="9" t="n">
        <v>1504519</v>
      </c>
      <c r="E4315" s="9" t="n">
        <v>0</v>
      </c>
      <c r="F4315" s="9" t="n">
        <v>1504519</v>
      </c>
    </row>
    <row r="4316" customFormat="false" ht="15" hidden="false" customHeight="true" outlineLevel="0" collapsed="false">
      <c r="A4316" s="7" t="n">
        <v>464794</v>
      </c>
      <c r="B4316" s="8" t="n">
        <v>43469</v>
      </c>
      <c r="C4316" s="8" t="n">
        <v>43483</v>
      </c>
      <c r="D4316" s="9" t="n">
        <v>358290</v>
      </c>
      <c r="E4316" s="9" t="n">
        <v>0</v>
      </c>
      <c r="F4316" s="9" t="n">
        <v>358290</v>
      </c>
    </row>
    <row r="4317" customFormat="false" ht="15" hidden="false" customHeight="true" outlineLevel="0" collapsed="false">
      <c r="A4317" s="7" t="n">
        <v>464785</v>
      </c>
      <c r="B4317" s="8" t="n">
        <v>43469</v>
      </c>
      <c r="C4317" s="8" t="n">
        <v>43483</v>
      </c>
      <c r="D4317" s="9" t="n">
        <v>422376</v>
      </c>
      <c r="E4317" s="9" t="n">
        <v>0</v>
      </c>
      <c r="F4317" s="9" t="n">
        <v>422376</v>
      </c>
    </row>
    <row r="4318" customFormat="false" ht="15" hidden="false" customHeight="true" outlineLevel="0" collapsed="false">
      <c r="A4318" s="7" t="n">
        <v>464782</v>
      </c>
      <c r="B4318" s="8" t="n">
        <v>43469</v>
      </c>
      <c r="C4318" s="8" t="n">
        <v>43483</v>
      </c>
      <c r="D4318" s="9" t="n">
        <v>1778603</v>
      </c>
      <c r="E4318" s="9" t="n">
        <v>0</v>
      </c>
      <c r="F4318" s="9" t="n">
        <v>1516795</v>
      </c>
    </row>
    <row r="4319" customFormat="false" ht="15" hidden="false" customHeight="true" outlineLevel="0" collapsed="false">
      <c r="A4319" s="7" t="n">
        <v>464788</v>
      </c>
      <c r="B4319" s="8" t="n">
        <v>43469</v>
      </c>
      <c r="C4319" s="8" t="n">
        <v>43483</v>
      </c>
      <c r="D4319" s="9" t="n">
        <v>925962</v>
      </c>
      <c r="E4319" s="9" t="n">
        <v>0</v>
      </c>
      <c r="F4319" s="9" t="n">
        <v>925962</v>
      </c>
    </row>
    <row r="4320" customFormat="false" ht="15" hidden="false" customHeight="true" outlineLevel="0" collapsed="false">
      <c r="A4320" s="7" t="n">
        <v>464781</v>
      </c>
      <c r="B4320" s="8" t="n">
        <v>43469</v>
      </c>
      <c r="C4320" s="8" t="n">
        <v>43483</v>
      </c>
      <c r="D4320" s="9" t="n">
        <v>3642742</v>
      </c>
      <c r="E4320" s="9" t="n">
        <v>0</v>
      </c>
      <c r="F4320" s="9" t="n">
        <v>3244747</v>
      </c>
    </row>
    <row r="4321" customFormat="false" ht="15" hidden="false" customHeight="true" outlineLevel="0" collapsed="false">
      <c r="A4321" s="7" t="n">
        <v>464780</v>
      </c>
      <c r="B4321" s="8" t="n">
        <v>43469</v>
      </c>
      <c r="C4321" s="8" t="n">
        <v>43483</v>
      </c>
      <c r="D4321" s="9" t="n">
        <v>432005</v>
      </c>
      <c r="E4321" s="9" t="n">
        <v>0</v>
      </c>
      <c r="F4321" s="9" t="n">
        <v>392758</v>
      </c>
    </row>
    <row r="4322" customFormat="false" ht="15" hidden="false" customHeight="true" outlineLevel="0" collapsed="false">
      <c r="A4322" s="7" t="n">
        <v>464793</v>
      </c>
      <c r="B4322" s="8" t="n">
        <v>43469</v>
      </c>
      <c r="C4322" s="8" t="n">
        <v>43483</v>
      </c>
      <c r="D4322" s="9" t="n">
        <v>604538</v>
      </c>
      <c r="E4322" s="9" t="n">
        <v>0</v>
      </c>
      <c r="F4322" s="9" t="n">
        <v>604538</v>
      </c>
    </row>
    <row r="4323" customFormat="false" ht="15" hidden="false" customHeight="true" outlineLevel="0" collapsed="false">
      <c r="A4323" s="7" t="n">
        <v>464783</v>
      </c>
      <c r="B4323" s="8" t="n">
        <v>43469</v>
      </c>
      <c r="C4323" s="8" t="n">
        <v>43483</v>
      </c>
      <c r="D4323" s="9" t="n">
        <v>967014</v>
      </c>
      <c r="E4323" s="9" t="n">
        <v>0</v>
      </c>
      <c r="F4323" s="9" t="n">
        <v>967014</v>
      </c>
    </row>
    <row r="4324" customFormat="false" ht="15" hidden="false" customHeight="true" outlineLevel="0" collapsed="false">
      <c r="A4324" s="7" t="n">
        <v>464789</v>
      </c>
      <c r="B4324" s="8" t="n">
        <v>43469</v>
      </c>
      <c r="C4324" s="8" t="n">
        <v>43483</v>
      </c>
      <c r="D4324" s="9" t="n">
        <v>1390932</v>
      </c>
      <c r="E4324" s="9" t="n">
        <v>0</v>
      </c>
      <c r="F4324" s="9" t="n">
        <v>1390932</v>
      </c>
    </row>
    <row r="4325" customFormat="false" ht="15" hidden="false" customHeight="true" outlineLevel="0" collapsed="false">
      <c r="A4325" s="7" t="n">
        <v>464784</v>
      </c>
      <c r="B4325" s="8" t="n">
        <v>43469</v>
      </c>
      <c r="C4325" s="8" t="n">
        <v>43483</v>
      </c>
      <c r="D4325" s="9" t="n">
        <v>555781</v>
      </c>
      <c r="E4325" s="9" t="n">
        <v>0</v>
      </c>
      <c r="F4325" s="9" t="n">
        <v>555781</v>
      </c>
    </row>
    <row r="4326" customFormat="false" ht="15" hidden="false" customHeight="true" outlineLevel="0" collapsed="false">
      <c r="A4326" s="7" t="n">
        <v>464796</v>
      </c>
      <c r="B4326" s="8" t="n">
        <v>43469</v>
      </c>
      <c r="C4326" s="8" t="n">
        <v>43483</v>
      </c>
      <c r="D4326" s="9" t="n">
        <v>213145</v>
      </c>
      <c r="E4326" s="9" t="n">
        <v>0</v>
      </c>
      <c r="F4326" s="9" t="n">
        <v>213145</v>
      </c>
    </row>
    <row r="4327" customFormat="false" ht="15" hidden="false" customHeight="true" outlineLevel="0" collapsed="false">
      <c r="A4327" s="7" t="n">
        <v>464802</v>
      </c>
      <c r="B4327" s="8" t="n">
        <v>43470</v>
      </c>
      <c r="C4327" s="8" t="n">
        <v>43483</v>
      </c>
      <c r="D4327" s="9" t="n">
        <v>444606</v>
      </c>
      <c r="E4327" s="9" t="n">
        <v>0</v>
      </c>
      <c r="F4327" s="9" t="n">
        <v>444606</v>
      </c>
    </row>
    <row r="4328" customFormat="false" ht="15" hidden="false" customHeight="true" outlineLevel="0" collapsed="false">
      <c r="A4328" s="7" t="n">
        <v>464801</v>
      </c>
      <c r="B4328" s="8" t="n">
        <v>43470</v>
      </c>
      <c r="C4328" s="8" t="n">
        <v>43483</v>
      </c>
      <c r="D4328" s="9" t="n">
        <v>324108</v>
      </c>
      <c r="E4328" s="9" t="n">
        <v>0</v>
      </c>
      <c r="F4328" s="9" t="n">
        <v>324108</v>
      </c>
    </row>
    <row r="4329" customFormat="false" ht="15" hidden="false" customHeight="true" outlineLevel="0" collapsed="false">
      <c r="A4329" s="7" t="n">
        <v>464800</v>
      </c>
      <c r="B4329" s="8" t="n">
        <v>43470</v>
      </c>
      <c r="C4329" s="8" t="n">
        <v>43483</v>
      </c>
      <c r="D4329" s="9" t="n">
        <v>923557</v>
      </c>
      <c r="E4329" s="9" t="n">
        <v>0</v>
      </c>
      <c r="F4329" s="9" t="n">
        <v>883998</v>
      </c>
    </row>
    <row r="4330" customFormat="false" ht="15" hidden="false" customHeight="true" outlineLevel="0" collapsed="false">
      <c r="A4330" s="7" t="n">
        <v>464798</v>
      </c>
      <c r="B4330" s="8" t="n">
        <v>43470</v>
      </c>
      <c r="C4330" s="8" t="n">
        <v>43483</v>
      </c>
      <c r="D4330" s="9" t="n">
        <v>1057310</v>
      </c>
      <c r="E4330" s="9" t="n">
        <v>0</v>
      </c>
      <c r="F4330" s="9" t="n">
        <v>1057310</v>
      </c>
    </row>
    <row r="4331" customFormat="false" ht="15" hidden="false" customHeight="true" outlineLevel="0" collapsed="false">
      <c r="A4331" s="7" t="n">
        <v>464803</v>
      </c>
      <c r="B4331" s="8" t="n">
        <v>43470</v>
      </c>
      <c r="C4331" s="8" t="n">
        <v>43483</v>
      </c>
      <c r="D4331" s="9" t="n">
        <v>231777</v>
      </c>
      <c r="E4331" s="9" t="n">
        <v>0</v>
      </c>
      <c r="F4331" s="9" t="n">
        <v>231777</v>
      </c>
    </row>
    <row r="4332" customFormat="false" ht="15" hidden="false" customHeight="true" outlineLevel="0" collapsed="false">
      <c r="A4332" s="7" t="n">
        <v>464808</v>
      </c>
      <c r="B4332" s="8" t="n">
        <v>43470</v>
      </c>
      <c r="C4332" s="8" t="n">
        <v>43483</v>
      </c>
      <c r="D4332" s="9" t="n">
        <v>459527</v>
      </c>
      <c r="E4332" s="9" t="n">
        <v>0</v>
      </c>
      <c r="F4332" s="9" t="n">
        <v>459527</v>
      </c>
    </row>
    <row r="4333" customFormat="false" ht="15" hidden="false" customHeight="true" outlineLevel="0" collapsed="false">
      <c r="A4333" s="7" t="n">
        <v>464806</v>
      </c>
      <c r="B4333" s="8" t="n">
        <v>43470</v>
      </c>
      <c r="C4333" s="8" t="n">
        <v>43483</v>
      </c>
      <c r="D4333" s="9" t="n">
        <v>500000</v>
      </c>
      <c r="E4333" s="9" t="n">
        <v>0</v>
      </c>
      <c r="F4333" s="9" t="n">
        <v>500000</v>
      </c>
    </row>
    <row r="4334" customFormat="false" ht="15" hidden="false" customHeight="true" outlineLevel="0" collapsed="false">
      <c r="A4334" s="7" t="n">
        <v>464799</v>
      </c>
      <c r="B4334" s="8" t="n">
        <v>43470</v>
      </c>
      <c r="C4334" s="8" t="n">
        <v>43483</v>
      </c>
      <c r="D4334" s="9" t="n">
        <v>483788</v>
      </c>
      <c r="E4334" s="9" t="n">
        <v>0</v>
      </c>
      <c r="F4334" s="9" t="n">
        <v>483788</v>
      </c>
    </row>
    <row r="4335" customFormat="false" ht="15" hidden="false" customHeight="true" outlineLevel="0" collapsed="false">
      <c r="A4335" s="7" t="n">
        <v>464807</v>
      </c>
      <c r="B4335" s="8" t="n">
        <v>43470</v>
      </c>
      <c r="C4335" s="8" t="n">
        <v>43483</v>
      </c>
      <c r="D4335" s="9" t="n">
        <v>900000</v>
      </c>
      <c r="E4335" s="9" t="n">
        <v>0</v>
      </c>
      <c r="F4335" s="9" t="n">
        <v>900000</v>
      </c>
    </row>
    <row r="4336" customFormat="false" ht="15" hidden="false" customHeight="true" outlineLevel="0" collapsed="false">
      <c r="A4336" s="7" t="n">
        <v>464822</v>
      </c>
      <c r="B4336" s="8" t="n">
        <v>43473</v>
      </c>
      <c r="C4336" s="8" t="n">
        <v>43483</v>
      </c>
      <c r="D4336" s="9" t="n">
        <v>306202</v>
      </c>
      <c r="E4336" s="9" t="n">
        <v>0</v>
      </c>
      <c r="F4336" s="9" t="n">
        <v>306202</v>
      </c>
    </row>
    <row r="4337" customFormat="false" ht="15" hidden="false" customHeight="true" outlineLevel="0" collapsed="false">
      <c r="A4337" s="7" t="n">
        <v>464856</v>
      </c>
      <c r="B4337" s="8" t="n">
        <v>43473</v>
      </c>
      <c r="C4337" s="8" t="n">
        <v>43483</v>
      </c>
      <c r="D4337" s="9" t="n">
        <v>408587</v>
      </c>
      <c r="E4337" s="9" t="n">
        <v>0</v>
      </c>
      <c r="F4337" s="9" t="n">
        <v>408587</v>
      </c>
    </row>
    <row r="4338" customFormat="false" ht="15" hidden="false" customHeight="true" outlineLevel="0" collapsed="false">
      <c r="A4338" s="7" t="n">
        <v>464903</v>
      </c>
      <c r="B4338" s="8" t="n">
        <v>43473</v>
      </c>
      <c r="C4338" s="8" t="n">
        <v>43483</v>
      </c>
      <c r="D4338" s="9" t="n">
        <v>412763</v>
      </c>
      <c r="E4338" s="9" t="n">
        <v>0</v>
      </c>
      <c r="F4338" s="9" t="n">
        <v>412763</v>
      </c>
    </row>
    <row r="4339" customFormat="false" ht="15" hidden="false" customHeight="true" outlineLevel="0" collapsed="false">
      <c r="A4339" s="7" t="n">
        <v>464870</v>
      </c>
      <c r="B4339" s="8" t="n">
        <v>43473</v>
      </c>
      <c r="C4339" s="8" t="n">
        <v>43483</v>
      </c>
      <c r="D4339" s="9" t="n">
        <v>970955</v>
      </c>
      <c r="E4339" s="9" t="n">
        <v>0</v>
      </c>
      <c r="F4339" s="9" t="n">
        <v>769063</v>
      </c>
    </row>
    <row r="4340" customFormat="false" ht="15" hidden="false" customHeight="true" outlineLevel="0" collapsed="false">
      <c r="A4340" s="7" t="n">
        <v>464844</v>
      </c>
      <c r="B4340" s="8" t="n">
        <v>43473</v>
      </c>
      <c r="C4340" s="8" t="n">
        <v>43483</v>
      </c>
      <c r="D4340" s="9" t="n">
        <v>298269</v>
      </c>
      <c r="E4340" s="9" t="n">
        <v>0</v>
      </c>
      <c r="F4340" s="9" t="n">
        <v>298269</v>
      </c>
    </row>
    <row r="4341" customFormat="false" ht="15" hidden="false" customHeight="true" outlineLevel="0" collapsed="false">
      <c r="A4341" s="7" t="n">
        <v>464911</v>
      </c>
      <c r="B4341" s="8" t="n">
        <v>43473</v>
      </c>
      <c r="C4341" s="8" t="n">
        <v>43483</v>
      </c>
      <c r="D4341" s="9" t="n">
        <v>355290</v>
      </c>
      <c r="E4341" s="9" t="n">
        <v>0</v>
      </c>
      <c r="F4341" s="9" t="n">
        <v>355290</v>
      </c>
    </row>
    <row r="4342" customFormat="false" ht="15" hidden="false" customHeight="true" outlineLevel="0" collapsed="false">
      <c r="A4342" s="7" t="n">
        <v>464922</v>
      </c>
      <c r="B4342" s="8" t="n">
        <v>43473</v>
      </c>
      <c r="C4342" s="8" t="n">
        <v>43483</v>
      </c>
      <c r="D4342" s="9" t="n">
        <v>927463</v>
      </c>
      <c r="E4342" s="9" t="n">
        <v>0</v>
      </c>
      <c r="F4342" s="9" t="n">
        <v>927463</v>
      </c>
    </row>
    <row r="4343" customFormat="false" ht="15" hidden="false" customHeight="true" outlineLevel="0" collapsed="false">
      <c r="A4343" s="7" t="n">
        <v>464886</v>
      </c>
      <c r="B4343" s="8" t="n">
        <v>43473</v>
      </c>
      <c r="C4343" s="8" t="n">
        <v>43483</v>
      </c>
      <c r="D4343" s="9" t="n">
        <v>702357</v>
      </c>
      <c r="E4343" s="9" t="n">
        <v>0</v>
      </c>
      <c r="F4343" s="9" t="n">
        <v>665787</v>
      </c>
    </row>
    <row r="4344" customFormat="false" ht="15" hidden="false" customHeight="true" outlineLevel="0" collapsed="false">
      <c r="A4344" s="7" t="n">
        <v>464910</v>
      </c>
      <c r="B4344" s="8" t="n">
        <v>43473</v>
      </c>
      <c r="C4344" s="8" t="n">
        <v>43483</v>
      </c>
      <c r="D4344" s="9" t="n">
        <v>139861</v>
      </c>
      <c r="E4344" s="9" t="n">
        <v>0</v>
      </c>
      <c r="F4344" s="9" t="n">
        <v>139861</v>
      </c>
    </row>
    <row r="4345" customFormat="false" ht="15" hidden="false" customHeight="true" outlineLevel="0" collapsed="false">
      <c r="A4345" s="7" t="n">
        <v>464917</v>
      </c>
      <c r="B4345" s="8" t="n">
        <v>43473</v>
      </c>
      <c r="C4345" s="8" t="n">
        <v>43483</v>
      </c>
      <c r="D4345" s="9" t="n">
        <v>2069738</v>
      </c>
      <c r="E4345" s="9" t="n">
        <v>0</v>
      </c>
      <c r="F4345" s="9" t="n">
        <v>2069738</v>
      </c>
    </row>
    <row r="4346" customFormat="false" ht="15" hidden="false" customHeight="true" outlineLevel="0" collapsed="false">
      <c r="A4346" s="7" t="n">
        <v>464858</v>
      </c>
      <c r="B4346" s="8" t="n">
        <v>43473</v>
      </c>
      <c r="C4346" s="8" t="n">
        <v>43483</v>
      </c>
      <c r="D4346" s="9" t="n">
        <v>2796347</v>
      </c>
      <c r="E4346" s="9" t="n">
        <v>0</v>
      </c>
      <c r="F4346" s="9" t="n">
        <v>2709667</v>
      </c>
    </row>
    <row r="4347" customFormat="false" ht="15" hidden="false" customHeight="true" outlineLevel="0" collapsed="false">
      <c r="A4347" s="7" t="n">
        <v>464810</v>
      </c>
      <c r="B4347" s="8" t="n">
        <v>43473</v>
      </c>
      <c r="C4347" s="8" t="n">
        <v>43483</v>
      </c>
      <c r="D4347" s="9" t="n">
        <v>566754</v>
      </c>
      <c r="E4347" s="9" t="n">
        <v>0</v>
      </c>
      <c r="F4347" s="9" t="n">
        <v>566754</v>
      </c>
    </row>
    <row r="4348" customFormat="false" ht="15" hidden="false" customHeight="true" outlineLevel="0" collapsed="false">
      <c r="A4348" s="7" t="n">
        <v>464898</v>
      </c>
      <c r="B4348" s="8" t="n">
        <v>43473</v>
      </c>
      <c r="C4348" s="8" t="n">
        <v>43483</v>
      </c>
      <c r="D4348" s="9" t="n">
        <v>592333</v>
      </c>
      <c r="E4348" s="9" t="n">
        <v>0</v>
      </c>
      <c r="F4348" s="9" t="n">
        <v>592333</v>
      </c>
    </row>
    <row r="4349" customFormat="false" ht="15" hidden="false" customHeight="true" outlineLevel="0" collapsed="false">
      <c r="A4349" s="7" t="n">
        <v>464912</v>
      </c>
      <c r="B4349" s="8" t="n">
        <v>43473</v>
      </c>
      <c r="C4349" s="8" t="n">
        <v>43483</v>
      </c>
      <c r="D4349" s="9" t="n">
        <v>8338675</v>
      </c>
      <c r="E4349" s="9" t="n">
        <v>0</v>
      </c>
      <c r="F4349" s="9" t="n">
        <v>8338675</v>
      </c>
    </row>
    <row r="4350" customFormat="false" ht="15" hidden="false" customHeight="true" outlineLevel="0" collapsed="false">
      <c r="A4350" s="7" t="n">
        <v>464877</v>
      </c>
      <c r="B4350" s="8" t="n">
        <v>43473</v>
      </c>
      <c r="C4350" s="8" t="n">
        <v>43483</v>
      </c>
      <c r="D4350" s="9" t="n">
        <v>970250</v>
      </c>
      <c r="E4350" s="9" t="n">
        <v>0</v>
      </c>
      <c r="F4350" s="9" t="n">
        <v>970250</v>
      </c>
    </row>
    <row r="4351" customFormat="false" ht="15" hidden="false" customHeight="true" outlineLevel="0" collapsed="false">
      <c r="A4351" s="7" t="n">
        <v>464887</v>
      </c>
      <c r="B4351" s="8" t="n">
        <v>43473</v>
      </c>
      <c r="C4351" s="8" t="n">
        <v>43483</v>
      </c>
      <c r="D4351" s="9" t="n">
        <v>236541</v>
      </c>
      <c r="E4351" s="9" t="n">
        <v>0</v>
      </c>
      <c r="F4351" s="9" t="n">
        <v>236541</v>
      </c>
    </row>
    <row r="4352" customFormat="false" ht="15" hidden="false" customHeight="true" outlineLevel="0" collapsed="false">
      <c r="A4352" s="7" t="n">
        <v>464840</v>
      </c>
      <c r="B4352" s="8" t="n">
        <v>43473</v>
      </c>
      <c r="C4352" s="8" t="n">
        <v>43483</v>
      </c>
      <c r="D4352" s="9" t="n">
        <v>231173</v>
      </c>
      <c r="E4352" s="9" t="n">
        <v>0</v>
      </c>
      <c r="F4352" s="9" t="n">
        <v>231173</v>
      </c>
    </row>
    <row r="4353" customFormat="false" ht="15" hidden="false" customHeight="true" outlineLevel="0" collapsed="false">
      <c r="A4353" s="7" t="n">
        <v>464900</v>
      </c>
      <c r="B4353" s="8" t="n">
        <v>43473</v>
      </c>
      <c r="C4353" s="8" t="n">
        <v>43483</v>
      </c>
      <c r="D4353" s="9" t="n">
        <v>331079</v>
      </c>
      <c r="E4353" s="9" t="n">
        <v>0</v>
      </c>
      <c r="F4353" s="9" t="n">
        <v>331079</v>
      </c>
    </row>
    <row r="4354" customFormat="false" ht="15" hidden="false" customHeight="true" outlineLevel="0" collapsed="false">
      <c r="A4354" s="7" t="n">
        <v>464897</v>
      </c>
      <c r="B4354" s="8" t="n">
        <v>43473</v>
      </c>
      <c r="C4354" s="8" t="n">
        <v>43483</v>
      </c>
      <c r="D4354" s="9" t="n">
        <v>128164</v>
      </c>
      <c r="E4354" s="9" t="n">
        <v>0</v>
      </c>
      <c r="F4354" s="9" t="n">
        <v>128164</v>
      </c>
    </row>
    <row r="4355" customFormat="false" ht="15" hidden="false" customHeight="true" outlineLevel="0" collapsed="false">
      <c r="A4355" s="7" t="n">
        <v>464884</v>
      </c>
      <c r="B4355" s="8" t="n">
        <v>43473</v>
      </c>
      <c r="C4355" s="8" t="n">
        <v>43483</v>
      </c>
      <c r="D4355" s="9" t="n">
        <v>220295</v>
      </c>
      <c r="E4355" s="9" t="n">
        <v>0</v>
      </c>
      <c r="F4355" s="9" t="n">
        <v>220295</v>
      </c>
    </row>
    <row r="4356" customFormat="false" ht="15" hidden="false" customHeight="true" outlineLevel="0" collapsed="false">
      <c r="A4356" s="7" t="n">
        <v>464907</v>
      </c>
      <c r="B4356" s="8" t="n">
        <v>43473</v>
      </c>
      <c r="C4356" s="8" t="n">
        <v>43483</v>
      </c>
      <c r="D4356" s="9" t="n">
        <v>7332031</v>
      </c>
      <c r="E4356" s="9" t="n">
        <v>0</v>
      </c>
      <c r="F4356" s="9" t="n">
        <v>7130031</v>
      </c>
    </row>
    <row r="4357" customFormat="false" ht="15" hidden="false" customHeight="true" outlineLevel="0" collapsed="false">
      <c r="A4357" s="7" t="n">
        <v>464834</v>
      </c>
      <c r="B4357" s="8" t="n">
        <v>43473</v>
      </c>
      <c r="C4357" s="8" t="n">
        <v>43483</v>
      </c>
      <c r="D4357" s="9" t="n">
        <v>144775</v>
      </c>
      <c r="E4357" s="9" t="n">
        <v>0</v>
      </c>
      <c r="F4357" s="9" t="n">
        <v>144775</v>
      </c>
    </row>
    <row r="4358" customFormat="false" ht="15" hidden="false" customHeight="true" outlineLevel="0" collapsed="false">
      <c r="A4358" s="7" t="n">
        <v>464835</v>
      </c>
      <c r="B4358" s="8" t="n">
        <v>43473</v>
      </c>
      <c r="C4358" s="8" t="n">
        <v>43483</v>
      </c>
      <c r="D4358" s="9" t="n">
        <v>1233195</v>
      </c>
      <c r="E4358" s="9" t="n">
        <v>0</v>
      </c>
      <c r="F4358" s="9" t="n">
        <v>1228621</v>
      </c>
    </row>
    <row r="4359" customFormat="false" ht="15" hidden="false" customHeight="true" outlineLevel="0" collapsed="false">
      <c r="A4359" s="7" t="n">
        <v>464841</v>
      </c>
      <c r="B4359" s="8" t="n">
        <v>43473</v>
      </c>
      <c r="C4359" s="8" t="n">
        <v>43483</v>
      </c>
      <c r="D4359" s="9" t="n">
        <v>113655</v>
      </c>
      <c r="E4359" s="9" t="n">
        <v>0</v>
      </c>
      <c r="F4359" s="9" t="n">
        <v>113655</v>
      </c>
    </row>
    <row r="4360" customFormat="false" ht="15" hidden="false" customHeight="true" outlineLevel="0" collapsed="false">
      <c r="A4360" s="7" t="n">
        <v>464915</v>
      </c>
      <c r="B4360" s="8" t="n">
        <v>43473</v>
      </c>
      <c r="C4360" s="8" t="n">
        <v>43483</v>
      </c>
      <c r="D4360" s="9" t="n">
        <v>873867</v>
      </c>
      <c r="E4360" s="9" t="n">
        <v>0</v>
      </c>
      <c r="F4360" s="9" t="n">
        <v>873867</v>
      </c>
    </row>
    <row r="4361" customFormat="false" ht="15" hidden="false" customHeight="true" outlineLevel="0" collapsed="false">
      <c r="A4361" s="7" t="n">
        <v>464827</v>
      </c>
      <c r="B4361" s="8" t="n">
        <v>43473</v>
      </c>
      <c r="C4361" s="8" t="n">
        <v>43483</v>
      </c>
      <c r="D4361" s="9" t="n">
        <v>624512</v>
      </c>
      <c r="E4361" s="9" t="n">
        <v>0</v>
      </c>
      <c r="F4361" s="9" t="n">
        <v>624512</v>
      </c>
    </row>
    <row r="4362" customFormat="false" ht="15" hidden="false" customHeight="true" outlineLevel="0" collapsed="false">
      <c r="A4362" s="7" t="n">
        <v>464869</v>
      </c>
      <c r="B4362" s="8" t="n">
        <v>43473</v>
      </c>
      <c r="C4362" s="8" t="n">
        <v>43483</v>
      </c>
      <c r="D4362" s="9" t="n">
        <v>585515</v>
      </c>
      <c r="E4362" s="9" t="n">
        <v>0</v>
      </c>
      <c r="F4362" s="9" t="n">
        <v>548945</v>
      </c>
    </row>
    <row r="4363" customFormat="false" ht="15" hidden="false" customHeight="true" outlineLevel="0" collapsed="false">
      <c r="A4363" s="7" t="n">
        <v>464836</v>
      </c>
      <c r="B4363" s="8" t="n">
        <v>43473</v>
      </c>
      <c r="C4363" s="8" t="n">
        <v>43483</v>
      </c>
      <c r="D4363" s="9" t="n">
        <v>1376506</v>
      </c>
      <c r="E4363" s="9" t="n">
        <v>0</v>
      </c>
      <c r="F4363" s="9" t="n">
        <v>1376506</v>
      </c>
    </row>
    <row r="4364" customFormat="false" ht="15" hidden="false" customHeight="true" outlineLevel="0" collapsed="false">
      <c r="A4364" s="7" t="n">
        <v>464842</v>
      </c>
      <c r="B4364" s="8" t="n">
        <v>43473</v>
      </c>
      <c r="C4364" s="8" t="n">
        <v>43483</v>
      </c>
      <c r="D4364" s="9" t="n">
        <v>338962</v>
      </c>
      <c r="E4364" s="9" t="n">
        <v>0</v>
      </c>
      <c r="F4364" s="9" t="n">
        <v>338962</v>
      </c>
    </row>
    <row r="4365" customFormat="false" ht="15" hidden="false" customHeight="true" outlineLevel="0" collapsed="false">
      <c r="A4365" s="7" t="n">
        <v>464864</v>
      </c>
      <c r="B4365" s="8" t="n">
        <v>43473</v>
      </c>
      <c r="C4365" s="8" t="n">
        <v>43483</v>
      </c>
      <c r="D4365" s="9" t="n">
        <v>458852</v>
      </c>
      <c r="E4365" s="9" t="n">
        <v>0</v>
      </c>
      <c r="F4365" s="9" t="n">
        <v>458852</v>
      </c>
    </row>
    <row r="4366" customFormat="false" ht="15" hidden="false" customHeight="true" outlineLevel="0" collapsed="false">
      <c r="A4366" s="7" t="n">
        <v>464880</v>
      </c>
      <c r="B4366" s="8" t="n">
        <v>43473</v>
      </c>
      <c r="C4366" s="8" t="n">
        <v>43483</v>
      </c>
      <c r="D4366" s="9" t="n">
        <v>824658</v>
      </c>
      <c r="E4366" s="9" t="n">
        <v>0</v>
      </c>
      <c r="F4366" s="9" t="n">
        <v>824658</v>
      </c>
    </row>
    <row r="4367" customFormat="false" ht="15" hidden="false" customHeight="true" outlineLevel="0" collapsed="false">
      <c r="A4367" s="7" t="n">
        <v>464868</v>
      </c>
      <c r="B4367" s="8" t="n">
        <v>43473</v>
      </c>
      <c r="C4367" s="8" t="n">
        <v>43483</v>
      </c>
      <c r="D4367" s="9" t="n">
        <v>171911</v>
      </c>
      <c r="E4367" s="9" t="n">
        <v>0</v>
      </c>
      <c r="F4367" s="9" t="n">
        <v>171911</v>
      </c>
    </row>
    <row r="4368" customFormat="false" ht="15" hidden="false" customHeight="true" outlineLevel="0" collapsed="false">
      <c r="A4368" s="7" t="n">
        <v>464918</v>
      </c>
      <c r="B4368" s="8" t="n">
        <v>43473</v>
      </c>
      <c r="C4368" s="8" t="n">
        <v>43483</v>
      </c>
      <c r="D4368" s="9" t="n">
        <v>576628</v>
      </c>
      <c r="E4368" s="9" t="n">
        <v>0</v>
      </c>
      <c r="F4368" s="9" t="n">
        <v>576628</v>
      </c>
    </row>
    <row r="4369" customFormat="false" ht="15" hidden="false" customHeight="true" outlineLevel="0" collapsed="false">
      <c r="A4369" s="7" t="n">
        <v>464823</v>
      </c>
      <c r="B4369" s="8" t="n">
        <v>43473</v>
      </c>
      <c r="C4369" s="8" t="n">
        <v>43483</v>
      </c>
      <c r="D4369" s="9" t="n">
        <v>132162</v>
      </c>
      <c r="E4369" s="9" t="n">
        <v>0</v>
      </c>
      <c r="F4369" s="9" t="n">
        <v>132162</v>
      </c>
    </row>
    <row r="4370" customFormat="false" ht="15" hidden="false" customHeight="true" outlineLevel="0" collapsed="false">
      <c r="A4370" s="7" t="n">
        <v>464829</v>
      </c>
      <c r="B4370" s="8" t="n">
        <v>43473</v>
      </c>
      <c r="C4370" s="8" t="n">
        <v>43483</v>
      </c>
      <c r="D4370" s="9" t="n">
        <v>158742</v>
      </c>
      <c r="E4370" s="9" t="n">
        <v>0</v>
      </c>
      <c r="F4370" s="9" t="n">
        <v>158742</v>
      </c>
    </row>
    <row r="4371" customFormat="false" ht="15" hidden="false" customHeight="true" outlineLevel="0" collapsed="false">
      <c r="A4371" s="7" t="n">
        <v>464825</v>
      </c>
      <c r="B4371" s="8" t="n">
        <v>43473</v>
      </c>
      <c r="C4371" s="8" t="n">
        <v>43483</v>
      </c>
      <c r="D4371" s="9" t="n">
        <v>237585</v>
      </c>
      <c r="E4371" s="9" t="n">
        <v>0</v>
      </c>
      <c r="F4371" s="9" t="n">
        <v>237585</v>
      </c>
    </row>
    <row r="4372" customFormat="false" ht="15" hidden="false" customHeight="true" outlineLevel="0" collapsed="false">
      <c r="A4372" s="7" t="n">
        <v>464813</v>
      </c>
      <c r="B4372" s="8" t="n">
        <v>43473</v>
      </c>
      <c r="C4372" s="8" t="n">
        <v>43483</v>
      </c>
      <c r="D4372" s="9" t="n">
        <v>396185</v>
      </c>
      <c r="E4372" s="9" t="n">
        <v>0</v>
      </c>
      <c r="F4372" s="9" t="n">
        <v>396185</v>
      </c>
    </row>
    <row r="4373" customFormat="false" ht="15" hidden="false" customHeight="true" outlineLevel="0" collapsed="false">
      <c r="A4373" s="7" t="n">
        <v>464815</v>
      </c>
      <c r="B4373" s="8" t="n">
        <v>43473</v>
      </c>
      <c r="C4373" s="8" t="n">
        <v>43483</v>
      </c>
      <c r="D4373" s="9" t="n">
        <v>290533</v>
      </c>
      <c r="E4373" s="9" t="n">
        <v>0</v>
      </c>
      <c r="F4373" s="9" t="n">
        <v>290533</v>
      </c>
    </row>
    <row r="4374" customFormat="false" ht="15" hidden="false" customHeight="true" outlineLevel="0" collapsed="false">
      <c r="A4374" s="7" t="n">
        <v>464828</v>
      </c>
      <c r="B4374" s="8" t="n">
        <v>43473</v>
      </c>
      <c r="C4374" s="8" t="n">
        <v>43483</v>
      </c>
      <c r="D4374" s="9" t="n">
        <v>758367</v>
      </c>
      <c r="E4374" s="9" t="n">
        <v>0</v>
      </c>
      <c r="F4374" s="9" t="n">
        <v>758367</v>
      </c>
    </row>
    <row r="4375" customFormat="false" ht="15" hidden="false" customHeight="true" outlineLevel="0" collapsed="false">
      <c r="A4375" s="7" t="n">
        <v>464811</v>
      </c>
      <c r="B4375" s="8" t="n">
        <v>43473</v>
      </c>
      <c r="C4375" s="8" t="n">
        <v>43483</v>
      </c>
      <c r="D4375" s="9" t="n">
        <v>984904</v>
      </c>
      <c r="E4375" s="9" t="n">
        <v>0</v>
      </c>
      <c r="F4375" s="9" t="n">
        <v>984904</v>
      </c>
    </row>
    <row r="4376" customFormat="false" ht="15" hidden="false" customHeight="true" outlineLevel="0" collapsed="false">
      <c r="A4376" s="7" t="n">
        <v>464837</v>
      </c>
      <c r="B4376" s="8" t="n">
        <v>43473</v>
      </c>
      <c r="C4376" s="8" t="n">
        <v>43483</v>
      </c>
      <c r="D4376" s="9" t="n">
        <v>212472</v>
      </c>
      <c r="E4376" s="9" t="n">
        <v>0</v>
      </c>
      <c r="F4376" s="9" t="n">
        <v>212472</v>
      </c>
    </row>
    <row r="4377" customFormat="false" ht="15" hidden="false" customHeight="true" outlineLevel="0" collapsed="false">
      <c r="A4377" s="7" t="n">
        <v>464848</v>
      </c>
      <c r="B4377" s="8" t="n">
        <v>43473</v>
      </c>
      <c r="C4377" s="8" t="n">
        <v>43483</v>
      </c>
      <c r="D4377" s="9" t="n">
        <v>1612223</v>
      </c>
      <c r="E4377" s="9" t="n">
        <v>0</v>
      </c>
      <c r="F4377" s="9" t="n">
        <v>1612223</v>
      </c>
    </row>
    <row r="4378" customFormat="false" ht="15" hidden="false" customHeight="true" outlineLevel="0" collapsed="false">
      <c r="A4378" s="7" t="n">
        <v>464818</v>
      </c>
      <c r="B4378" s="8" t="n">
        <v>43473</v>
      </c>
      <c r="C4378" s="8" t="n">
        <v>43483</v>
      </c>
      <c r="D4378" s="9" t="n">
        <v>701030</v>
      </c>
      <c r="E4378" s="9" t="n">
        <v>0</v>
      </c>
      <c r="F4378" s="9" t="n">
        <v>701030</v>
      </c>
    </row>
    <row r="4379" customFormat="false" ht="15" hidden="false" customHeight="true" outlineLevel="0" collapsed="false">
      <c r="A4379" s="7" t="n">
        <v>464893</v>
      </c>
      <c r="B4379" s="8" t="n">
        <v>43473</v>
      </c>
      <c r="C4379" s="8" t="n">
        <v>43483</v>
      </c>
      <c r="D4379" s="9" t="n">
        <v>1267499</v>
      </c>
      <c r="E4379" s="9" t="n">
        <v>0</v>
      </c>
      <c r="F4379" s="9" t="n">
        <v>1267499</v>
      </c>
    </row>
    <row r="4380" customFormat="false" ht="15" hidden="false" customHeight="true" outlineLevel="0" collapsed="false">
      <c r="A4380" s="7" t="n">
        <v>464902</v>
      </c>
      <c r="B4380" s="8" t="n">
        <v>43473</v>
      </c>
      <c r="C4380" s="8" t="n">
        <v>43483</v>
      </c>
      <c r="D4380" s="9" t="n">
        <v>312294</v>
      </c>
      <c r="E4380" s="9" t="n">
        <v>0</v>
      </c>
      <c r="F4380" s="9" t="n">
        <v>312294</v>
      </c>
    </row>
    <row r="4381" customFormat="false" ht="15" hidden="false" customHeight="true" outlineLevel="0" collapsed="false">
      <c r="A4381" s="7" t="n">
        <v>464909</v>
      </c>
      <c r="B4381" s="8" t="n">
        <v>43473</v>
      </c>
      <c r="C4381" s="8" t="n">
        <v>43483</v>
      </c>
      <c r="D4381" s="9" t="n">
        <v>4290547</v>
      </c>
      <c r="E4381" s="9" t="n">
        <v>0</v>
      </c>
      <c r="F4381" s="9" t="n">
        <v>4290547</v>
      </c>
    </row>
    <row r="4382" customFormat="false" ht="15" hidden="false" customHeight="true" outlineLevel="0" collapsed="false">
      <c r="A4382" s="7" t="n">
        <v>464889</v>
      </c>
      <c r="B4382" s="8" t="n">
        <v>43473</v>
      </c>
      <c r="C4382" s="8" t="n">
        <v>43483</v>
      </c>
      <c r="D4382" s="9" t="n">
        <v>452856</v>
      </c>
      <c r="E4382" s="9" t="n">
        <v>0</v>
      </c>
      <c r="F4382" s="9" t="n">
        <v>452856</v>
      </c>
    </row>
    <row r="4383" customFormat="false" ht="15" hidden="false" customHeight="true" outlineLevel="0" collapsed="false">
      <c r="A4383" s="7" t="n">
        <v>464833</v>
      </c>
      <c r="B4383" s="8" t="n">
        <v>43473</v>
      </c>
      <c r="C4383" s="8" t="n">
        <v>43483</v>
      </c>
      <c r="D4383" s="9" t="n">
        <v>584408</v>
      </c>
      <c r="E4383" s="9" t="n">
        <v>0</v>
      </c>
      <c r="F4383" s="9" t="n">
        <v>584408</v>
      </c>
    </row>
    <row r="4384" customFormat="false" ht="15" hidden="false" customHeight="true" outlineLevel="0" collapsed="false">
      <c r="A4384" s="7" t="n">
        <v>464921</v>
      </c>
      <c r="B4384" s="8" t="n">
        <v>43473</v>
      </c>
      <c r="C4384" s="8" t="n">
        <v>43483</v>
      </c>
      <c r="D4384" s="9" t="n">
        <v>4238969</v>
      </c>
      <c r="E4384" s="9" t="n">
        <v>0</v>
      </c>
      <c r="F4384" s="9" t="n">
        <v>4036149</v>
      </c>
    </row>
    <row r="4385" customFormat="false" ht="15" hidden="false" customHeight="true" outlineLevel="0" collapsed="false">
      <c r="A4385" s="7" t="n">
        <v>464925</v>
      </c>
      <c r="B4385" s="8" t="n">
        <v>43473</v>
      </c>
      <c r="C4385" s="8" t="n">
        <v>43483</v>
      </c>
      <c r="D4385" s="9" t="n">
        <v>565923</v>
      </c>
      <c r="E4385" s="9" t="n">
        <v>0</v>
      </c>
      <c r="F4385" s="9" t="n">
        <v>565923</v>
      </c>
    </row>
    <row r="4386" customFormat="false" ht="15" hidden="false" customHeight="true" outlineLevel="0" collapsed="false">
      <c r="A4386" s="7" t="n">
        <v>464824</v>
      </c>
      <c r="B4386" s="8" t="n">
        <v>43473</v>
      </c>
      <c r="C4386" s="8" t="n">
        <v>43483</v>
      </c>
      <c r="D4386" s="9" t="n">
        <v>245367</v>
      </c>
      <c r="E4386" s="9" t="n">
        <v>0</v>
      </c>
      <c r="F4386" s="9" t="n">
        <v>245367</v>
      </c>
    </row>
    <row r="4387" customFormat="false" ht="15" hidden="false" customHeight="true" outlineLevel="0" collapsed="false">
      <c r="A4387" s="7" t="n">
        <v>464866</v>
      </c>
      <c r="B4387" s="8" t="n">
        <v>43473</v>
      </c>
      <c r="C4387" s="8" t="n">
        <v>43483</v>
      </c>
      <c r="D4387" s="9" t="n">
        <v>274581</v>
      </c>
      <c r="E4387" s="9" t="n">
        <v>0</v>
      </c>
      <c r="F4387" s="9" t="n">
        <v>274581</v>
      </c>
    </row>
    <row r="4388" customFormat="false" ht="15" hidden="false" customHeight="true" outlineLevel="0" collapsed="false">
      <c r="A4388" s="7" t="n">
        <v>464905</v>
      </c>
      <c r="B4388" s="8" t="n">
        <v>43473</v>
      </c>
      <c r="C4388" s="8" t="n">
        <v>43483</v>
      </c>
      <c r="D4388" s="9" t="n">
        <v>327571</v>
      </c>
      <c r="E4388" s="9" t="n">
        <v>0</v>
      </c>
      <c r="F4388" s="9" t="n">
        <v>327571</v>
      </c>
    </row>
    <row r="4389" customFormat="false" ht="15" hidden="false" customHeight="true" outlineLevel="0" collapsed="false">
      <c r="A4389" s="7" t="n">
        <v>464888</v>
      </c>
      <c r="B4389" s="8" t="n">
        <v>43473</v>
      </c>
      <c r="C4389" s="8" t="n">
        <v>43483</v>
      </c>
      <c r="D4389" s="9" t="n">
        <v>1564664</v>
      </c>
      <c r="E4389" s="9" t="n">
        <v>0</v>
      </c>
      <c r="F4389" s="9" t="n">
        <v>1564664</v>
      </c>
    </row>
    <row r="4390" customFormat="false" ht="15" hidden="false" customHeight="true" outlineLevel="0" collapsed="false">
      <c r="A4390" s="7" t="n">
        <v>464892</v>
      </c>
      <c r="B4390" s="8" t="n">
        <v>43473</v>
      </c>
      <c r="C4390" s="8" t="n">
        <v>43483</v>
      </c>
      <c r="D4390" s="9" t="n">
        <v>1185846</v>
      </c>
      <c r="E4390" s="9" t="n">
        <v>0</v>
      </c>
      <c r="F4390" s="9" t="n">
        <v>1185846</v>
      </c>
    </row>
    <row r="4391" customFormat="false" ht="15" hidden="false" customHeight="true" outlineLevel="0" collapsed="false">
      <c r="A4391" s="7" t="n">
        <v>464875</v>
      </c>
      <c r="B4391" s="8" t="n">
        <v>43473</v>
      </c>
      <c r="C4391" s="8" t="n">
        <v>43483</v>
      </c>
      <c r="D4391" s="9" t="n">
        <v>538139</v>
      </c>
      <c r="E4391" s="9" t="n">
        <v>0</v>
      </c>
      <c r="F4391" s="9" t="n">
        <v>515282</v>
      </c>
    </row>
    <row r="4392" customFormat="false" ht="15" hidden="false" customHeight="true" outlineLevel="0" collapsed="false">
      <c r="A4392" s="7" t="n">
        <v>464914</v>
      </c>
      <c r="B4392" s="8" t="n">
        <v>43473</v>
      </c>
      <c r="C4392" s="8" t="n">
        <v>43483</v>
      </c>
      <c r="D4392" s="9" t="n">
        <v>1222269</v>
      </c>
      <c r="E4392" s="9" t="n">
        <v>0</v>
      </c>
      <c r="F4392" s="9" t="n">
        <v>1222269</v>
      </c>
    </row>
    <row r="4393" customFormat="false" ht="15" hidden="false" customHeight="true" outlineLevel="0" collapsed="false">
      <c r="A4393" s="7" t="n">
        <v>464919</v>
      </c>
      <c r="B4393" s="8" t="n">
        <v>43473</v>
      </c>
      <c r="C4393" s="8" t="n">
        <v>43483</v>
      </c>
      <c r="D4393" s="9" t="n">
        <v>1099167</v>
      </c>
      <c r="E4393" s="9" t="n">
        <v>0</v>
      </c>
      <c r="F4393" s="9" t="n">
        <v>1099167</v>
      </c>
    </row>
    <row r="4394" customFormat="false" ht="15" hidden="false" customHeight="true" outlineLevel="0" collapsed="false">
      <c r="A4394" s="7" t="n">
        <v>464891</v>
      </c>
      <c r="B4394" s="8" t="n">
        <v>43473</v>
      </c>
      <c r="C4394" s="8" t="n">
        <v>43483</v>
      </c>
      <c r="D4394" s="9" t="n">
        <v>309720</v>
      </c>
      <c r="E4394" s="9" t="n">
        <v>0</v>
      </c>
      <c r="F4394" s="9" t="n">
        <v>309720</v>
      </c>
    </row>
    <row r="4395" customFormat="false" ht="15" hidden="false" customHeight="true" outlineLevel="0" collapsed="false">
      <c r="A4395" s="7" t="n">
        <v>464926</v>
      </c>
      <c r="B4395" s="8" t="n">
        <v>43473</v>
      </c>
      <c r="C4395" s="8" t="n">
        <v>43483</v>
      </c>
      <c r="D4395" s="9" t="n">
        <v>963780</v>
      </c>
      <c r="E4395" s="9" t="n">
        <v>0</v>
      </c>
      <c r="F4395" s="9" t="n">
        <v>963780</v>
      </c>
    </row>
    <row r="4396" customFormat="false" ht="15" hidden="false" customHeight="true" outlineLevel="0" collapsed="false">
      <c r="A4396" s="7" t="n">
        <v>464814</v>
      </c>
      <c r="B4396" s="8" t="n">
        <v>43473</v>
      </c>
      <c r="C4396" s="8" t="n">
        <v>43483</v>
      </c>
      <c r="D4396" s="9" t="n">
        <v>537254</v>
      </c>
      <c r="E4396" s="9" t="n">
        <v>0</v>
      </c>
      <c r="F4396" s="9" t="n">
        <v>537254</v>
      </c>
    </row>
    <row r="4397" customFormat="false" ht="15" hidden="false" customHeight="true" outlineLevel="0" collapsed="false">
      <c r="A4397" s="7" t="n">
        <v>464839</v>
      </c>
      <c r="B4397" s="8" t="n">
        <v>43473</v>
      </c>
      <c r="C4397" s="8" t="n">
        <v>43483</v>
      </c>
      <c r="D4397" s="9" t="n">
        <v>1671641</v>
      </c>
      <c r="E4397" s="9" t="n">
        <v>0</v>
      </c>
      <c r="F4397" s="9" t="n">
        <v>1671641</v>
      </c>
    </row>
    <row r="4398" customFormat="false" ht="15" hidden="false" customHeight="true" outlineLevel="0" collapsed="false">
      <c r="A4398" s="7" t="n">
        <v>464812</v>
      </c>
      <c r="B4398" s="8" t="n">
        <v>43473</v>
      </c>
      <c r="C4398" s="8" t="n">
        <v>43483</v>
      </c>
      <c r="D4398" s="9" t="n">
        <v>167829</v>
      </c>
      <c r="E4398" s="9" t="n">
        <v>0</v>
      </c>
      <c r="F4398" s="9" t="n">
        <v>167829</v>
      </c>
    </row>
    <row r="4399" customFormat="false" ht="15" hidden="false" customHeight="true" outlineLevel="0" collapsed="false">
      <c r="A4399" s="7" t="n">
        <v>464890</v>
      </c>
      <c r="B4399" s="8" t="n">
        <v>43473</v>
      </c>
      <c r="C4399" s="8" t="n">
        <v>43483</v>
      </c>
      <c r="D4399" s="9" t="n">
        <v>1259007</v>
      </c>
      <c r="E4399" s="9" t="n">
        <v>0</v>
      </c>
      <c r="F4399" s="9" t="n">
        <v>1259007</v>
      </c>
    </row>
    <row r="4400" customFormat="false" ht="15" hidden="false" customHeight="true" outlineLevel="0" collapsed="false">
      <c r="A4400" s="7" t="n">
        <v>464878</v>
      </c>
      <c r="B4400" s="8" t="n">
        <v>43473</v>
      </c>
      <c r="C4400" s="8" t="n">
        <v>43483</v>
      </c>
      <c r="D4400" s="9" t="n">
        <v>1748288</v>
      </c>
      <c r="E4400" s="9" t="n">
        <v>0</v>
      </c>
      <c r="F4400" s="9" t="n">
        <v>1748288</v>
      </c>
    </row>
    <row r="4401" customFormat="false" ht="15" hidden="false" customHeight="true" outlineLevel="0" collapsed="false">
      <c r="A4401" s="7" t="n">
        <v>464901</v>
      </c>
      <c r="B4401" s="8" t="n">
        <v>43473</v>
      </c>
      <c r="C4401" s="8" t="n">
        <v>43483</v>
      </c>
      <c r="D4401" s="9" t="n">
        <v>164154</v>
      </c>
      <c r="E4401" s="9" t="n">
        <v>0</v>
      </c>
      <c r="F4401" s="9" t="n">
        <v>164154</v>
      </c>
    </row>
    <row r="4402" customFormat="false" ht="15" hidden="false" customHeight="true" outlineLevel="0" collapsed="false">
      <c r="A4402" s="7" t="n">
        <v>464862</v>
      </c>
      <c r="B4402" s="8" t="n">
        <v>43473</v>
      </c>
      <c r="C4402" s="8" t="n">
        <v>43483</v>
      </c>
      <c r="D4402" s="9" t="n">
        <v>141033</v>
      </c>
      <c r="E4402" s="9" t="n">
        <v>0</v>
      </c>
      <c r="F4402" s="9" t="n">
        <v>141033</v>
      </c>
    </row>
    <row r="4403" customFormat="false" ht="15" hidden="false" customHeight="true" outlineLevel="0" collapsed="false">
      <c r="A4403" s="7" t="n">
        <v>464879</v>
      </c>
      <c r="B4403" s="8" t="n">
        <v>43473</v>
      </c>
      <c r="C4403" s="8" t="n">
        <v>43483</v>
      </c>
      <c r="D4403" s="9" t="n">
        <v>1215973</v>
      </c>
      <c r="E4403" s="9" t="n">
        <v>0</v>
      </c>
      <c r="F4403" s="9" t="n">
        <v>1215973</v>
      </c>
    </row>
    <row r="4404" customFormat="false" ht="15" hidden="false" customHeight="true" outlineLevel="0" collapsed="false">
      <c r="A4404" s="7" t="n">
        <v>464906</v>
      </c>
      <c r="B4404" s="8" t="n">
        <v>43473</v>
      </c>
      <c r="C4404" s="8" t="n">
        <v>43483</v>
      </c>
      <c r="D4404" s="9" t="n">
        <v>656780</v>
      </c>
      <c r="E4404" s="9" t="n">
        <v>0</v>
      </c>
      <c r="F4404" s="9" t="n">
        <v>656780</v>
      </c>
    </row>
    <row r="4405" customFormat="false" ht="15" hidden="false" customHeight="true" outlineLevel="0" collapsed="false">
      <c r="A4405" s="7" t="n">
        <v>464852</v>
      </c>
      <c r="B4405" s="8" t="n">
        <v>43473</v>
      </c>
      <c r="C4405" s="8" t="n">
        <v>43483</v>
      </c>
      <c r="D4405" s="9" t="n">
        <v>221339</v>
      </c>
      <c r="E4405" s="9" t="n">
        <v>0</v>
      </c>
      <c r="F4405" s="9" t="n">
        <v>221339</v>
      </c>
    </row>
    <row r="4406" customFormat="false" ht="15" hidden="false" customHeight="true" outlineLevel="0" collapsed="false">
      <c r="A4406" s="7" t="n">
        <v>464857</v>
      </c>
      <c r="B4406" s="8" t="n">
        <v>43473</v>
      </c>
      <c r="C4406" s="8" t="n">
        <v>43483</v>
      </c>
      <c r="D4406" s="9" t="n">
        <v>264151</v>
      </c>
      <c r="E4406" s="9" t="n">
        <v>0</v>
      </c>
      <c r="F4406" s="9" t="n">
        <v>264151</v>
      </c>
    </row>
    <row r="4407" customFormat="false" ht="15" hidden="false" customHeight="true" outlineLevel="0" collapsed="false">
      <c r="A4407" s="7" t="n">
        <v>464865</v>
      </c>
      <c r="B4407" s="8" t="n">
        <v>43473</v>
      </c>
      <c r="C4407" s="8" t="n">
        <v>43483</v>
      </c>
      <c r="D4407" s="9" t="n">
        <v>250722</v>
      </c>
      <c r="E4407" s="9" t="n">
        <v>0</v>
      </c>
      <c r="F4407" s="9" t="n">
        <v>250722</v>
      </c>
    </row>
    <row r="4408" customFormat="false" ht="15" hidden="false" customHeight="true" outlineLevel="0" collapsed="false">
      <c r="A4408" s="7" t="n">
        <v>464899</v>
      </c>
      <c r="B4408" s="8" t="n">
        <v>43473</v>
      </c>
      <c r="C4408" s="8" t="n">
        <v>43483</v>
      </c>
      <c r="D4408" s="9" t="n">
        <v>214128</v>
      </c>
      <c r="E4408" s="9" t="n">
        <v>0</v>
      </c>
      <c r="F4408" s="9" t="n">
        <v>214128</v>
      </c>
    </row>
    <row r="4409" customFormat="false" ht="15" hidden="false" customHeight="true" outlineLevel="0" collapsed="false">
      <c r="A4409" s="7" t="n">
        <v>464860</v>
      </c>
      <c r="B4409" s="8" t="n">
        <v>43473</v>
      </c>
      <c r="C4409" s="8" t="n">
        <v>43483</v>
      </c>
      <c r="D4409" s="9" t="n">
        <v>325705</v>
      </c>
      <c r="E4409" s="9" t="n">
        <v>0</v>
      </c>
      <c r="F4409" s="9" t="n">
        <v>325705</v>
      </c>
    </row>
    <row r="4410" customFormat="false" ht="15" hidden="false" customHeight="true" outlineLevel="0" collapsed="false">
      <c r="A4410" s="7" t="n">
        <v>464851</v>
      </c>
      <c r="B4410" s="8" t="n">
        <v>43473</v>
      </c>
      <c r="C4410" s="8" t="n">
        <v>43483</v>
      </c>
      <c r="D4410" s="9" t="n">
        <v>572096</v>
      </c>
      <c r="E4410" s="9" t="n">
        <v>0</v>
      </c>
      <c r="F4410" s="9" t="n">
        <v>572096</v>
      </c>
    </row>
    <row r="4411" customFormat="false" ht="15" hidden="false" customHeight="true" outlineLevel="0" collapsed="false">
      <c r="A4411" s="7" t="n">
        <v>464854</v>
      </c>
      <c r="B4411" s="8" t="n">
        <v>43473</v>
      </c>
      <c r="C4411" s="8" t="n">
        <v>43483</v>
      </c>
      <c r="D4411" s="9" t="n">
        <v>786269</v>
      </c>
      <c r="E4411" s="9" t="n">
        <v>0</v>
      </c>
      <c r="F4411" s="9" t="n">
        <v>786269</v>
      </c>
    </row>
    <row r="4412" customFormat="false" ht="15" hidden="false" customHeight="true" outlineLevel="0" collapsed="false">
      <c r="A4412" s="7" t="n">
        <v>464817</v>
      </c>
      <c r="B4412" s="8" t="n">
        <v>43473</v>
      </c>
      <c r="C4412" s="8" t="n">
        <v>43483</v>
      </c>
      <c r="D4412" s="9" t="n">
        <v>2986282</v>
      </c>
      <c r="E4412" s="9" t="n">
        <v>0</v>
      </c>
      <c r="F4412" s="9" t="n">
        <v>2986282</v>
      </c>
    </row>
    <row r="4413" customFormat="false" ht="15" hidden="false" customHeight="true" outlineLevel="0" collapsed="false">
      <c r="A4413" s="7" t="n">
        <v>464819</v>
      </c>
      <c r="B4413" s="8" t="n">
        <v>43473</v>
      </c>
      <c r="C4413" s="8" t="n">
        <v>43483</v>
      </c>
      <c r="D4413" s="9" t="n">
        <v>303451</v>
      </c>
      <c r="E4413" s="9" t="n">
        <v>0</v>
      </c>
      <c r="F4413" s="9" t="n">
        <v>303451</v>
      </c>
    </row>
    <row r="4414" customFormat="false" ht="15" hidden="false" customHeight="true" outlineLevel="0" collapsed="false">
      <c r="A4414" s="7" t="n">
        <v>464855</v>
      </c>
      <c r="B4414" s="8" t="n">
        <v>43473</v>
      </c>
      <c r="C4414" s="8" t="n">
        <v>43483</v>
      </c>
      <c r="D4414" s="9" t="n">
        <v>4298556</v>
      </c>
      <c r="E4414" s="9" t="n">
        <v>0</v>
      </c>
      <c r="F4414" s="9" t="n">
        <v>4298556</v>
      </c>
    </row>
    <row r="4415" customFormat="false" ht="15" hidden="false" customHeight="true" outlineLevel="0" collapsed="false">
      <c r="A4415" s="7" t="n">
        <v>464859</v>
      </c>
      <c r="B4415" s="8" t="n">
        <v>43473</v>
      </c>
      <c r="C4415" s="8" t="n">
        <v>43483</v>
      </c>
      <c r="D4415" s="9" t="n">
        <v>512746</v>
      </c>
      <c r="E4415" s="9" t="n">
        <v>0</v>
      </c>
      <c r="F4415" s="9" t="n">
        <v>512746</v>
      </c>
    </row>
    <row r="4416" customFormat="false" ht="15" hidden="false" customHeight="true" outlineLevel="0" collapsed="false">
      <c r="A4416" s="7" t="n">
        <v>464863</v>
      </c>
      <c r="B4416" s="8" t="n">
        <v>43473</v>
      </c>
      <c r="C4416" s="8" t="n">
        <v>43483</v>
      </c>
      <c r="D4416" s="9" t="n">
        <v>1724580</v>
      </c>
      <c r="E4416" s="9" t="n">
        <v>0</v>
      </c>
      <c r="F4416" s="9" t="n">
        <v>1724580</v>
      </c>
    </row>
    <row r="4417" customFormat="false" ht="15" hidden="false" customHeight="true" outlineLevel="0" collapsed="false">
      <c r="A4417" s="7" t="n">
        <v>464821</v>
      </c>
      <c r="B4417" s="8" t="n">
        <v>43473</v>
      </c>
      <c r="C4417" s="8" t="n">
        <v>43483</v>
      </c>
      <c r="D4417" s="9" t="n">
        <v>393453</v>
      </c>
      <c r="E4417" s="9" t="n">
        <v>0</v>
      </c>
      <c r="F4417" s="9" t="n">
        <v>297453</v>
      </c>
    </row>
    <row r="4418" customFormat="false" ht="15" hidden="false" customHeight="true" outlineLevel="0" collapsed="false">
      <c r="A4418" s="7" t="n">
        <v>464924</v>
      </c>
      <c r="B4418" s="8" t="n">
        <v>43473</v>
      </c>
      <c r="C4418" s="8" t="n">
        <v>43483</v>
      </c>
      <c r="D4418" s="9" t="n">
        <v>213541</v>
      </c>
      <c r="E4418" s="9" t="n">
        <v>0</v>
      </c>
      <c r="F4418" s="9" t="n">
        <v>213541</v>
      </c>
    </row>
    <row r="4419" customFormat="false" ht="15" hidden="false" customHeight="true" outlineLevel="0" collapsed="false">
      <c r="A4419" s="7" t="n">
        <v>464881</v>
      </c>
      <c r="B4419" s="8" t="n">
        <v>43473</v>
      </c>
      <c r="C4419" s="8" t="n">
        <v>43483</v>
      </c>
      <c r="D4419" s="9" t="n">
        <v>238468</v>
      </c>
      <c r="E4419" s="9" t="n">
        <v>0</v>
      </c>
      <c r="F4419" s="9" t="n">
        <v>238468</v>
      </c>
    </row>
    <row r="4420" customFormat="false" ht="15" hidden="false" customHeight="true" outlineLevel="0" collapsed="false">
      <c r="A4420" s="7" t="n">
        <v>464885</v>
      </c>
      <c r="B4420" s="8" t="n">
        <v>43473</v>
      </c>
      <c r="C4420" s="8" t="n">
        <v>43483</v>
      </c>
      <c r="D4420" s="9" t="n">
        <v>3189209</v>
      </c>
      <c r="E4420" s="9" t="n">
        <v>0</v>
      </c>
      <c r="F4420" s="9" t="n">
        <v>3189209</v>
      </c>
    </row>
    <row r="4421" customFormat="false" ht="15" hidden="false" customHeight="true" outlineLevel="0" collapsed="false">
      <c r="A4421" s="7" t="n">
        <v>464894</v>
      </c>
      <c r="B4421" s="8" t="n">
        <v>43473</v>
      </c>
      <c r="C4421" s="8" t="n">
        <v>43483</v>
      </c>
      <c r="D4421" s="9" t="n">
        <v>458471</v>
      </c>
      <c r="E4421" s="9" t="n">
        <v>0</v>
      </c>
      <c r="F4421" s="9" t="n">
        <v>458471</v>
      </c>
    </row>
    <row r="4422" customFormat="false" ht="15" hidden="false" customHeight="true" outlineLevel="0" collapsed="false">
      <c r="A4422" s="7" t="n">
        <v>464845</v>
      </c>
      <c r="B4422" s="8" t="n">
        <v>43473</v>
      </c>
      <c r="C4422" s="8" t="n">
        <v>43483</v>
      </c>
      <c r="D4422" s="9" t="n">
        <v>1446760</v>
      </c>
      <c r="E4422" s="9" t="n">
        <v>0</v>
      </c>
      <c r="F4422" s="9" t="n">
        <v>1446760</v>
      </c>
    </row>
    <row r="4423" customFormat="false" ht="15" hidden="false" customHeight="true" outlineLevel="0" collapsed="false">
      <c r="A4423" s="7" t="n">
        <v>464871</v>
      </c>
      <c r="B4423" s="8" t="n">
        <v>43473</v>
      </c>
      <c r="C4423" s="8" t="n">
        <v>43483</v>
      </c>
      <c r="D4423" s="9" t="n">
        <v>1304353</v>
      </c>
      <c r="E4423" s="9" t="n">
        <v>0</v>
      </c>
      <c r="F4423" s="9" t="n">
        <v>1208353</v>
      </c>
    </row>
    <row r="4424" customFormat="false" ht="15" hidden="false" customHeight="true" outlineLevel="0" collapsed="false">
      <c r="A4424" s="7" t="n">
        <v>464874</v>
      </c>
      <c r="B4424" s="8" t="n">
        <v>43473</v>
      </c>
      <c r="C4424" s="8" t="n">
        <v>43483</v>
      </c>
      <c r="D4424" s="9" t="n">
        <v>331017</v>
      </c>
      <c r="E4424" s="9" t="n">
        <v>0</v>
      </c>
      <c r="F4424" s="9" t="n">
        <v>331017</v>
      </c>
    </row>
    <row r="4425" customFormat="false" ht="15" hidden="false" customHeight="true" outlineLevel="0" collapsed="false">
      <c r="A4425" s="7" t="n">
        <v>464816</v>
      </c>
      <c r="B4425" s="8" t="n">
        <v>43473</v>
      </c>
      <c r="C4425" s="8" t="n">
        <v>43483</v>
      </c>
      <c r="D4425" s="9" t="n">
        <v>218099</v>
      </c>
      <c r="E4425" s="9" t="n">
        <v>0</v>
      </c>
      <c r="F4425" s="9" t="n">
        <v>218099</v>
      </c>
    </row>
    <row r="4426" customFormat="false" ht="15" hidden="false" customHeight="true" outlineLevel="0" collapsed="false">
      <c r="A4426" s="7" t="n">
        <v>464913</v>
      </c>
      <c r="B4426" s="8" t="n">
        <v>43473</v>
      </c>
      <c r="C4426" s="8" t="n">
        <v>43483</v>
      </c>
      <c r="D4426" s="9" t="n">
        <v>2395732</v>
      </c>
      <c r="E4426" s="9" t="n">
        <v>0</v>
      </c>
      <c r="F4426" s="9" t="n">
        <v>2356252</v>
      </c>
    </row>
    <row r="4427" customFormat="false" ht="15" hidden="false" customHeight="true" outlineLevel="0" collapsed="false">
      <c r="A4427" s="7" t="n">
        <v>464867</v>
      </c>
      <c r="B4427" s="8" t="n">
        <v>43473</v>
      </c>
      <c r="C4427" s="8" t="n">
        <v>43483</v>
      </c>
      <c r="D4427" s="9" t="n">
        <v>325993</v>
      </c>
      <c r="E4427" s="9" t="n">
        <v>0</v>
      </c>
      <c r="F4427" s="9" t="n">
        <v>325993</v>
      </c>
    </row>
    <row r="4428" customFormat="false" ht="15" hidden="false" customHeight="true" outlineLevel="0" collapsed="false">
      <c r="A4428" s="7" t="n">
        <v>464843</v>
      </c>
      <c r="B4428" s="8" t="n">
        <v>43473</v>
      </c>
      <c r="C4428" s="8" t="n">
        <v>43483</v>
      </c>
      <c r="D4428" s="9" t="n">
        <v>299864</v>
      </c>
      <c r="E4428" s="9" t="n">
        <v>0</v>
      </c>
      <c r="F4428" s="9" t="n">
        <v>263294</v>
      </c>
    </row>
    <row r="4429" customFormat="false" ht="15" hidden="false" customHeight="true" outlineLevel="0" collapsed="false">
      <c r="A4429" s="7" t="n">
        <v>464846</v>
      </c>
      <c r="B4429" s="8" t="n">
        <v>43473</v>
      </c>
      <c r="C4429" s="8" t="n">
        <v>43483</v>
      </c>
      <c r="D4429" s="9" t="n">
        <v>162041</v>
      </c>
      <c r="E4429" s="9" t="n">
        <v>0</v>
      </c>
      <c r="F4429" s="9" t="n">
        <v>162041</v>
      </c>
    </row>
    <row r="4430" customFormat="false" ht="15" hidden="false" customHeight="true" outlineLevel="0" collapsed="false">
      <c r="A4430" s="7" t="n">
        <v>464838</v>
      </c>
      <c r="B4430" s="8" t="n">
        <v>43473</v>
      </c>
      <c r="C4430" s="8" t="n">
        <v>43483</v>
      </c>
      <c r="D4430" s="9" t="n">
        <v>1437960</v>
      </c>
      <c r="E4430" s="9" t="n">
        <v>0</v>
      </c>
      <c r="F4430" s="9" t="n">
        <v>1437960</v>
      </c>
    </row>
    <row r="4431" customFormat="false" ht="15" hidden="false" customHeight="true" outlineLevel="0" collapsed="false">
      <c r="A4431" s="7" t="n">
        <v>464934</v>
      </c>
      <c r="B4431" s="8" t="n">
        <v>43474</v>
      </c>
      <c r="C4431" s="8" t="n">
        <v>43483</v>
      </c>
      <c r="D4431" s="9" t="n">
        <v>11092543</v>
      </c>
      <c r="E4431" s="9" t="n">
        <v>0</v>
      </c>
      <c r="F4431" s="9" t="n">
        <v>10687343</v>
      </c>
    </row>
    <row r="4432" customFormat="false" ht="15" hidden="false" customHeight="true" outlineLevel="0" collapsed="false">
      <c r="A4432" s="7" t="n">
        <v>464965</v>
      </c>
      <c r="B4432" s="8" t="n">
        <v>43474</v>
      </c>
      <c r="C4432" s="8" t="n">
        <v>43483</v>
      </c>
      <c r="D4432" s="9" t="n">
        <v>608641</v>
      </c>
      <c r="E4432" s="9" t="n">
        <v>0</v>
      </c>
      <c r="F4432" s="9" t="n">
        <v>572071</v>
      </c>
    </row>
    <row r="4433" customFormat="false" ht="15" hidden="false" customHeight="true" outlineLevel="0" collapsed="false">
      <c r="A4433" s="7" t="n">
        <v>464996</v>
      </c>
      <c r="B4433" s="8" t="n">
        <v>43474</v>
      </c>
      <c r="C4433" s="8" t="n">
        <v>43483</v>
      </c>
      <c r="D4433" s="9" t="n">
        <v>1864359</v>
      </c>
      <c r="E4433" s="9" t="n">
        <v>0</v>
      </c>
      <c r="F4433" s="9" t="n">
        <v>1120359</v>
      </c>
    </row>
    <row r="4434" customFormat="false" ht="15" hidden="false" customHeight="true" outlineLevel="0" collapsed="false">
      <c r="A4434" s="7" t="n">
        <v>464994</v>
      </c>
      <c r="B4434" s="8" t="n">
        <v>43474</v>
      </c>
      <c r="C4434" s="8" t="n">
        <v>43483</v>
      </c>
      <c r="D4434" s="9" t="n">
        <v>2986866</v>
      </c>
      <c r="E4434" s="9" t="n">
        <v>0</v>
      </c>
      <c r="F4434" s="9" t="n">
        <v>2986866</v>
      </c>
    </row>
    <row r="4435" customFormat="false" ht="15" hidden="false" customHeight="true" outlineLevel="0" collapsed="false">
      <c r="A4435" s="7" t="n">
        <v>464997</v>
      </c>
      <c r="B4435" s="8" t="n">
        <v>43474</v>
      </c>
      <c r="C4435" s="8" t="n">
        <v>43483</v>
      </c>
      <c r="D4435" s="9" t="n">
        <v>1879422</v>
      </c>
      <c r="E4435" s="9" t="n">
        <v>0</v>
      </c>
      <c r="F4435" s="9" t="n">
        <v>1879422</v>
      </c>
    </row>
    <row r="4436" customFormat="false" ht="15" hidden="false" customHeight="true" outlineLevel="0" collapsed="false">
      <c r="A4436" s="7" t="n">
        <v>464968</v>
      </c>
      <c r="B4436" s="8" t="n">
        <v>43474</v>
      </c>
      <c r="C4436" s="8" t="n">
        <v>43483</v>
      </c>
      <c r="D4436" s="9" t="n">
        <v>1581612</v>
      </c>
      <c r="E4436" s="9" t="n">
        <v>0</v>
      </c>
      <c r="F4436" s="9" t="n">
        <v>1581612</v>
      </c>
    </row>
    <row r="4437" customFormat="false" ht="15" hidden="false" customHeight="true" outlineLevel="0" collapsed="false">
      <c r="A4437" s="7" t="n">
        <v>464976</v>
      </c>
      <c r="B4437" s="8" t="n">
        <v>43474</v>
      </c>
      <c r="C4437" s="8" t="n">
        <v>43483</v>
      </c>
      <c r="D4437" s="9" t="n">
        <v>8212615</v>
      </c>
      <c r="E4437" s="9" t="n">
        <v>0</v>
      </c>
      <c r="F4437" s="9" t="n">
        <v>8201503</v>
      </c>
    </row>
    <row r="4438" customFormat="false" ht="15" hidden="false" customHeight="true" outlineLevel="0" collapsed="false">
      <c r="A4438" s="7" t="n">
        <v>464995</v>
      </c>
      <c r="B4438" s="8" t="n">
        <v>43474</v>
      </c>
      <c r="C4438" s="8" t="n">
        <v>43483</v>
      </c>
      <c r="D4438" s="9" t="n">
        <v>166657</v>
      </c>
      <c r="E4438" s="9" t="n">
        <v>0</v>
      </c>
      <c r="F4438" s="9" t="n">
        <v>166657</v>
      </c>
    </row>
    <row r="4439" customFormat="false" ht="15" hidden="false" customHeight="true" outlineLevel="0" collapsed="false">
      <c r="A4439" s="7" t="n">
        <v>464988</v>
      </c>
      <c r="B4439" s="8" t="n">
        <v>43474</v>
      </c>
      <c r="C4439" s="8" t="n">
        <v>43483</v>
      </c>
      <c r="D4439" s="9" t="n">
        <v>1176807</v>
      </c>
      <c r="E4439" s="9" t="n">
        <v>0</v>
      </c>
      <c r="F4439" s="9" t="n">
        <v>1176807</v>
      </c>
    </row>
    <row r="4440" customFormat="false" ht="15" hidden="false" customHeight="true" outlineLevel="0" collapsed="false">
      <c r="A4440" s="7" t="n">
        <v>464928</v>
      </c>
      <c r="B4440" s="8" t="n">
        <v>43474</v>
      </c>
      <c r="C4440" s="8" t="n">
        <v>43483</v>
      </c>
      <c r="D4440" s="9" t="n">
        <v>1394077</v>
      </c>
      <c r="E4440" s="9" t="n">
        <v>0</v>
      </c>
      <c r="F4440" s="9" t="n">
        <v>1394077</v>
      </c>
    </row>
    <row r="4441" customFormat="false" ht="15" hidden="false" customHeight="true" outlineLevel="0" collapsed="false">
      <c r="A4441" s="7" t="n">
        <v>464979</v>
      </c>
      <c r="B4441" s="8" t="n">
        <v>43474</v>
      </c>
      <c r="C4441" s="8" t="n">
        <v>43483</v>
      </c>
      <c r="D4441" s="9" t="n">
        <v>286605</v>
      </c>
      <c r="E4441" s="9" t="n">
        <v>0</v>
      </c>
      <c r="F4441" s="9" t="n">
        <v>286605</v>
      </c>
    </row>
    <row r="4442" customFormat="false" ht="15" hidden="false" customHeight="true" outlineLevel="0" collapsed="false">
      <c r="A4442" s="7" t="n">
        <v>464983</v>
      </c>
      <c r="B4442" s="8" t="n">
        <v>43474</v>
      </c>
      <c r="C4442" s="8" t="n">
        <v>43483</v>
      </c>
      <c r="D4442" s="9" t="n">
        <v>2243808</v>
      </c>
      <c r="E4442" s="9" t="n">
        <v>0</v>
      </c>
      <c r="F4442" s="9" t="n">
        <v>2243808</v>
      </c>
    </row>
    <row r="4443" customFormat="false" ht="15" hidden="false" customHeight="true" outlineLevel="0" collapsed="false">
      <c r="A4443" s="7" t="n">
        <v>464981</v>
      </c>
      <c r="B4443" s="8" t="n">
        <v>43474</v>
      </c>
      <c r="C4443" s="8" t="n">
        <v>43483</v>
      </c>
      <c r="D4443" s="9" t="n">
        <v>1426395</v>
      </c>
      <c r="E4443" s="9" t="n">
        <v>0</v>
      </c>
      <c r="F4443" s="9" t="n">
        <v>1426395</v>
      </c>
    </row>
    <row r="4444" customFormat="false" ht="15" hidden="false" customHeight="true" outlineLevel="0" collapsed="false">
      <c r="A4444" s="7" t="n">
        <v>464945</v>
      </c>
      <c r="B4444" s="8" t="n">
        <v>43474</v>
      </c>
      <c r="C4444" s="8" t="n">
        <v>43483</v>
      </c>
      <c r="D4444" s="9" t="n">
        <v>6194237</v>
      </c>
      <c r="E4444" s="9" t="n">
        <v>0</v>
      </c>
      <c r="F4444" s="9" t="n">
        <v>6146086</v>
      </c>
    </row>
    <row r="4445" customFormat="false" ht="15" hidden="false" customHeight="true" outlineLevel="0" collapsed="false">
      <c r="A4445" s="7" t="n">
        <v>464985</v>
      </c>
      <c r="B4445" s="8" t="n">
        <v>43474</v>
      </c>
      <c r="C4445" s="8" t="n">
        <v>43483</v>
      </c>
      <c r="D4445" s="9" t="n">
        <v>1829153</v>
      </c>
      <c r="E4445" s="9" t="n">
        <v>0</v>
      </c>
      <c r="F4445" s="9" t="n">
        <v>1829153</v>
      </c>
    </row>
    <row r="4446" customFormat="false" ht="15" hidden="false" customHeight="true" outlineLevel="0" collapsed="false">
      <c r="A4446" s="7" t="n">
        <v>464951</v>
      </c>
      <c r="B4446" s="8" t="n">
        <v>43474</v>
      </c>
      <c r="C4446" s="8" t="n">
        <v>43483</v>
      </c>
      <c r="D4446" s="9" t="n">
        <v>1635175</v>
      </c>
      <c r="E4446" s="9" t="n">
        <v>0</v>
      </c>
      <c r="F4446" s="9" t="n">
        <v>1635175</v>
      </c>
    </row>
    <row r="4447" customFormat="false" ht="15" hidden="false" customHeight="true" outlineLevel="0" collapsed="false">
      <c r="A4447" s="7" t="n">
        <v>464930</v>
      </c>
      <c r="B4447" s="8" t="n">
        <v>43474</v>
      </c>
      <c r="C4447" s="8" t="n">
        <v>43483</v>
      </c>
      <c r="D4447" s="9" t="n">
        <v>1947265</v>
      </c>
      <c r="E4447" s="9" t="n">
        <v>0</v>
      </c>
      <c r="F4447" s="9" t="n">
        <v>1803138</v>
      </c>
    </row>
    <row r="4448" customFormat="false" ht="15" hidden="false" customHeight="true" outlineLevel="0" collapsed="false">
      <c r="A4448" s="7" t="n">
        <v>464935</v>
      </c>
      <c r="B4448" s="8" t="n">
        <v>43474</v>
      </c>
      <c r="C4448" s="8" t="n">
        <v>43483</v>
      </c>
      <c r="D4448" s="9" t="n">
        <v>437847</v>
      </c>
      <c r="E4448" s="9" t="n">
        <v>0</v>
      </c>
      <c r="F4448" s="9" t="n">
        <v>437847</v>
      </c>
    </row>
    <row r="4449" customFormat="false" ht="15" hidden="false" customHeight="true" outlineLevel="0" collapsed="false">
      <c r="A4449" s="7" t="n">
        <v>464984</v>
      </c>
      <c r="B4449" s="8" t="n">
        <v>43474</v>
      </c>
      <c r="C4449" s="8" t="n">
        <v>43483</v>
      </c>
      <c r="D4449" s="9" t="n">
        <v>602299</v>
      </c>
      <c r="E4449" s="9" t="n">
        <v>0</v>
      </c>
      <c r="F4449" s="9" t="n">
        <v>529159</v>
      </c>
    </row>
    <row r="4450" customFormat="false" ht="15" hidden="false" customHeight="true" outlineLevel="0" collapsed="false">
      <c r="A4450" s="7" t="n">
        <v>465006</v>
      </c>
      <c r="B4450" s="8" t="n">
        <v>43475</v>
      </c>
      <c r="C4450" s="8" t="n">
        <v>43483</v>
      </c>
      <c r="D4450" s="9" t="n">
        <v>9296341</v>
      </c>
      <c r="E4450" s="9" t="n">
        <v>0</v>
      </c>
      <c r="F4450" s="9" t="n">
        <v>9243931</v>
      </c>
    </row>
    <row r="4451" customFormat="false" ht="15" hidden="false" customHeight="true" outlineLevel="0" collapsed="false">
      <c r="A4451" s="7" t="n">
        <v>465051</v>
      </c>
      <c r="B4451" s="8" t="n">
        <v>43476</v>
      </c>
      <c r="C4451" s="8" t="n">
        <v>43483</v>
      </c>
      <c r="D4451" s="9" t="n">
        <v>15602024</v>
      </c>
      <c r="E4451" s="9" t="n">
        <v>0</v>
      </c>
      <c r="F4451" s="9" t="n">
        <v>15532144</v>
      </c>
    </row>
    <row r="4452" customFormat="false" ht="15" hidden="false" customHeight="true" outlineLevel="0" collapsed="false">
      <c r="A4452" s="7" t="n">
        <v>464895</v>
      </c>
      <c r="B4452" s="8" t="n">
        <v>43476</v>
      </c>
      <c r="C4452" s="8" t="n">
        <v>43483</v>
      </c>
      <c r="D4452" s="9" t="n">
        <v>405947</v>
      </c>
      <c r="E4452" s="9" t="n">
        <v>0</v>
      </c>
      <c r="F4452" s="9" t="n">
        <v>405947</v>
      </c>
    </row>
    <row r="4453" customFormat="false" ht="15" hidden="false" customHeight="true" outlineLevel="0" collapsed="false">
      <c r="A4453" s="7" t="n">
        <v>465053</v>
      </c>
      <c r="B4453" s="8" t="n">
        <v>43476</v>
      </c>
      <c r="C4453" s="8" t="n">
        <v>43483</v>
      </c>
      <c r="D4453" s="9" t="n">
        <v>8666375</v>
      </c>
      <c r="E4453" s="9" t="n">
        <v>0</v>
      </c>
      <c r="F4453" s="9" t="n">
        <v>8613965</v>
      </c>
    </row>
    <row r="4454" customFormat="false" ht="15" hidden="false" customHeight="true" outlineLevel="0" collapsed="false">
      <c r="A4454" s="7" t="n">
        <v>465060</v>
      </c>
      <c r="B4454" s="8" t="n">
        <v>43476</v>
      </c>
      <c r="C4454" s="8" t="n">
        <v>43483</v>
      </c>
      <c r="D4454" s="9" t="n">
        <v>900000</v>
      </c>
      <c r="E4454" s="9" t="n">
        <v>0</v>
      </c>
      <c r="F4454" s="9" t="n">
        <v>900000</v>
      </c>
    </row>
    <row r="4455" customFormat="false" ht="15" hidden="false" customHeight="true" outlineLevel="0" collapsed="false">
      <c r="A4455" s="7" t="n">
        <v>465045</v>
      </c>
      <c r="B4455" s="8" t="n">
        <v>43476</v>
      </c>
      <c r="C4455" s="8" t="n">
        <v>43483</v>
      </c>
      <c r="D4455" s="9" t="n">
        <v>946331</v>
      </c>
      <c r="E4455" s="9" t="n">
        <v>0</v>
      </c>
      <c r="F4455" s="9" t="n">
        <v>946331</v>
      </c>
    </row>
    <row r="4456" customFormat="false" ht="15" hidden="false" customHeight="true" outlineLevel="0" collapsed="false">
      <c r="A4456" s="7" t="n">
        <v>465040</v>
      </c>
      <c r="B4456" s="8" t="n">
        <v>43476</v>
      </c>
      <c r="C4456" s="8" t="n">
        <v>43483</v>
      </c>
      <c r="D4456" s="9" t="n">
        <v>414085</v>
      </c>
      <c r="E4456" s="9" t="n">
        <v>0</v>
      </c>
      <c r="F4456" s="9" t="n">
        <v>414085</v>
      </c>
    </row>
    <row r="4457" customFormat="false" ht="15" hidden="false" customHeight="true" outlineLevel="0" collapsed="false">
      <c r="A4457" s="7" t="n">
        <v>465052</v>
      </c>
      <c r="B4457" s="8" t="n">
        <v>43476</v>
      </c>
      <c r="C4457" s="8" t="n">
        <v>43483</v>
      </c>
      <c r="D4457" s="9" t="n">
        <v>3411638</v>
      </c>
      <c r="E4457" s="9" t="n">
        <v>0</v>
      </c>
      <c r="F4457" s="9" t="n">
        <v>3303638</v>
      </c>
    </row>
    <row r="4458" customFormat="false" ht="15" hidden="false" customHeight="true" outlineLevel="0" collapsed="false">
      <c r="A4458" s="7" t="n">
        <v>465050</v>
      </c>
      <c r="B4458" s="8" t="n">
        <v>43476</v>
      </c>
      <c r="C4458" s="8" t="n">
        <v>43483</v>
      </c>
      <c r="D4458" s="9" t="n">
        <v>518703</v>
      </c>
      <c r="E4458" s="9" t="n">
        <v>0</v>
      </c>
      <c r="F4458" s="9" t="n">
        <v>518703</v>
      </c>
    </row>
    <row r="4459" customFormat="false" ht="15" hidden="false" customHeight="true" outlineLevel="0" collapsed="false">
      <c r="A4459" s="7" t="n">
        <v>465047</v>
      </c>
      <c r="B4459" s="8" t="n">
        <v>43476</v>
      </c>
      <c r="C4459" s="8" t="n">
        <v>43483</v>
      </c>
      <c r="D4459" s="9" t="n">
        <v>18086032</v>
      </c>
      <c r="E4459" s="9" t="n">
        <v>0</v>
      </c>
      <c r="F4459" s="9" t="n">
        <v>18016152</v>
      </c>
    </row>
    <row r="4460" customFormat="false" ht="15" hidden="false" customHeight="true" outlineLevel="0" collapsed="false">
      <c r="A4460" s="7" t="n">
        <v>465055</v>
      </c>
      <c r="B4460" s="8" t="n">
        <v>43476</v>
      </c>
      <c r="C4460" s="8" t="n">
        <v>43483</v>
      </c>
      <c r="D4460" s="9" t="n">
        <v>12799873</v>
      </c>
      <c r="E4460" s="9" t="n">
        <v>0</v>
      </c>
      <c r="F4460" s="9" t="n">
        <v>12729993</v>
      </c>
    </row>
    <row r="4461" customFormat="false" ht="15" hidden="false" customHeight="true" outlineLevel="0" collapsed="false">
      <c r="A4461" s="7" t="n">
        <v>465056</v>
      </c>
      <c r="B4461" s="8" t="n">
        <v>43476</v>
      </c>
      <c r="C4461" s="8" t="n">
        <v>43483</v>
      </c>
      <c r="D4461" s="9" t="n">
        <v>680880</v>
      </c>
      <c r="E4461" s="9" t="n">
        <v>0</v>
      </c>
      <c r="F4461" s="9" t="n">
        <v>680880</v>
      </c>
    </row>
    <row r="4462" customFormat="false" ht="15" hidden="false" customHeight="true" outlineLevel="0" collapsed="false">
      <c r="A4462" s="7" t="n">
        <v>465059</v>
      </c>
      <c r="B4462" s="8" t="n">
        <v>43476</v>
      </c>
      <c r="C4462" s="8" t="n">
        <v>43483</v>
      </c>
      <c r="D4462" s="9" t="n">
        <v>553837</v>
      </c>
      <c r="E4462" s="9" t="n">
        <v>0</v>
      </c>
      <c r="F4462" s="9" t="n">
        <v>553837</v>
      </c>
    </row>
    <row r="4463" customFormat="false" ht="15" hidden="false" customHeight="true" outlineLevel="0" collapsed="false">
      <c r="A4463" s="7" t="n">
        <v>465046</v>
      </c>
      <c r="B4463" s="8" t="n">
        <v>43476</v>
      </c>
      <c r="C4463" s="8" t="n">
        <v>43483</v>
      </c>
      <c r="D4463" s="9" t="n">
        <v>6749006</v>
      </c>
      <c r="E4463" s="9" t="n">
        <v>0</v>
      </c>
      <c r="F4463" s="9" t="n">
        <v>5665346</v>
      </c>
    </row>
    <row r="4464" customFormat="false" ht="15" hidden="false" customHeight="true" outlineLevel="0" collapsed="false">
      <c r="A4464" s="7" t="n">
        <v>465063</v>
      </c>
      <c r="B4464" s="8" t="n">
        <v>43476</v>
      </c>
      <c r="C4464" s="8" t="n">
        <v>43483</v>
      </c>
      <c r="D4464" s="9" t="n">
        <v>848814</v>
      </c>
      <c r="E4464" s="9" t="n">
        <v>0</v>
      </c>
      <c r="F4464" s="9" t="n">
        <v>848814</v>
      </c>
    </row>
    <row r="4465" customFormat="false" ht="15" hidden="false" customHeight="true" outlineLevel="0" collapsed="false">
      <c r="A4465" s="7" t="n">
        <v>464831</v>
      </c>
      <c r="B4465" s="8" t="n">
        <v>43476</v>
      </c>
      <c r="C4465" s="8" t="n">
        <v>43483</v>
      </c>
      <c r="D4465" s="9" t="n">
        <v>237190</v>
      </c>
      <c r="E4465" s="9" t="n">
        <v>0</v>
      </c>
      <c r="F4465" s="9" t="n">
        <v>214333</v>
      </c>
    </row>
    <row r="4466" customFormat="false" ht="15" hidden="false" customHeight="true" outlineLevel="0" collapsed="false">
      <c r="A4466" s="7" t="n">
        <v>465061</v>
      </c>
      <c r="B4466" s="8" t="n">
        <v>43476</v>
      </c>
      <c r="C4466" s="8" t="n">
        <v>43483</v>
      </c>
      <c r="D4466" s="9" t="n">
        <v>362957</v>
      </c>
      <c r="E4466" s="9" t="n">
        <v>0</v>
      </c>
      <c r="F4466" s="9" t="n">
        <v>362957</v>
      </c>
    </row>
    <row r="4467" customFormat="false" ht="15" hidden="false" customHeight="true" outlineLevel="0" collapsed="false">
      <c r="A4467" s="7" t="n">
        <v>465066</v>
      </c>
      <c r="B4467" s="8" t="n">
        <v>43476</v>
      </c>
      <c r="C4467" s="8" t="n">
        <v>43483</v>
      </c>
      <c r="D4467" s="9" t="n">
        <v>304523</v>
      </c>
      <c r="E4467" s="9" t="n">
        <v>0</v>
      </c>
      <c r="F4467" s="9" t="n">
        <v>304523</v>
      </c>
    </row>
    <row r="4468" customFormat="false" ht="15" hidden="false" customHeight="true" outlineLevel="0" collapsed="false">
      <c r="A4468" s="7" t="n">
        <v>465049</v>
      </c>
      <c r="B4468" s="8" t="n">
        <v>43476</v>
      </c>
      <c r="C4468" s="8" t="n">
        <v>43483</v>
      </c>
      <c r="D4468" s="9" t="n">
        <v>1039552</v>
      </c>
      <c r="E4468" s="9" t="n">
        <v>0</v>
      </c>
      <c r="F4468" s="9" t="n">
        <v>1039552</v>
      </c>
    </row>
    <row r="4469" customFormat="false" ht="15" hidden="false" customHeight="true" outlineLevel="0" collapsed="false">
      <c r="A4469" s="7" t="n">
        <v>465044</v>
      </c>
      <c r="B4469" s="8" t="n">
        <v>43476</v>
      </c>
      <c r="C4469" s="8" t="n">
        <v>43483</v>
      </c>
      <c r="D4469" s="9" t="n">
        <v>793926</v>
      </c>
      <c r="E4469" s="9" t="n">
        <v>0</v>
      </c>
      <c r="F4469" s="9" t="n">
        <v>793926</v>
      </c>
    </row>
    <row r="4470" customFormat="false" ht="15" hidden="false" customHeight="true" outlineLevel="0" collapsed="false">
      <c r="A4470" s="7" t="n">
        <v>464849</v>
      </c>
      <c r="B4470" s="8" t="n">
        <v>43476</v>
      </c>
      <c r="C4470" s="8" t="n">
        <v>43483</v>
      </c>
      <c r="D4470" s="9" t="n">
        <v>615907</v>
      </c>
      <c r="E4470" s="9" t="n">
        <v>0</v>
      </c>
      <c r="F4470" s="9" t="n">
        <v>615907</v>
      </c>
    </row>
    <row r="4471" customFormat="false" ht="15" hidden="false" customHeight="true" outlineLevel="0" collapsed="false">
      <c r="A4471" s="7" t="n">
        <v>465043</v>
      </c>
      <c r="B4471" s="8" t="n">
        <v>43476</v>
      </c>
      <c r="C4471" s="8" t="n">
        <v>43483</v>
      </c>
      <c r="D4471" s="9" t="n">
        <v>142553</v>
      </c>
      <c r="E4471" s="9" t="n">
        <v>0</v>
      </c>
      <c r="F4471" s="9" t="n">
        <v>142553</v>
      </c>
    </row>
    <row r="4472" customFormat="false" ht="15" hidden="false" customHeight="true" outlineLevel="0" collapsed="false">
      <c r="A4472" s="7" t="n">
        <v>465065</v>
      </c>
      <c r="B4472" s="8" t="n">
        <v>43476</v>
      </c>
      <c r="C4472" s="8" t="n">
        <v>43483</v>
      </c>
      <c r="D4472" s="9" t="n">
        <v>2841456</v>
      </c>
      <c r="E4472" s="9" t="n">
        <v>0</v>
      </c>
      <c r="F4472" s="9" t="n">
        <v>2841456</v>
      </c>
    </row>
    <row r="4473" customFormat="false" ht="15" hidden="false" customHeight="true" outlineLevel="0" collapsed="false">
      <c r="A4473" s="7" t="n">
        <v>465058</v>
      </c>
      <c r="B4473" s="8" t="n">
        <v>43476</v>
      </c>
      <c r="C4473" s="8" t="n">
        <v>43483</v>
      </c>
      <c r="D4473" s="9" t="n">
        <v>900000</v>
      </c>
      <c r="E4473" s="9" t="n">
        <v>0</v>
      </c>
      <c r="F4473" s="9" t="n">
        <v>900000</v>
      </c>
    </row>
    <row r="4474" customFormat="false" ht="15" hidden="false" customHeight="true" outlineLevel="0" collapsed="false">
      <c r="A4474" s="7" t="n">
        <v>465057</v>
      </c>
      <c r="B4474" s="8" t="n">
        <v>43476</v>
      </c>
      <c r="C4474" s="8" t="n">
        <v>43483</v>
      </c>
      <c r="D4474" s="9" t="n">
        <v>208660</v>
      </c>
      <c r="E4474" s="9" t="n">
        <v>0</v>
      </c>
      <c r="F4474" s="9" t="n">
        <v>208660</v>
      </c>
    </row>
    <row r="4475" customFormat="false" ht="15" hidden="false" customHeight="true" outlineLevel="0" collapsed="false">
      <c r="A4475" s="7" t="n">
        <v>465054</v>
      </c>
      <c r="B4475" s="8" t="n">
        <v>43476</v>
      </c>
      <c r="C4475" s="8" t="n">
        <v>43483</v>
      </c>
      <c r="D4475" s="9" t="n">
        <v>8065255</v>
      </c>
      <c r="E4475" s="9" t="n">
        <v>0</v>
      </c>
      <c r="F4475" s="9" t="n">
        <v>7732721</v>
      </c>
    </row>
    <row r="4476" customFormat="false" ht="15" hidden="false" customHeight="true" outlineLevel="0" collapsed="false">
      <c r="A4476" s="7" t="n">
        <v>465048</v>
      </c>
      <c r="B4476" s="8" t="n">
        <v>43477</v>
      </c>
      <c r="C4476" s="8" t="n">
        <v>43483</v>
      </c>
      <c r="D4476" s="9" t="n">
        <v>2308062</v>
      </c>
      <c r="E4476" s="9" t="n">
        <v>0</v>
      </c>
      <c r="F4476" s="9" t="n">
        <v>2308062</v>
      </c>
    </row>
    <row r="4477" customFormat="false" ht="15" hidden="false" customHeight="true" outlineLevel="0" collapsed="false">
      <c r="A4477" s="7" t="n">
        <v>464804</v>
      </c>
      <c r="B4477" s="8" t="n">
        <v>43477</v>
      </c>
      <c r="C4477" s="8" t="n">
        <v>43483</v>
      </c>
      <c r="D4477" s="9" t="n">
        <v>2805075</v>
      </c>
      <c r="E4477" s="9" t="n">
        <v>0</v>
      </c>
      <c r="F4477" s="9" t="n">
        <v>2405709</v>
      </c>
    </row>
    <row r="4478" customFormat="false" ht="15" hidden="false" customHeight="true" outlineLevel="0" collapsed="false">
      <c r="A4478" s="7" t="n">
        <v>465041</v>
      </c>
      <c r="B4478" s="8" t="n">
        <v>43477</v>
      </c>
      <c r="C4478" s="8" t="n">
        <v>43483</v>
      </c>
      <c r="D4478" s="9" t="n">
        <v>4550171</v>
      </c>
      <c r="E4478" s="9" t="n">
        <v>0</v>
      </c>
      <c r="F4478" s="9" t="n">
        <v>3907351</v>
      </c>
    </row>
    <row r="4479" customFormat="false" ht="15" hidden="false" customHeight="true" outlineLevel="0" collapsed="false">
      <c r="A4479" s="7" t="n">
        <v>465064</v>
      </c>
      <c r="B4479" s="8" t="n">
        <v>43477</v>
      </c>
      <c r="C4479" s="8" t="n">
        <v>43483</v>
      </c>
      <c r="D4479" s="9" t="n">
        <v>165643</v>
      </c>
      <c r="E4479" s="9" t="n">
        <v>0</v>
      </c>
      <c r="F4479" s="9" t="n">
        <v>165643</v>
      </c>
    </row>
    <row r="4480" customFormat="false" ht="15" hidden="false" customHeight="true" outlineLevel="0" collapsed="false">
      <c r="A4480" s="7" t="n">
        <v>464923</v>
      </c>
      <c r="B4480" s="8" t="n">
        <v>43477</v>
      </c>
      <c r="C4480" s="8" t="n">
        <v>43483</v>
      </c>
      <c r="D4480" s="9" t="n">
        <v>386971</v>
      </c>
      <c r="E4480" s="9" t="n">
        <v>0</v>
      </c>
      <c r="F4480" s="9" t="n">
        <v>386971</v>
      </c>
    </row>
    <row r="4481" customFormat="false" ht="15" hidden="false" customHeight="true" outlineLevel="0" collapsed="false">
      <c r="A4481" s="7" t="n">
        <v>464795</v>
      </c>
      <c r="B4481" s="8" t="n">
        <v>43477</v>
      </c>
      <c r="C4481" s="8" t="n">
        <v>43483</v>
      </c>
      <c r="D4481" s="9" t="n">
        <v>136037</v>
      </c>
      <c r="E4481" s="9" t="n">
        <v>0</v>
      </c>
      <c r="F4481" s="9" t="n">
        <v>136037</v>
      </c>
    </row>
    <row r="4482" customFormat="false" ht="15" hidden="false" customHeight="true" outlineLevel="0" collapsed="false">
      <c r="A4482" s="7" t="n">
        <v>465087</v>
      </c>
      <c r="B4482" s="8" t="n">
        <v>43479</v>
      </c>
      <c r="C4482" s="8" t="n">
        <v>43483</v>
      </c>
      <c r="D4482" s="9" t="n">
        <v>2438864</v>
      </c>
      <c r="E4482" s="9" t="n">
        <v>0</v>
      </c>
      <c r="F4482" s="9" t="n">
        <v>1855204</v>
      </c>
    </row>
    <row r="4483" customFormat="false" ht="15" hidden="false" customHeight="true" outlineLevel="0" collapsed="false">
      <c r="A4483" s="7" t="n">
        <v>465160</v>
      </c>
      <c r="B4483" s="8" t="n">
        <v>43479</v>
      </c>
      <c r="C4483" s="8" t="n">
        <v>43483</v>
      </c>
      <c r="D4483" s="9" t="n">
        <v>21052580</v>
      </c>
      <c r="E4483" s="9" t="n">
        <v>0</v>
      </c>
      <c r="F4483" s="9" t="n">
        <v>20023199</v>
      </c>
    </row>
    <row r="4484" customFormat="false" ht="15" hidden="false" customHeight="true" outlineLevel="0" collapsed="false">
      <c r="A4484" s="7" t="n">
        <v>465062</v>
      </c>
      <c r="B4484" s="8" t="n">
        <v>43480</v>
      </c>
      <c r="C4484" s="8" t="n">
        <v>43483</v>
      </c>
      <c r="D4484" s="9" t="n">
        <v>28209461</v>
      </c>
      <c r="E4484" s="9" t="n">
        <v>0</v>
      </c>
      <c r="F4484" s="9" t="n">
        <v>26669710</v>
      </c>
    </row>
    <row r="4485" customFormat="false" ht="15" hidden="false" customHeight="true" outlineLevel="0" collapsed="false">
      <c r="A4485" s="7" t="n">
        <v>451749</v>
      </c>
      <c r="B4485" s="8" t="n">
        <v>43485.6561642361</v>
      </c>
      <c r="C4485" s="8" t="n">
        <v>43362</v>
      </c>
      <c r="D4485" s="9" t="n">
        <v>337843</v>
      </c>
      <c r="E4485" s="9" t="n">
        <v>0</v>
      </c>
      <c r="F4485" s="9" t="n">
        <v>337843</v>
      </c>
    </row>
    <row r="4486" customFormat="false" ht="15" hidden="false" customHeight="true" outlineLevel="0" collapsed="false">
      <c r="A4486" s="7" t="n">
        <v>470418</v>
      </c>
      <c r="B4486" s="8" t="n">
        <v>43502</v>
      </c>
      <c r="C4486" s="8" t="n">
        <v>43572</v>
      </c>
      <c r="D4486" s="9" t="n">
        <v>9059573</v>
      </c>
      <c r="E4486" s="9" t="n">
        <v>0</v>
      </c>
      <c r="F4486" s="9" t="n">
        <v>8946559</v>
      </c>
    </row>
    <row r="4487" customFormat="false" ht="15" hidden="false" customHeight="true" outlineLevel="0" collapsed="false">
      <c r="A4487" s="7" t="n">
        <v>467449</v>
      </c>
      <c r="B4487" s="8" t="n">
        <v>43503</v>
      </c>
      <c r="C4487" s="8" t="n">
        <v>43572</v>
      </c>
      <c r="D4487" s="9" t="n">
        <v>781758</v>
      </c>
      <c r="E4487" s="9" t="n">
        <v>0</v>
      </c>
      <c r="F4487" s="9" t="n">
        <v>758305</v>
      </c>
    </row>
    <row r="4488" customFormat="false" ht="15" hidden="false" customHeight="true" outlineLevel="0" collapsed="false">
      <c r="A4488" s="7" t="n">
        <v>467703</v>
      </c>
      <c r="B4488" s="8" t="n">
        <v>43507</v>
      </c>
      <c r="C4488" s="8" t="n">
        <v>43544</v>
      </c>
      <c r="D4488" s="9" t="n">
        <v>1034381</v>
      </c>
      <c r="E4488" s="9" t="n">
        <v>0</v>
      </c>
      <c r="F4488" s="9" t="n">
        <v>1034381</v>
      </c>
    </row>
    <row r="4489" customFormat="false" ht="15" hidden="false" customHeight="true" outlineLevel="0" collapsed="false">
      <c r="A4489" s="7" t="n">
        <v>467678</v>
      </c>
      <c r="B4489" s="8" t="n">
        <v>43507</v>
      </c>
      <c r="C4489" s="8" t="n">
        <v>43544</v>
      </c>
      <c r="D4489" s="9" t="n">
        <v>3291179</v>
      </c>
      <c r="E4489" s="9" t="n">
        <v>0</v>
      </c>
      <c r="F4489" s="9" t="n">
        <v>3291179</v>
      </c>
    </row>
    <row r="4490" customFormat="false" ht="15" hidden="false" customHeight="true" outlineLevel="0" collapsed="false">
      <c r="A4490" s="7" t="n">
        <v>467675</v>
      </c>
      <c r="B4490" s="8" t="n">
        <v>43507</v>
      </c>
      <c r="C4490" s="8" t="n">
        <v>43544</v>
      </c>
      <c r="D4490" s="9" t="n">
        <v>1954695</v>
      </c>
      <c r="E4490" s="9" t="n">
        <v>0</v>
      </c>
      <c r="F4490" s="9" t="n">
        <v>1954695</v>
      </c>
    </row>
    <row r="4491" customFormat="false" ht="15" hidden="false" customHeight="true" outlineLevel="0" collapsed="false">
      <c r="A4491" s="7" t="n">
        <v>467729</v>
      </c>
      <c r="B4491" s="8" t="n">
        <v>43507</v>
      </c>
      <c r="C4491" s="8" t="n">
        <v>43544</v>
      </c>
      <c r="D4491" s="9" t="n">
        <v>3711391</v>
      </c>
      <c r="E4491" s="9" t="n">
        <v>0</v>
      </c>
      <c r="F4491" s="9" t="n">
        <v>3711391</v>
      </c>
    </row>
    <row r="4492" customFormat="false" ht="15" hidden="false" customHeight="true" outlineLevel="0" collapsed="false">
      <c r="A4492" s="7" t="n">
        <v>467666</v>
      </c>
      <c r="B4492" s="8" t="n">
        <v>43507</v>
      </c>
      <c r="C4492" s="8" t="n">
        <v>43544</v>
      </c>
      <c r="D4492" s="9" t="n">
        <v>852339</v>
      </c>
      <c r="E4492" s="9" t="n">
        <v>0</v>
      </c>
      <c r="F4492" s="9" t="n">
        <v>852339</v>
      </c>
    </row>
    <row r="4493" customFormat="false" ht="15" hidden="false" customHeight="true" outlineLevel="0" collapsed="false">
      <c r="A4493" s="7" t="n">
        <v>467706</v>
      </c>
      <c r="B4493" s="8" t="n">
        <v>43507</v>
      </c>
      <c r="C4493" s="8" t="n">
        <v>43544</v>
      </c>
      <c r="D4493" s="9" t="n">
        <v>10348427</v>
      </c>
      <c r="E4493" s="9" t="n">
        <v>0</v>
      </c>
      <c r="F4493" s="9" t="n">
        <v>10348427</v>
      </c>
    </row>
    <row r="4494" customFormat="false" ht="15" hidden="false" customHeight="true" outlineLevel="0" collapsed="false">
      <c r="A4494" s="7" t="n">
        <v>467758</v>
      </c>
      <c r="B4494" s="8" t="n">
        <v>43507</v>
      </c>
      <c r="C4494" s="8" t="n">
        <v>43544</v>
      </c>
      <c r="D4494" s="9" t="n">
        <v>9898506</v>
      </c>
      <c r="E4494" s="9" t="n">
        <v>0</v>
      </c>
      <c r="F4494" s="9" t="n">
        <v>9890105</v>
      </c>
    </row>
    <row r="4495" customFormat="false" ht="15" hidden="false" customHeight="true" outlineLevel="0" collapsed="false">
      <c r="A4495" s="7" t="n">
        <v>467673</v>
      </c>
      <c r="B4495" s="8" t="n">
        <v>43507</v>
      </c>
      <c r="C4495" s="8" t="n">
        <v>43544</v>
      </c>
      <c r="D4495" s="9" t="n">
        <v>1231380</v>
      </c>
      <c r="E4495" s="9" t="n">
        <v>0</v>
      </c>
      <c r="F4495" s="9" t="n">
        <v>1231380</v>
      </c>
    </row>
    <row r="4496" customFormat="false" ht="15" hidden="false" customHeight="true" outlineLevel="0" collapsed="false">
      <c r="A4496" s="7" t="n">
        <v>467694</v>
      </c>
      <c r="B4496" s="8" t="n">
        <v>43507</v>
      </c>
      <c r="C4496" s="8" t="n">
        <v>43544</v>
      </c>
      <c r="D4496" s="9" t="n">
        <v>1699130</v>
      </c>
      <c r="E4496" s="9" t="n">
        <v>0</v>
      </c>
      <c r="F4496" s="9" t="n">
        <v>1699130</v>
      </c>
    </row>
    <row r="4497" customFormat="false" ht="15" hidden="false" customHeight="true" outlineLevel="0" collapsed="false">
      <c r="A4497" s="7" t="n">
        <v>467698</v>
      </c>
      <c r="B4497" s="8" t="n">
        <v>43507</v>
      </c>
      <c r="C4497" s="8" t="n">
        <v>43544</v>
      </c>
      <c r="D4497" s="9" t="n">
        <v>3206695</v>
      </c>
      <c r="E4497" s="9" t="n">
        <v>0</v>
      </c>
      <c r="F4497" s="9" t="n">
        <v>3206695</v>
      </c>
    </row>
    <row r="4498" customFormat="false" ht="15" hidden="false" customHeight="true" outlineLevel="0" collapsed="false">
      <c r="A4498" s="7" t="n">
        <v>467763</v>
      </c>
      <c r="B4498" s="8" t="n">
        <v>43507</v>
      </c>
      <c r="C4498" s="8" t="n">
        <v>43544</v>
      </c>
      <c r="D4498" s="9" t="n">
        <v>2215712</v>
      </c>
      <c r="E4498" s="9" t="n">
        <v>0</v>
      </c>
      <c r="F4498" s="9" t="n">
        <v>1933647</v>
      </c>
    </row>
    <row r="4499" customFormat="false" ht="15" hidden="false" customHeight="true" outlineLevel="0" collapsed="false">
      <c r="A4499" s="7" t="n">
        <v>467733</v>
      </c>
      <c r="B4499" s="8" t="n">
        <v>43507</v>
      </c>
      <c r="C4499" s="8" t="n">
        <v>43544</v>
      </c>
      <c r="D4499" s="9" t="n">
        <v>6517112</v>
      </c>
      <c r="E4499" s="9" t="n">
        <v>0</v>
      </c>
      <c r="F4499" s="9" t="n">
        <v>5403923</v>
      </c>
    </row>
    <row r="4500" customFormat="false" ht="15" hidden="false" customHeight="true" outlineLevel="0" collapsed="false">
      <c r="A4500" s="7" t="n">
        <v>467664</v>
      </c>
      <c r="B4500" s="8" t="n">
        <v>43507</v>
      </c>
      <c r="C4500" s="8" t="n">
        <v>43544</v>
      </c>
      <c r="D4500" s="9" t="n">
        <v>763293</v>
      </c>
      <c r="E4500" s="9" t="n">
        <v>0</v>
      </c>
      <c r="F4500" s="9" t="n">
        <v>763293</v>
      </c>
    </row>
    <row r="4501" customFormat="false" ht="15" hidden="false" customHeight="true" outlineLevel="0" collapsed="false">
      <c r="A4501" s="7" t="n">
        <v>467658</v>
      </c>
      <c r="B4501" s="8" t="n">
        <v>43507</v>
      </c>
      <c r="C4501" s="8" t="n">
        <v>43544</v>
      </c>
      <c r="D4501" s="9" t="n">
        <v>538715</v>
      </c>
      <c r="E4501" s="9" t="n">
        <v>0</v>
      </c>
      <c r="F4501" s="9" t="n">
        <v>300000</v>
      </c>
    </row>
    <row r="4502" customFormat="false" ht="15" hidden="false" customHeight="true" outlineLevel="0" collapsed="false">
      <c r="A4502" s="7" t="n">
        <v>467766</v>
      </c>
      <c r="B4502" s="8" t="n">
        <v>43507</v>
      </c>
      <c r="C4502" s="8" t="n">
        <v>43544</v>
      </c>
      <c r="D4502" s="9" t="n">
        <v>12024367</v>
      </c>
      <c r="E4502" s="9" t="n">
        <v>0</v>
      </c>
      <c r="F4502" s="9" t="n">
        <v>12024367</v>
      </c>
    </row>
    <row r="4503" customFormat="false" ht="15" hidden="false" customHeight="true" outlineLevel="0" collapsed="false">
      <c r="A4503" s="7" t="n">
        <v>467719</v>
      </c>
      <c r="B4503" s="8" t="n">
        <v>43507</v>
      </c>
      <c r="C4503" s="8" t="n">
        <v>43544</v>
      </c>
      <c r="D4503" s="9" t="n">
        <v>386620</v>
      </c>
      <c r="E4503" s="9" t="n">
        <v>0</v>
      </c>
      <c r="F4503" s="9" t="n">
        <v>386620</v>
      </c>
    </row>
    <row r="4504" customFormat="false" ht="15" hidden="false" customHeight="true" outlineLevel="0" collapsed="false">
      <c r="A4504" s="7" t="n">
        <v>467786</v>
      </c>
      <c r="B4504" s="8" t="n">
        <v>43507</v>
      </c>
      <c r="C4504" s="8" t="n">
        <v>43544</v>
      </c>
      <c r="D4504" s="9" t="n">
        <v>4145530</v>
      </c>
      <c r="E4504" s="9" t="n">
        <v>0</v>
      </c>
      <c r="F4504" s="9" t="n">
        <v>4145530</v>
      </c>
    </row>
    <row r="4505" customFormat="false" ht="15" hidden="false" customHeight="true" outlineLevel="0" collapsed="false">
      <c r="A4505" s="7" t="n">
        <v>467792</v>
      </c>
      <c r="B4505" s="8" t="n">
        <v>43507</v>
      </c>
      <c r="C4505" s="8" t="n">
        <v>43544</v>
      </c>
      <c r="D4505" s="9" t="n">
        <v>1230550</v>
      </c>
      <c r="E4505" s="9" t="n">
        <v>0</v>
      </c>
      <c r="F4505" s="9" t="n">
        <v>1230550</v>
      </c>
    </row>
    <row r="4506" customFormat="false" ht="15" hidden="false" customHeight="true" outlineLevel="0" collapsed="false">
      <c r="A4506" s="7" t="n">
        <v>467699</v>
      </c>
      <c r="B4506" s="8" t="n">
        <v>43507</v>
      </c>
      <c r="C4506" s="8" t="n">
        <v>43544</v>
      </c>
      <c r="D4506" s="9" t="n">
        <v>2043182</v>
      </c>
      <c r="E4506" s="9" t="n">
        <v>0</v>
      </c>
      <c r="F4506" s="9" t="n">
        <v>2043182</v>
      </c>
    </row>
    <row r="4507" customFormat="false" ht="15" hidden="false" customHeight="true" outlineLevel="0" collapsed="false">
      <c r="A4507" s="7" t="n">
        <v>467660</v>
      </c>
      <c r="B4507" s="8" t="n">
        <v>43507</v>
      </c>
      <c r="C4507" s="8" t="n">
        <v>43544</v>
      </c>
      <c r="D4507" s="9" t="n">
        <v>4548001</v>
      </c>
      <c r="E4507" s="9" t="n">
        <v>0</v>
      </c>
      <c r="F4507" s="9" t="n">
        <v>4548001</v>
      </c>
    </row>
    <row r="4508" customFormat="false" ht="15" hidden="false" customHeight="true" outlineLevel="0" collapsed="false">
      <c r="A4508" s="7" t="n">
        <v>467661</v>
      </c>
      <c r="B4508" s="8" t="n">
        <v>43507</v>
      </c>
      <c r="C4508" s="8" t="n">
        <v>43544</v>
      </c>
      <c r="D4508" s="9" t="n">
        <v>1097045</v>
      </c>
      <c r="E4508" s="9" t="n">
        <v>0</v>
      </c>
      <c r="F4508" s="9" t="n">
        <v>1097045</v>
      </c>
    </row>
    <row r="4509" customFormat="false" ht="15" hidden="false" customHeight="true" outlineLevel="0" collapsed="false">
      <c r="A4509" s="7" t="n">
        <v>467718</v>
      </c>
      <c r="B4509" s="8" t="n">
        <v>43507</v>
      </c>
      <c r="C4509" s="8" t="n">
        <v>43544</v>
      </c>
      <c r="D4509" s="9" t="n">
        <v>517937</v>
      </c>
      <c r="E4509" s="9" t="n">
        <v>0</v>
      </c>
      <c r="F4509" s="9" t="n">
        <v>517937</v>
      </c>
    </row>
    <row r="4510" customFormat="false" ht="15" hidden="false" customHeight="true" outlineLevel="0" collapsed="false">
      <c r="A4510" s="7" t="n">
        <v>467731</v>
      </c>
      <c r="B4510" s="8" t="n">
        <v>43507</v>
      </c>
      <c r="C4510" s="8" t="n">
        <v>43544</v>
      </c>
      <c r="D4510" s="9" t="n">
        <v>591148</v>
      </c>
      <c r="E4510" s="9" t="n">
        <v>0</v>
      </c>
      <c r="F4510" s="9" t="n">
        <v>591148</v>
      </c>
    </row>
    <row r="4511" customFormat="false" ht="15" hidden="false" customHeight="true" outlineLevel="0" collapsed="false">
      <c r="A4511" s="7" t="n">
        <v>467739</v>
      </c>
      <c r="B4511" s="8" t="n">
        <v>43507</v>
      </c>
      <c r="C4511" s="8" t="n">
        <v>43544</v>
      </c>
      <c r="D4511" s="9" t="n">
        <v>1460657</v>
      </c>
      <c r="E4511" s="9" t="n">
        <v>0</v>
      </c>
      <c r="F4511" s="9" t="n">
        <v>1460657</v>
      </c>
    </row>
    <row r="4512" customFormat="false" ht="15" hidden="false" customHeight="true" outlineLevel="0" collapsed="false">
      <c r="A4512" s="7" t="n">
        <v>467740</v>
      </c>
      <c r="B4512" s="8" t="n">
        <v>43507</v>
      </c>
      <c r="C4512" s="8" t="n">
        <v>43544</v>
      </c>
      <c r="D4512" s="9" t="n">
        <v>10171033</v>
      </c>
      <c r="E4512" s="9" t="n">
        <v>0</v>
      </c>
      <c r="F4512" s="9" t="n">
        <v>10090488</v>
      </c>
    </row>
    <row r="4513" customFormat="false" ht="15" hidden="false" customHeight="true" outlineLevel="0" collapsed="false">
      <c r="A4513" s="7" t="n">
        <v>467709</v>
      </c>
      <c r="B4513" s="8" t="n">
        <v>43507</v>
      </c>
      <c r="C4513" s="8" t="n">
        <v>43605</v>
      </c>
      <c r="D4513" s="9" t="n">
        <v>6369897</v>
      </c>
      <c r="E4513" s="9" t="n">
        <v>0</v>
      </c>
      <c r="F4513" s="9" t="n">
        <v>6369897</v>
      </c>
    </row>
    <row r="4514" customFormat="false" ht="15" hidden="false" customHeight="true" outlineLevel="0" collapsed="false">
      <c r="A4514" s="7" t="n">
        <v>467668</v>
      </c>
      <c r="B4514" s="8" t="n">
        <v>43507</v>
      </c>
      <c r="C4514" s="8" t="n">
        <v>43544</v>
      </c>
      <c r="D4514" s="9" t="n">
        <v>850566</v>
      </c>
      <c r="E4514" s="9" t="n">
        <v>0</v>
      </c>
      <c r="F4514" s="9" t="n">
        <v>850566</v>
      </c>
    </row>
    <row r="4515" customFormat="false" ht="15" hidden="false" customHeight="true" outlineLevel="0" collapsed="false">
      <c r="A4515" s="7" t="n">
        <v>467665</v>
      </c>
      <c r="B4515" s="8" t="n">
        <v>43507</v>
      </c>
      <c r="C4515" s="8" t="n">
        <v>43605</v>
      </c>
      <c r="D4515" s="9" t="n">
        <v>10368399</v>
      </c>
      <c r="E4515" s="9" t="n">
        <v>0</v>
      </c>
      <c r="F4515" s="9" t="n">
        <v>10368399</v>
      </c>
    </row>
    <row r="4516" customFormat="false" ht="15" hidden="false" customHeight="true" outlineLevel="0" collapsed="false">
      <c r="A4516" s="7" t="n">
        <v>467735</v>
      </c>
      <c r="B4516" s="8" t="n">
        <v>43507</v>
      </c>
      <c r="C4516" s="8" t="n">
        <v>43544</v>
      </c>
      <c r="D4516" s="9" t="n">
        <v>863313</v>
      </c>
      <c r="E4516" s="9" t="n">
        <v>0</v>
      </c>
      <c r="F4516" s="9" t="n">
        <v>863313</v>
      </c>
    </row>
    <row r="4517" customFormat="false" ht="15" hidden="false" customHeight="true" outlineLevel="0" collapsed="false">
      <c r="A4517" s="7" t="n">
        <v>467713</v>
      </c>
      <c r="B4517" s="8" t="n">
        <v>43507</v>
      </c>
      <c r="C4517" s="8" t="n">
        <v>43544</v>
      </c>
      <c r="D4517" s="9" t="n">
        <v>6791614</v>
      </c>
      <c r="E4517" s="9" t="n">
        <v>0</v>
      </c>
      <c r="F4517" s="9" t="n">
        <v>6760264</v>
      </c>
    </row>
    <row r="4518" customFormat="false" ht="15" hidden="false" customHeight="true" outlineLevel="0" collapsed="false">
      <c r="A4518" s="7" t="n">
        <v>467663</v>
      </c>
      <c r="B4518" s="8" t="n">
        <v>43507</v>
      </c>
      <c r="C4518" s="8" t="n">
        <v>43544</v>
      </c>
      <c r="D4518" s="9" t="n">
        <v>664282</v>
      </c>
      <c r="E4518" s="9" t="n">
        <v>0</v>
      </c>
      <c r="F4518" s="9" t="n">
        <v>664282</v>
      </c>
    </row>
    <row r="4519" customFormat="false" ht="15" hidden="false" customHeight="true" outlineLevel="0" collapsed="false">
      <c r="A4519" s="7" t="n">
        <v>467688</v>
      </c>
      <c r="B4519" s="8" t="n">
        <v>43507</v>
      </c>
      <c r="C4519" s="8" t="n">
        <v>43544</v>
      </c>
      <c r="D4519" s="9" t="n">
        <v>2393557</v>
      </c>
      <c r="E4519" s="9" t="n">
        <v>0</v>
      </c>
      <c r="F4519" s="9" t="n">
        <v>2393557</v>
      </c>
    </row>
    <row r="4520" customFormat="false" ht="15" hidden="false" customHeight="true" outlineLevel="0" collapsed="false">
      <c r="A4520" s="7" t="n">
        <v>467732</v>
      </c>
      <c r="B4520" s="8" t="n">
        <v>43507</v>
      </c>
      <c r="C4520" s="8" t="n">
        <v>43544</v>
      </c>
      <c r="D4520" s="9" t="n">
        <v>760624</v>
      </c>
      <c r="E4520" s="9" t="n">
        <v>0</v>
      </c>
      <c r="F4520" s="9" t="n">
        <v>760624</v>
      </c>
    </row>
    <row r="4521" customFormat="false" ht="15" hidden="false" customHeight="true" outlineLevel="0" collapsed="false">
      <c r="A4521" s="7" t="n">
        <v>467761</v>
      </c>
      <c r="B4521" s="8" t="n">
        <v>43507</v>
      </c>
      <c r="C4521" s="8" t="n">
        <v>43544</v>
      </c>
      <c r="D4521" s="9" t="n">
        <v>2195854</v>
      </c>
      <c r="E4521" s="9" t="n">
        <v>0</v>
      </c>
      <c r="F4521" s="9" t="n">
        <v>2195854</v>
      </c>
    </row>
    <row r="4522" customFormat="false" ht="15" hidden="false" customHeight="true" outlineLevel="0" collapsed="false">
      <c r="A4522" s="7" t="n">
        <v>467484</v>
      </c>
      <c r="B4522" s="8" t="n">
        <v>43507</v>
      </c>
      <c r="C4522" s="8" t="n">
        <v>43516</v>
      </c>
      <c r="D4522" s="9" t="n">
        <v>1087677</v>
      </c>
      <c r="E4522" s="9" t="n">
        <v>0</v>
      </c>
      <c r="F4522" s="9" t="n">
        <v>1087677</v>
      </c>
    </row>
    <row r="4523" customFormat="false" ht="15" hidden="false" customHeight="true" outlineLevel="0" collapsed="false">
      <c r="A4523" s="7" t="n">
        <v>467790</v>
      </c>
      <c r="B4523" s="8" t="n">
        <v>43507</v>
      </c>
      <c r="C4523" s="8" t="n">
        <v>43788</v>
      </c>
      <c r="D4523" s="9" t="n">
        <v>611414</v>
      </c>
      <c r="E4523" s="9" t="n">
        <v>0</v>
      </c>
      <c r="F4523" s="9" t="n">
        <v>611414</v>
      </c>
    </row>
    <row r="4524" customFormat="false" ht="15" hidden="false" customHeight="true" outlineLevel="0" collapsed="false">
      <c r="A4524" s="7" t="n">
        <v>467711</v>
      </c>
      <c r="B4524" s="8" t="n">
        <v>43507</v>
      </c>
      <c r="C4524" s="8" t="n">
        <v>43804</v>
      </c>
      <c r="D4524" s="9" t="n">
        <v>1694385</v>
      </c>
      <c r="E4524" s="9" t="n">
        <v>0</v>
      </c>
      <c r="F4524" s="9" t="n">
        <v>1694385</v>
      </c>
    </row>
    <row r="4525" customFormat="false" ht="15" hidden="false" customHeight="true" outlineLevel="0" collapsed="false">
      <c r="A4525" s="7" t="n">
        <v>467677</v>
      </c>
      <c r="B4525" s="8" t="n">
        <v>43507</v>
      </c>
      <c r="C4525" s="8" t="n">
        <v>43804</v>
      </c>
      <c r="D4525" s="9" t="n">
        <v>1010590</v>
      </c>
      <c r="E4525" s="9" t="n">
        <v>0</v>
      </c>
      <c r="F4525" s="9" t="n">
        <v>1010590</v>
      </c>
    </row>
    <row r="4526" customFormat="false" ht="15" hidden="false" customHeight="true" outlineLevel="0" collapsed="false">
      <c r="A4526" s="7" t="n">
        <v>467680</v>
      </c>
      <c r="B4526" s="8" t="n">
        <v>43507</v>
      </c>
      <c r="C4526" s="8" t="n">
        <v>43544</v>
      </c>
      <c r="D4526" s="9" t="n">
        <v>2796259</v>
      </c>
      <c r="E4526" s="9" t="n">
        <v>0</v>
      </c>
      <c r="F4526" s="9" t="n">
        <v>2796259</v>
      </c>
    </row>
    <row r="4527" customFormat="false" ht="15" hidden="false" customHeight="true" outlineLevel="0" collapsed="false">
      <c r="A4527" s="7" t="n">
        <v>467620</v>
      </c>
      <c r="B4527" s="8" t="n">
        <v>43507</v>
      </c>
      <c r="C4527" s="8" t="n">
        <v>43605</v>
      </c>
      <c r="D4527" s="9" t="n">
        <v>1033460</v>
      </c>
      <c r="E4527" s="9" t="n">
        <v>0</v>
      </c>
      <c r="F4527" s="9" t="n">
        <v>1033460</v>
      </c>
    </row>
    <row r="4528" customFormat="false" ht="15" hidden="false" customHeight="true" outlineLevel="0" collapsed="false">
      <c r="A4528" s="7" t="n">
        <v>467921</v>
      </c>
      <c r="B4528" s="8" t="n">
        <v>43508</v>
      </c>
      <c r="C4528" s="8" t="n">
        <v>43544</v>
      </c>
      <c r="D4528" s="9" t="n">
        <v>7616147</v>
      </c>
      <c r="E4528" s="9" t="n">
        <v>0</v>
      </c>
      <c r="F4528" s="9" t="n">
        <v>6986092</v>
      </c>
    </row>
    <row r="4529" customFormat="false" ht="15" hidden="false" customHeight="true" outlineLevel="0" collapsed="false">
      <c r="A4529" s="7" t="n">
        <v>467838</v>
      </c>
      <c r="B4529" s="8" t="n">
        <v>43508</v>
      </c>
      <c r="C4529" s="8" t="n">
        <v>43544</v>
      </c>
      <c r="D4529" s="9" t="n">
        <v>6390074</v>
      </c>
      <c r="E4529" s="9" t="n">
        <v>0</v>
      </c>
      <c r="F4529" s="9" t="n">
        <v>6390074</v>
      </c>
    </row>
    <row r="4530" customFormat="false" ht="15" hidden="false" customHeight="true" outlineLevel="0" collapsed="false">
      <c r="A4530" s="7" t="n">
        <v>467802</v>
      </c>
      <c r="B4530" s="8" t="n">
        <v>43508</v>
      </c>
      <c r="C4530" s="8" t="n">
        <v>43544</v>
      </c>
      <c r="D4530" s="9" t="n">
        <v>1661099</v>
      </c>
      <c r="E4530" s="9" t="n">
        <v>0</v>
      </c>
      <c r="F4530" s="9" t="n">
        <v>1661099</v>
      </c>
    </row>
    <row r="4531" customFormat="false" ht="15" hidden="false" customHeight="true" outlineLevel="0" collapsed="false">
      <c r="A4531" s="7" t="n">
        <v>467803</v>
      </c>
      <c r="B4531" s="8" t="n">
        <v>43508</v>
      </c>
      <c r="C4531" s="8" t="n">
        <v>43544</v>
      </c>
      <c r="D4531" s="9" t="n">
        <v>812600</v>
      </c>
      <c r="E4531" s="9" t="n">
        <v>0</v>
      </c>
      <c r="F4531" s="9" t="n">
        <v>812600</v>
      </c>
    </row>
    <row r="4532" customFormat="false" ht="15" hidden="false" customHeight="true" outlineLevel="0" collapsed="false">
      <c r="A4532" s="7" t="n">
        <v>467829</v>
      </c>
      <c r="B4532" s="8" t="n">
        <v>43508</v>
      </c>
      <c r="C4532" s="8" t="n">
        <v>43544</v>
      </c>
      <c r="D4532" s="9" t="n">
        <v>2052351</v>
      </c>
      <c r="E4532" s="9" t="n">
        <v>0</v>
      </c>
      <c r="F4532" s="9" t="n">
        <v>2052351</v>
      </c>
    </row>
    <row r="4533" customFormat="false" ht="15" hidden="false" customHeight="true" outlineLevel="0" collapsed="false">
      <c r="A4533" s="7" t="n">
        <v>467854</v>
      </c>
      <c r="B4533" s="8" t="n">
        <v>43508</v>
      </c>
      <c r="C4533" s="8" t="n">
        <v>43544</v>
      </c>
      <c r="D4533" s="9" t="n">
        <v>1430169</v>
      </c>
      <c r="E4533" s="9" t="n">
        <v>0</v>
      </c>
      <c r="F4533" s="9" t="n">
        <v>1430169</v>
      </c>
    </row>
    <row r="4534" customFormat="false" ht="15" hidden="false" customHeight="true" outlineLevel="0" collapsed="false">
      <c r="A4534" s="7" t="n">
        <v>467817</v>
      </c>
      <c r="B4534" s="8" t="n">
        <v>43508</v>
      </c>
      <c r="C4534" s="8" t="n">
        <v>43544</v>
      </c>
      <c r="D4534" s="9" t="n">
        <v>3334405</v>
      </c>
      <c r="E4534" s="9" t="n">
        <v>0</v>
      </c>
      <c r="F4534" s="9" t="n">
        <v>3312050</v>
      </c>
    </row>
    <row r="4535" customFormat="false" ht="15" hidden="false" customHeight="true" outlineLevel="0" collapsed="false">
      <c r="A4535" s="7" t="n">
        <v>467929</v>
      </c>
      <c r="B4535" s="8" t="n">
        <v>43508</v>
      </c>
      <c r="C4535" s="8" t="n">
        <v>43544</v>
      </c>
      <c r="D4535" s="9" t="n">
        <v>1416971</v>
      </c>
      <c r="E4535" s="9" t="n">
        <v>0</v>
      </c>
      <c r="F4535" s="9" t="n">
        <v>1373631</v>
      </c>
    </row>
    <row r="4536" customFormat="false" ht="15" hidden="false" customHeight="true" outlineLevel="0" collapsed="false">
      <c r="A4536" s="7" t="n">
        <v>467860</v>
      </c>
      <c r="B4536" s="8" t="n">
        <v>43508</v>
      </c>
      <c r="C4536" s="8" t="n">
        <v>43544</v>
      </c>
      <c r="D4536" s="9" t="n">
        <v>321739</v>
      </c>
      <c r="E4536" s="9" t="n">
        <v>0</v>
      </c>
      <c r="F4536" s="9" t="n">
        <v>321739</v>
      </c>
    </row>
    <row r="4537" customFormat="false" ht="15" hidden="false" customHeight="true" outlineLevel="0" collapsed="false">
      <c r="A4537" s="7" t="n">
        <v>467816</v>
      </c>
      <c r="B4537" s="8" t="n">
        <v>43508</v>
      </c>
      <c r="C4537" s="8" t="n">
        <v>43544</v>
      </c>
      <c r="D4537" s="9" t="n">
        <v>5074760</v>
      </c>
      <c r="E4537" s="9" t="n">
        <v>0</v>
      </c>
      <c r="F4537" s="9" t="n">
        <v>4578347</v>
      </c>
    </row>
    <row r="4538" customFormat="false" ht="15" hidden="false" customHeight="true" outlineLevel="0" collapsed="false">
      <c r="A4538" s="7" t="n">
        <v>467834</v>
      </c>
      <c r="B4538" s="8" t="n">
        <v>43508</v>
      </c>
      <c r="C4538" s="8" t="n">
        <v>43544</v>
      </c>
      <c r="D4538" s="9" t="n">
        <v>1655723</v>
      </c>
      <c r="E4538" s="9" t="n">
        <v>0</v>
      </c>
      <c r="F4538" s="9" t="n">
        <v>1655723</v>
      </c>
    </row>
    <row r="4539" customFormat="false" ht="15" hidden="false" customHeight="true" outlineLevel="0" collapsed="false">
      <c r="A4539" s="7" t="n">
        <v>467825</v>
      </c>
      <c r="B4539" s="8" t="n">
        <v>43508</v>
      </c>
      <c r="C4539" s="8" t="n">
        <v>43544</v>
      </c>
      <c r="D4539" s="9" t="n">
        <v>2396483</v>
      </c>
      <c r="E4539" s="9" t="n">
        <v>0</v>
      </c>
      <c r="F4539" s="9" t="n">
        <v>2396483</v>
      </c>
    </row>
    <row r="4540" customFormat="false" ht="15" hidden="false" customHeight="true" outlineLevel="0" collapsed="false">
      <c r="A4540" s="7" t="n">
        <v>467844</v>
      </c>
      <c r="B4540" s="8" t="n">
        <v>43508</v>
      </c>
      <c r="C4540" s="8" t="n">
        <v>43544</v>
      </c>
      <c r="D4540" s="9" t="n">
        <v>276176</v>
      </c>
      <c r="E4540" s="9" t="n">
        <v>0</v>
      </c>
      <c r="F4540" s="9" t="n">
        <v>276176</v>
      </c>
    </row>
    <row r="4541" customFormat="false" ht="15" hidden="false" customHeight="true" outlineLevel="0" collapsed="false">
      <c r="A4541" s="7" t="n">
        <v>467820</v>
      </c>
      <c r="B4541" s="8" t="n">
        <v>43508</v>
      </c>
      <c r="C4541" s="8" t="n">
        <v>43544</v>
      </c>
      <c r="D4541" s="9" t="n">
        <v>2401508</v>
      </c>
      <c r="E4541" s="9" t="n">
        <v>0</v>
      </c>
      <c r="F4541" s="9" t="n">
        <v>2401508</v>
      </c>
    </row>
    <row r="4542" customFormat="false" ht="15" hidden="false" customHeight="true" outlineLevel="0" collapsed="false">
      <c r="A4542" s="7" t="n">
        <v>467821</v>
      </c>
      <c r="B4542" s="8" t="n">
        <v>43508</v>
      </c>
      <c r="C4542" s="8" t="n">
        <v>43788</v>
      </c>
      <c r="D4542" s="9" t="n">
        <v>2093157</v>
      </c>
      <c r="E4542" s="9" t="n">
        <v>0</v>
      </c>
      <c r="F4542" s="9" t="n">
        <v>2093157</v>
      </c>
    </row>
    <row r="4543" customFormat="false" ht="15" hidden="false" customHeight="true" outlineLevel="0" collapsed="false">
      <c r="A4543" s="7" t="n">
        <v>467822</v>
      </c>
      <c r="B4543" s="8" t="n">
        <v>43508</v>
      </c>
      <c r="C4543" s="8" t="n">
        <v>43788</v>
      </c>
      <c r="D4543" s="9" t="n">
        <v>1442190</v>
      </c>
      <c r="E4543" s="9" t="n">
        <v>0</v>
      </c>
      <c r="F4543" s="9" t="n">
        <v>1442190</v>
      </c>
    </row>
    <row r="4544" customFormat="false" ht="15" hidden="false" customHeight="true" outlineLevel="0" collapsed="false">
      <c r="A4544" s="7" t="n">
        <v>467913</v>
      </c>
      <c r="B4544" s="8" t="n">
        <v>43508</v>
      </c>
      <c r="C4544" s="8" t="n">
        <v>43544</v>
      </c>
      <c r="D4544" s="9" t="n">
        <v>9526850</v>
      </c>
      <c r="E4544" s="9" t="n">
        <v>0</v>
      </c>
      <c r="F4544" s="9" t="n">
        <v>9408662</v>
      </c>
    </row>
    <row r="4545" customFormat="false" ht="15" hidden="false" customHeight="true" outlineLevel="0" collapsed="false">
      <c r="A4545" s="7" t="n">
        <v>467917</v>
      </c>
      <c r="B4545" s="8" t="n">
        <v>43508</v>
      </c>
      <c r="C4545" s="8" t="n">
        <v>43544</v>
      </c>
      <c r="D4545" s="9" t="n">
        <v>54643302</v>
      </c>
      <c r="E4545" s="9" t="n">
        <v>0</v>
      </c>
      <c r="F4545" s="9" t="n">
        <v>53067769</v>
      </c>
    </row>
    <row r="4546" customFormat="false" ht="15" hidden="false" customHeight="true" outlineLevel="0" collapsed="false">
      <c r="A4546" s="7" t="n">
        <v>468135</v>
      </c>
      <c r="B4546" s="8" t="n">
        <v>43510</v>
      </c>
      <c r="C4546" s="8" t="n">
        <v>43544</v>
      </c>
      <c r="D4546" s="9" t="n">
        <v>6620479</v>
      </c>
      <c r="E4546" s="9" t="n">
        <v>0</v>
      </c>
      <c r="F4546" s="9" t="n">
        <v>6577139</v>
      </c>
    </row>
    <row r="4547" customFormat="false" ht="15" hidden="false" customHeight="true" outlineLevel="0" collapsed="false">
      <c r="A4547" s="7" t="n">
        <v>468134</v>
      </c>
      <c r="B4547" s="8" t="n">
        <v>43510</v>
      </c>
      <c r="C4547" s="8" t="n">
        <v>43544</v>
      </c>
      <c r="D4547" s="9" t="n">
        <v>43763225</v>
      </c>
      <c r="E4547" s="9" t="n">
        <v>0</v>
      </c>
      <c r="F4547" s="9" t="n">
        <v>42550396</v>
      </c>
    </row>
    <row r="4548" customFormat="false" ht="15" hidden="false" customHeight="true" outlineLevel="0" collapsed="false">
      <c r="A4548" s="7" t="n">
        <v>468131</v>
      </c>
      <c r="B4548" s="8" t="n">
        <v>43510</v>
      </c>
      <c r="C4548" s="8" t="n">
        <v>43544</v>
      </c>
      <c r="D4548" s="9" t="n">
        <v>23220143</v>
      </c>
      <c r="E4548" s="9" t="n">
        <v>0</v>
      </c>
      <c r="F4548" s="9" t="n">
        <v>23220143</v>
      </c>
    </row>
    <row r="4549" customFormat="false" ht="15" hidden="false" customHeight="true" outlineLevel="0" collapsed="false">
      <c r="A4549" s="7" t="n">
        <v>468142</v>
      </c>
      <c r="B4549" s="8" t="n">
        <v>43510.6691802431</v>
      </c>
      <c r="C4549" s="8" t="n">
        <v>43697</v>
      </c>
      <c r="D4549" s="9" t="n">
        <v>20000</v>
      </c>
      <c r="E4549" s="9" t="n">
        <v>0</v>
      </c>
      <c r="F4549" s="9" t="n">
        <v>20000</v>
      </c>
    </row>
    <row r="4550" customFormat="false" ht="15" hidden="false" customHeight="true" outlineLevel="0" collapsed="false">
      <c r="A4550" s="7" t="n">
        <v>468405</v>
      </c>
      <c r="B4550" s="8" t="n">
        <v>43514.7776687847</v>
      </c>
      <c r="C4550" s="8" t="n">
        <v>43572</v>
      </c>
      <c r="D4550" s="9" t="n">
        <v>16800</v>
      </c>
      <c r="E4550" s="9" t="n">
        <v>0</v>
      </c>
      <c r="F4550" s="9" t="n">
        <v>16800</v>
      </c>
    </row>
    <row r="4551" customFormat="false" ht="15" hidden="false" customHeight="true" outlineLevel="0" collapsed="false">
      <c r="A4551" s="7" t="n">
        <v>459257</v>
      </c>
      <c r="B4551" s="8" t="n">
        <v>43515</v>
      </c>
      <c r="C4551" s="8" t="n">
        <v>43572</v>
      </c>
      <c r="D4551" s="9" t="n">
        <v>17000</v>
      </c>
      <c r="E4551" s="9" t="n">
        <v>0</v>
      </c>
      <c r="F4551" s="9" t="n">
        <v>17000</v>
      </c>
    </row>
    <row r="4552" customFormat="false" ht="15" hidden="false" customHeight="true" outlineLevel="0" collapsed="false">
      <c r="A4552" s="7" t="n">
        <v>460250</v>
      </c>
      <c r="B4552" s="8" t="n">
        <v>43515</v>
      </c>
      <c r="C4552" s="8" t="n">
        <v>43572</v>
      </c>
      <c r="D4552" s="9" t="n">
        <v>17000</v>
      </c>
      <c r="E4552" s="9" t="n">
        <v>0</v>
      </c>
      <c r="F4552" s="9" t="n">
        <v>17000</v>
      </c>
    </row>
    <row r="4553" customFormat="false" ht="15" hidden="false" customHeight="true" outlineLevel="0" collapsed="false">
      <c r="A4553" s="7" t="n">
        <v>459234</v>
      </c>
      <c r="B4553" s="8" t="n">
        <v>43515</v>
      </c>
      <c r="C4553" s="8" t="n">
        <v>43572</v>
      </c>
      <c r="D4553" s="9" t="n">
        <v>17000</v>
      </c>
      <c r="E4553" s="9" t="n">
        <v>0</v>
      </c>
      <c r="F4553" s="9" t="n">
        <v>17000</v>
      </c>
    </row>
    <row r="4554" customFormat="false" ht="15" hidden="false" customHeight="true" outlineLevel="0" collapsed="false">
      <c r="A4554" s="7" t="n">
        <v>450183</v>
      </c>
      <c r="B4554" s="8" t="n">
        <v>43515</v>
      </c>
      <c r="C4554" s="8" t="n">
        <v>43572</v>
      </c>
      <c r="D4554" s="9" t="n">
        <v>17000</v>
      </c>
      <c r="E4554" s="9" t="n">
        <v>0</v>
      </c>
      <c r="F4554" s="9" t="n">
        <v>17000</v>
      </c>
    </row>
    <row r="4555" customFormat="false" ht="15" hidden="false" customHeight="true" outlineLevel="0" collapsed="false">
      <c r="A4555" s="7" t="n">
        <v>467831</v>
      </c>
      <c r="B4555" s="8" t="n">
        <v>43515</v>
      </c>
      <c r="C4555" s="8" t="n">
        <v>43544</v>
      </c>
      <c r="D4555" s="9" t="n">
        <v>5120227</v>
      </c>
      <c r="E4555" s="9" t="n">
        <v>0</v>
      </c>
      <c r="F4555" s="9" t="n">
        <v>5120227</v>
      </c>
    </row>
    <row r="4556" customFormat="false" ht="15" hidden="false" customHeight="true" outlineLevel="0" collapsed="false">
      <c r="A4556" s="7" t="n">
        <v>461024</v>
      </c>
      <c r="B4556" s="8" t="n">
        <v>43515</v>
      </c>
      <c r="C4556" s="8" t="n">
        <v>43572</v>
      </c>
      <c r="D4556" s="9" t="n">
        <v>17000</v>
      </c>
      <c r="E4556" s="9" t="n">
        <v>0</v>
      </c>
      <c r="F4556" s="9" t="n">
        <v>17000</v>
      </c>
    </row>
    <row r="4557" customFormat="false" ht="15" hidden="false" customHeight="true" outlineLevel="0" collapsed="false">
      <c r="A4557" s="7" t="n">
        <v>465315</v>
      </c>
      <c r="B4557" s="8" t="n">
        <v>43516</v>
      </c>
      <c r="C4557" s="8" t="n">
        <v>43516</v>
      </c>
      <c r="D4557" s="9" t="n">
        <v>296832</v>
      </c>
      <c r="E4557" s="9" t="n">
        <v>0</v>
      </c>
      <c r="F4557" s="9" t="n">
        <v>296832</v>
      </c>
    </row>
    <row r="4558" customFormat="false" ht="15" hidden="false" customHeight="true" outlineLevel="0" collapsed="false">
      <c r="A4558" s="7" t="n">
        <v>465700</v>
      </c>
      <c r="B4558" s="8" t="n">
        <v>43516</v>
      </c>
      <c r="C4558" s="8" t="n">
        <v>43516</v>
      </c>
      <c r="D4558" s="9" t="n">
        <v>148821</v>
      </c>
      <c r="E4558" s="9" t="n">
        <v>0</v>
      </c>
      <c r="F4558" s="9" t="n">
        <v>148499</v>
      </c>
    </row>
    <row r="4559" customFormat="false" ht="15" hidden="false" customHeight="true" outlineLevel="0" collapsed="false">
      <c r="A4559" s="7" t="n">
        <v>465769</v>
      </c>
      <c r="B4559" s="8" t="n">
        <v>43516</v>
      </c>
      <c r="C4559" s="8" t="n">
        <v>43516</v>
      </c>
      <c r="D4559" s="9" t="n">
        <v>115852</v>
      </c>
      <c r="E4559" s="9" t="n">
        <v>0</v>
      </c>
      <c r="F4559" s="9" t="n">
        <v>115852</v>
      </c>
    </row>
    <row r="4560" customFormat="false" ht="15" hidden="false" customHeight="true" outlineLevel="0" collapsed="false">
      <c r="A4560" s="7" t="n">
        <v>464861</v>
      </c>
      <c r="B4560" s="8" t="n">
        <v>43516</v>
      </c>
      <c r="C4560" s="8" t="n">
        <v>43516</v>
      </c>
      <c r="D4560" s="9" t="n">
        <v>172088</v>
      </c>
      <c r="E4560" s="9" t="n">
        <v>0</v>
      </c>
      <c r="F4560" s="9" t="n">
        <v>165280</v>
      </c>
    </row>
    <row r="4561" customFormat="false" ht="15" hidden="false" customHeight="true" outlineLevel="0" collapsed="false">
      <c r="A4561" s="7" t="n">
        <v>465203</v>
      </c>
      <c r="B4561" s="8" t="n">
        <v>43516</v>
      </c>
      <c r="C4561" s="8" t="n">
        <v>43516</v>
      </c>
      <c r="D4561" s="9" t="n">
        <v>2310631</v>
      </c>
      <c r="E4561" s="9" t="n">
        <v>0</v>
      </c>
      <c r="F4561" s="9" t="n">
        <v>2303823</v>
      </c>
    </row>
    <row r="4562" customFormat="false" ht="15" hidden="false" customHeight="true" outlineLevel="0" collapsed="false">
      <c r="A4562" s="7" t="n">
        <v>465711</v>
      </c>
      <c r="B4562" s="8" t="n">
        <v>43516</v>
      </c>
      <c r="C4562" s="8" t="n">
        <v>43516</v>
      </c>
      <c r="D4562" s="9" t="n">
        <v>227048</v>
      </c>
      <c r="E4562" s="9" t="n">
        <v>0</v>
      </c>
      <c r="F4562" s="9" t="n">
        <v>227048</v>
      </c>
    </row>
    <row r="4563" customFormat="false" ht="15" hidden="false" customHeight="true" outlineLevel="0" collapsed="false">
      <c r="A4563" s="7" t="n">
        <v>465194</v>
      </c>
      <c r="B4563" s="8" t="n">
        <v>43516</v>
      </c>
      <c r="C4563" s="8" t="n">
        <v>43516</v>
      </c>
      <c r="D4563" s="9" t="n">
        <v>145461</v>
      </c>
      <c r="E4563" s="9" t="n">
        <v>0</v>
      </c>
      <c r="F4563" s="9" t="n">
        <v>145139</v>
      </c>
    </row>
    <row r="4564" customFormat="false" ht="15" hidden="false" customHeight="true" outlineLevel="0" collapsed="false">
      <c r="A4564" s="7" t="n">
        <v>465225</v>
      </c>
      <c r="B4564" s="8" t="n">
        <v>43516</v>
      </c>
      <c r="C4564" s="8" t="n">
        <v>43516</v>
      </c>
      <c r="D4564" s="9" t="n">
        <v>164589</v>
      </c>
      <c r="E4564" s="9" t="n">
        <v>0</v>
      </c>
      <c r="F4564" s="9" t="n">
        <v>164267</v>
      </c>
    </row>
    <row r="4565" customFormat="false" ht="15" hidden="false" customHeight="true" outlineLevel="0" collapsed="false">
      <c r="A4565" s="7" t="n">
        <v>465351</v>
      </c>
      <c r="B4565" s="8" t="n">
        <v>43516</v>
      </c>
      <c r="C4565" s="8" t="n">
        <v>43516</v>
      </c>
      <c r="D4565" s="9" t="n">
        <v>675853</v>
      </c>
      <c r="E4565" s="9" t="n">
        <v>0</v>
      </c>
      <c r="F4565" s="9" t="n">
        <v>675853</v>
      </c>
    </row>
    <row r="4566" customFormat="false" ht="15" hidden="false" customHeight="true" outlineLevel="0" collapsed="false">
      <c r="A4566" s="7" t="n">
        <v>465372</v>
      </c>
      <c r="B4566" s="8" t="n">
        <v>43516</v>
      </c>
      <c r="C4566" s="8" t="n">
        <v>43516</v>
      </c>
      <c r="D4566" s="9" t="n">
        <v>136559</v>
      </c>
      <c r="E4566" s="9" t="n">
        <v>0</v>
      </c>
      <c r="F4566" s="9" t="n">
        <v>136559</v>
      </c>
    </row>
    <row r="4567" customFormat="false" ht="15" hidden="false" customHeight="true" outlineLevel="0" collapsed="false">
      <c r="A4567" s="7" t="n">
        <v>465566</v>
      </c>
      <c r="B4567" s="8" t="n">
        <v>43516</v>
      </c>
      <c r="C4567" s="8" t="n">
        <v>43516</v>
      </c>
      <c r="D4567" s="9" t="n">
        <v>108536</v>
      </c>
      <c r="E4567" s="9" t="n">
        <v>0</v>
      </c>
      <c r="F4567" s="9" t="n">
        <v>108536</v>
      </c>
    </row>
    <row r="4568" customFormat="false" ht="15" hidden="false" customHeight="true" outlineLevel="0" collapsed="false">
      <c r="A4568" s="7" t="n">
        <v>466061</v>
      </c>
      <c r="B4568" s="8" t="n">
        <v>43516</v>
      </c>
      <c r="C4568" s="8" t="n">
        <v>43516</v>
      </c>
      <c r="D4568" s="9" t="n">
        <v>194122</v>
      </c>
      <c r="E4568" s="9" t="n">
        <v>0</v>
      </c>
      <c r="F4568" s="9" t="n">
        <v>181275</v>
      </c>
    </row>
    <row r="4569" customFormat="false" ht="15" hidden="false" customHeight="true" outlineLevel="0" collapsed="false">
      <c r="A4569" s="7" t="n">
        <v>465408</v>
      </c>
      <c r="B4569" s="8" t="n">
        <v>43516</v>
      </c>
      <c r="C4569" s="8" t="n">
        <v>43516</v>
      </c>
      <c r="D4569" s="9" t="n">
        <v>12118308</v>
      </c>
      <c r="E4569" s="9" t="n">
        <v>0</v>
      </c>
      <c r="F4569" s="9" t="n">
        <v>11265700</v>
      </c>
    </row>
    <row r="4570" customFormat="false" ht="15" hidden="false" customHeight="true" outlineLevel="0" collapsed="false">
      <c r="A4570" s="7" t="n">
        <v>465200</v>
      </c>
      <c r="B4570" s="8" t="n">
        <v>43516</v>
      </c>
      <c r="C4570" s="8" t="n">
        <v>43516</v>
      </c>
      <c r="D4570" s="9" t="n">
        <v>3486989</v>
      </c>
      <c r="E4570" s="9" t="n">
        <v>0</v>
      </c>
      <c r="F4570" s="9" t="n">
        <v>0</v>
      </c>
    </row>
    <row r="4571" customFormat="false" ht="15" hidden="false" customHeight="true" outlineLevel="0" collapsed="false">
      <c r="A4571" s="7" t="n">
        <v>465297</v>
      </c>
      <c r="B4571" s="8" t="n">
        <v>43516</v>
      </c>
      <c r="C4571" s="8" t="n">
        <v>43516</v>
      </c>
      <c r="D4571" s="9" t="n">
        <v>746990</v>
      </c>
      <c r="E4571" s="9" t="n">
        <v>0</v>
      </c>
      <c r="F4571" s="9" t="n">
        <v>746990</v>
      </c>
    </row>
    <row r="4572" customFormat="false" ht="15" hidden="false" customHeight="true" outlineLevel="0" collapsed="false">
      <c r="A4572" s="7" t="n">
        <v>466642</v>
      </c>
      <c r="B4572" s="8" t="n">
        <v>43516</v>
      </c>
      <c r="C4572" s="8" t="n">
        <v>43516</v>
      </c>
      <c r="D4572" s="9" t="n">
        <v>6699020</v>
      </c>
      <c r="E4572" s="9" t="n">
        <v>0</v>
      </c>
      <c r="F4572" s="9" t="n">
        <v>6699020</v>
      </c>
    </row>
    <row r="4573" customFormat="false" ht="15" hidden="false" customHeight="true" outlineLevel="0" collapsed="false">
      <c r="A4573" s="7" t="n">
        <v>467438</v>
      </c>
      <c r="B4573" s="8" t="n">
        <v>43516</v>
      </c>
      <c r="C4573" s="8" t="n">
        <v>43516</v>
      </c>
      <c r="D4573" s="9" t="n">
        <v>1479209</v>
      </c>
      <c r="E4573" s="9" t="n">
        <v>0</v>
      </c>
      <c r="F4573" s="9" t="n">
        <v>1479209</v>
      </c>
    </row>
    <row r="4574" customFormat="false" ht="15" hidden="false" customHeight="true" outlineLevel="0" collapsed="false">
      <c r="A4574" s="7" t="n">
        <v>467493</v>
      </c>
      <c r="B4574" s="8" t="n">
        <v>43516</v>
      </c>
      <c r="C4574" s="8" t="n">
        <v>43516</v>
      </c>
      <c r="D4574" s="9" t="n">
        <v>213544</v>
      </c>
      <c r="E4574" s="9" t="n">
        <v>0</v>
      </c>
      <c r="F4574" s="9" t="n">
        <v>213544</v>
      </c>
    </row>
    <row r="4575" customFormat="false" ht="15" hidden="false" customHeight="true" outlineLevel="0" collapsed="false">
      <c r="A4575" s="7" t="n">
        <v>467495</v>
      </c>
      <c r="B4575" s="8" t="n">
        <v>43516</v>
      </c>
      <c r="C4575" s="8" t="n">
        <v>43516</v>
      </c>
      <c r="D4575" s="9" t="n">
        <v>1133160</v>
      </c>
      <c r="E4575" s="9" t="n">
        <v>0</v>
      </c>
      <c r="F4575" s="9" t="n">
        <v>1133160</v>
      </c>
    </row>
    <row r="4576" customFormat="false" ht="15" hidden="false" customHeight="true" outlineLevel="0" collapsed="false">
      <c r="A4576" s="7" t="n">
        <v>467600</v>
      </c>
      <c r="B4576" s="8" t="n">
        <v>43516</v>
      </c>
      <c r="C4576" s="8" t="n">
        <v>43544</v>
      </c>
      <c r="D4576" s="9" t="n">
        <v>2242504</v>
      </c>
      <c r="E4576" s="9" t="n">
        <v>0</v>
      </c>
      <c r="F4576" s="9" t="n">
        <v>1936196</v>
      </c>
    </row>
    <row r="4577" customFormat="false" ht="15" hidden="false" customHeight="true" outlineLevel="0" collapsed="false">
      <c r="A4577" s="7" t="n">
        <v>467050</v>
      </c>
      <c r="B4577" s="8" t="n">
        <v>43516</v>
      </c>
      <c r="C4577" s="8" t="n">
        <v>43544</v>
      </c>
      <c r="D4577" s="9" t="n">
        <v>96092</v>
      </c>
      <c r="E4577" s="9" t="n">
        <v>0</v>
      </c>
      <c r="F4577" s="9" t="n">
        <v>96092</v>
      </c>
    </row>
    <row r="4578" customFormat="false" ht="15" hidden="false" customHeight="true" outlineLevel="0" collapsed="false">
      <c r="A4578" s="7" t="n">
        <v>467243</v>
      </c>
      <c r="B4578" s="8" t="n">
        <v>43516</v>
      </c>
      <c r="C4578" s="8" t="n">
        <v>43544</v>
      </c>
      <c r="D4578" s="9" t="n">
        <v>217181</v>
      </c>
      <c r="E4578" s="9" t="n">
        <v>0</v>
      </c>
      <c r="F4578" s="9" t="n">
        <v>217181</v>
      </c>
    </row>
    <row r="4579" customFormat="false" ht="15" hidden="false" customHeight="true" outlineLevel="0" collapsed="false">
      <c r="A4579" s="7" t="n">
        <v>467425</v>
      </c>
      <c r="B4579" s="8" t="n">
        <v>43516</v>
      </c>
      <c r="C4579" s="8" t="n">
        <v>43544</v>
      </c>
      <c r="D4579" s="9" t="n">
        <v>559178</v>
      </c>
      <c r="E4579" s="9" t="n">
        <v>0</v>
      </c>
      <c r="F4579" s="9" t="n">
        <v>559178</v>
      </c>
    </row>
    <row r="4580" customFormat="false" ht="15" hidden="false" customHeight="true" outlineLevel="0" collapsed="false">
      <c r="A4580" s="7" t="n">
        <v>467382</v>
      </c>
      <c r="B4580" s="8" t="n">
        <v>43516</v>
      </c>
      <c r="C4580" s="8" t="n">
        <v>43544</v>
      </c>
      <c r="D4580" s="9" t="n">
        <v>2378774</v>
      </c>
      <c r="E4580" s="9" t="n">
        <v>0</v>
      </c>
      <c r="F4580" s="9" t="n">
        <v>2104716</v>
      </c>
    </row>
    <row r="4581" customFormat="false" ht="15" hidden="false" customHeight="true" outlineLevel="0" collapsed="false">
      <c r="A4581" s="7" t="n">
        <v>445375</v>
      </c>
      <c r="B4581" s="8" t="n">
        <v>43516</v>
      </c>
      <c r="C4581" s="8" t="n">
        <v>43525</v>
      </c>
      <c r="D4581" s="9" t="n">
        <v>2265893</v>
      </c>
      <c r="E4581" s="9" t="n">
        <v>0</v>
      </c>
      <c r="F4581" s="9" t="n">
        <v>2265893</v>
      </c>
    </row>
    <row r="4582" customFormat="false" ht="15" hidden="false" customHeight="true" outlineLevel="0" collapsed="false">
      <c r="A4582" s="7" t="n">
        <v>447988</v>
      </c>
      <c r="B4582" s="8" t="n">
        <v>43516</v>
      </c>
      <c r="C4582" s="8" t="n">
        <v>43525</v>
      </c>
      <c r="D4582" s="9" t="n">
        <v>989000</v>
      </c>
      <c r="E4582" s="9" t="n">
        <v>0</v>
      </c>
      <c r="F4582" s="9" t="n">
        <v>989000</v>
      </c>
    </row>
    <row r="4583" customFormat="false" ht="15" hidden="false" customHeight="true" outlineLevel="0" collapsed="false">
      <c r="A4583" s="7" t="n">
        <v>465383</v>
      </c>
      <c r="B4583" s="8" t="n">
        <v>43516</v>
      </c>
      <c r="C4583" s="8" t="n">
        <v>43516</v>
      </c>
      <c r="D4583" s="9" t="n">
        <v>79025</v>
      </c>
      <c r="E4583" s="9" t="n">
        <v>0</v>
      </c>
      <c r="F4583" s="9" t="n">
        <v>79025</v>
      </c>
    </row>
    <row r="4584" customFormat="false" ht="15" hidden="false" customHeight="true" outlineLevel="0" collapsed="false">
      <c r="A4584" s="7" t="n">
        <v>465220</v>
      </c>
      <c r="B4584" s="8" t="n">
        <v>43516</v>
      </c>
      <c r="C4584" s="8" t="n">
        <v>43516</v>
      </c>
      <c r="D4584" s="9" t="n">
        <v>1433082</v>
      </c>
      <c r="E4584" s="9" t="n">
        <v>0</v>
      </c>
      <c r="F4584" s="9" t="n">
        <v>1426274</v>
      </c>
    </row>
    <row r="4585" customFormat="false" ht="15" hidden="false" customHeight="true" outlineLevel="0" collapsed="false">
      <c r="A4585" s="7" t="n">
        <v>462907</v>
      </c>
      <c r="B4585" s="8" t="n">
        <v>43516</v>
      </c>
      <c r="C4585" s="8" t="n">
        <v>43572</v>
      </c>
      <c r="D4585" s="9" t="n">
        <v>20000</v>
      </c>
      <c r="E4585" s="9" t="n">
        <v>0</v>
      </c>
      <c r="F4585" s="9" t="n">
        <v>20000</v>
      </c>
    </row>
    <row r="4586" customFormat="false" ht="15" hidden="false" customHeight="true" outlineLevel="0" collapsed="false">
      <c r="A4586" s="7" t="n">
        <v>467364</v>
      </c>
      <c r="B4586" s="8" t="n">
        <v>43516</v>
      </c>
      <c r="C4586" s="8" t="n">
        <v>43544</v>
      </c>
      <c r="D4586" s="9" t="n">
        <v>605686</v>
      </c>
      <c r="E4586" s="9" t="n">
        <v>0</v>
      </c>
      <c r="F4586" s="9" t="n">
        <v>605686</v>
      </c>
    </row>
    <row r="4587" customFormat="false" ht="15" hidden="false" customHeight="true" outlineLevel="0" collapsed="false">
      <c r="A4587" s="7" t="n">
        <v>467406</v>
      </c>
      <c r="B4587" s="8" t="n">
        <v>43516</v>
      </c>
      <c r="C4587" s="8" t="n">
        <v>43544</v>
      </c>
      <c r="D4587" s="9" t="n">
        <v>1018979</v>
      </c>
      <c r="E4587" s="9" t="n">
        <v>0</v>
      </c>
      <c r="F4587" s="9" t="n">
        <v>1018979</v>
      </c>
    </row>
    <row r="4588" customFormat="false" ht="15" hidden="false" customHeight="true" outlineLevel="0" collapsed="false">
      <c r="A4588" s="7" t="n">
        <v>467426</v>
      </c>
      <c r="B4588" s="8" t="n">
        <v>43516</v>
      </c>
      <c r="C4588" s="8" t="n">
        <v>43544</v>
      </c>
      <c r="D4588" s="9" t="n">
        <v>276470</v>
      </c>
      <c r="E4588" s="9" t="n">
        <v>0</v>
      </c>
      <c r="F4588" s="9" t="n">
        <v>276470</v>
      </c>
    </row>
    <row r="4589" customFormat="false" ht="15" hidden="false" customHeight="true" outlineLevel="0" collapsed="false">
      <c r="A4589" s="7" t="n">
        <v>467436</v>
      </c>
      <c r="B4589" s="8" t="n">
        <v>43516</v>
      </c>
      <c r="C4589" s="8" t="n">
        <v>43544</v>
      </c>
      <c r="D4589" s="9" t="n">
        <v>4965442</v>
      </c>
      <c r="E4589" s="9" t="n">
        <v>0</v>
      </c>
      <c r="F4589" s="9" t="n">
        <v>4673612</v>
      </c>
    </row>
    <row r="4590" customFormat="false" ht="15" hidden="false" customHeight="true" outlineLevel="0" collapsed="false">
      <c r="A4590" s="7" t="n">
        <v>467011</v>
      </c>
      <c r="B4590" s="8" t="n">
        <v>43516</v>
      </c>
      <c r="C4590" s="8" t="n">
        <v>43544</v>
      </c>
      <c r="D4590" s="9" t="n">
        <v>523818</v>
      </c>
      <c r="E4590" s="9" t="n">
        <v>0</v>
      </c>
      <c r="F4590" s="9" t="n">
        <v>523818</v>
      </c>
    </row>
    <row r="4591" customFormat="false" ht="15" hidden="false" customHeight="true" outlineLevel="0" collapsed="false">
      <c r="A4591" s="7" t="n">
        <v>459548</v>
      </c>
      <c r="B4591" s="8" t="n">
        <v>43516</v>
      </c>
      <c r="C4591" s="8" t="n">
        <v>43525</v>
      </c>
      <c r="D4591" s="9" t="n">
        <v>348828</v>
      </c>
      <c r="E4591" s="9" t="n">
        <v>0</v>
      </c>
      <c r="F4591" s="9" t="n">
        <v>348828</v>
      </c>
    </row>
    <row r="4592" customFormat="false" ht="15" hidden="false" customHeight="true" outlineLevel="0" collapsed="false">
      <c r="A4592" s="7" t="n">
        <v>465267</v>
      </c>
      <c r="B4592" s="8" t="n">
        <v>43516</v>
      </c>
      <c r="C4592" s="8" t="n">
        <v>43525</v>
      </c>
      <c r="D4592" s="9" t="n">
        <v>244138</v>
      </c>
      <c r="E4592" s="9" t="n">
        <v>0</v>
      </c>
      <c r="F4592" s="9" t="n">
        <v>244138</v>
      </c>
    </row>
    <row r="4593" customFormat="false" ht="15" hidden="false" customHeight="true" outlineLevel="0" collapsed="false">
      <c r="A4593" s="7" t="n">
        <v>465350</v>
      </c>
      <c r="B4593" s="8" t="n">
        <v>43516</v>
      </c>
      <c r="C4593" s="8" t="n">
        <v>43516</v>
      </c>
      <c r="D4593" s="9" t="n">
        <v>418099</v>
      </c>
      <c r="E4593" s="9" t="n">
        <v>0</v>
      </c>
      <c r="F4593" s="9" t="n">
        <v>418099</v>
      </c>
    </row>
    <row r="4594" customFormat="false" ht="15" hidden="false" customHeight="true" outlineLevel="0" collapsed="false">
      <c r="A4594" s="7" t="n">
        <v>465399</v>
      </c>
      <c r="B4594" s="8" t="n">
        <v>43516</v>
      </c>
      <c r="C4594" s="8" t="n">
        <v>43516</v>
      </c>
      <c r="D4594" s="9" t="n">
        <v>1289870</v>
      </c>
      <c r="E4594" s="9" t="n">
        <v>0</v>
      </c>
      <c r="F4594" s="9" t="n">
        <v>1289870</v>
      </c>
    </row>
    <row r="4595" customFormat="false" ht="15" hidden="false" customHeight="true" outlineLevel="0" collapsed="false">
      <c r="A4595" s="7" t="n">
        <v>465436</v>
      </c>
      <c r="B4595" s="8" t="n">
        <v>43516</v>
      </c>
      <c r="C4595" s="8" t="n">
        <v>43516</v>
      </c>
      <c r="D4595" s="9" t="n">
        <v>197675</v>
      </c>
      <c r="E4595" s="9" t="n">
        <v>0</v>
      </c>
      <c r="F4595" s="9" t="n">
        <v>197675</v>
      </c>
    </row>
    <row r="4596" customFormat="false" ht="15" hidden="false" customHeight="true" outlineLevel="0" collapsed="false">
      <c r="A4596" s="7" t="n">
        <v>465665</v>
      </c>
      <c r="B4596" s="8" t="n">
        <v>43516</v>
      </c>
      <c r="C4596" s="8" t="n">
        <v>43516</v>
      </c>
      <c r="D4596" s="9" t="n">
        <v>163321</v>
      </c>
      <c r="E4596" s="9" t="n">
        <v>0</v>
      </c>
      <c r="F4596" s="9" t="n">
        <v>163321</v>
      </c>
    </row>
    <row r="4597" customFormat="false" ht="15" hidden="false" customHeight="true" outlineLevel="0" collapsed="false">
      <c r="A4597" s="7" t="n">
        <v>466112</v>
      </c>
      <c r="B4597" s="8" t="n">
        <v>43516</v>
      </c>
      <c r="C4597" s="8" t="n">
        <v>43516</v>
      </c>
      <c r="D4597" s="9" t="n">
        <v>135805</v>
      </c>
      <c r="E4597" s="9" t="n">
        <v>0</v>
      </c>
      <c r="F4597" s="9" t="n">
        <v>135805</v>
      </c>
    </row>
    <row r="4598" customFormat="false" ht="15" hidden="false" customHeight="true" outlineLevel="0" collapsed="false">
      <c r="A4598" s="7" t="n">
        <v>464809</v>
      </c>
      <c r="B4598" s="8" t="n">
        <v>43516</v>
      </c>
      <c r="C4598" s="8" t="n">
        <v>43516</v>
      </c>
      <c r="D4598" s="9" t="n">
        <v>418000</v>
      </c>
      <c r="E4598" s="9" t="n">
        <v>0</v>
      </c>
      <c r="F4598" s="9" t="n">
        <v>418000</v>
      </c>
    </row>
    <row r="4599" customFormat="false" ht="15" hidden="false" customHeight="true" outlineLevel="0" collapsed="false">
      <c r="A4599" s="7" t="n">
        <v>465261</v>
      </c>
      <c r="B4599" s="8" t="n">
        <v>43516</v>
      </c>
      <c r="C4599" s="8" t="n">
        <v>43516</v>
      </c>
      <c r="D4599" s="9" t="n">
        <v>147652</v>
      </c>
      <c r="E4599" s="9" t="n">
        <v>0</v>
      </c>
      <c r="F4599" s="9" t="n">
        <v>147652</v>
      </c>
    </row>
    <row r="4600" customFormat="false" ht="15" hidden="false" customHeight="true" outlineLevel="0" collapsed="false">
      <c r="A4600" s="7" t="n">
        <v>465410</v>
      </c>
      <c r="B4600" s="8" t="n">
        <v>43516</v>
      </c>
      <c r="C4600" s="8" t="n">
        <v>43516</v>
      </c>
      <c r="D4600" s="9" t="n">
        <v>524754</v>
      </c>
      <c r="E4600" s="9" t="n">
        <v>0</v>
      </c>
      <c r="F4600" s="9" t="n">
        <v>514030</v>
      </c>
    </row>
    <row r="4601" customFormat="false" ht="15" hidden="false" customHeight="true" outlineLevel="0" collapsed="false">
      <c r="A4601" s="7" t="n">
        <v>465441</v>
      </c>
      <c r="B4601" s="8" t="n">
        <v>43516</v>
      </c>
      <c r="C4601" s="8" t="n">
        <v>43516</v>
      </c>
      <c r="D4601" s="9" t="n">
        <v>732885</v>
      </c>
      <c r="E4601" s="9" t="n">
        <v>0</v>
      </c>
      <c r="F4601" s="9" t="n">
        <v>732563</v>
      </c>
    </row>
    <row r="4602" customFormat="false" ht="15" hidden="false" customHeight="true" outlineLevel="0" collapsed="false">
      <c r="A4602" s="7" t="n">
        <v>465655</v>
      </c>
      <c r="B4602" s="8" t="n">
        <v>43516</v>
      </c>
      <c r="C4602" s="8" t="n">
        <v>43516</v>
      </c>
      <c r="D4602" s="9" t="n">
        <v>168665</v>
      </c>
      <c r="E4602" s="9" t="n">
        <v>0</v>
      </c>
      <c r="F4602" s="9" t="n">
        <v>168343</v>
      </c>
    </row>
    <row r="4603" customFormat="false" ht="15" hidden="false" customHeight="true" outlineLevel="0" collapsed="false">
      <c r="A4603" s="7" t="n">
        <v>465661</v>
      </c>
      <c r="B4603" s="8" t="n">
        <v>43516</v>
      </c>
      <c r="C4603" s="8" t="n">
        <v>43516</v>
      </c>
      <c r="D4603" s="9" t="n">
        <v>74224</v>
      </c>
      <c r="E4603" s="9" t="n">
        <v>0</v>
      </c>
      <c r="F4603" s="9" t="n">
        <v>74224</v>
      </c>
    </row>
    <row r="4604" customFormat="false" ht="15" hidden="false" customHeight="true" outlineLevel="0" collapsed="false">
      <c r="A4604" s="7" t="n">
        <v>465069</v>
      </c>
      <c r="B4604" s="8" t="n">
        <v>43516</v>
      </c>
      <c r="C4604" s="8" t="n">
        <v>43516</v>
      </c>
      <c r="D4604" s="9" t="n">
        <v>255796</v>
      </c>
      <c r="E4604" s="9" t="n">
        <v>0</v>
      </c>
      <c r="F4604" s="9" t="n">
        <v>255796</v>
      </c>
    </row>
    <row r="4605" customFormat="false" ht="15" hidden="false" customHeight="true" outlineLevel="0" collapsed="false">
      <c r="A4605" s="7" t="n">
        <v>465403</v>
      </c>
      <c r="B4605" s="8" t="n">
        <v>43516</v>
      </c>
      <c r="C4605" s="8" t="n">
        <v>43516</v>
      </c>
      <c r="D4605" s="9" t="n">
        <v>951467</v>
      </c>
      <c r="E4605" s="9" t="n">
        <v>0</v>
      </c>
      <c r="F4605" s="9" t="n">
        <v>951467</v>
      </c>
    </row>
    <row r="4606" customFormat="false" ht="15" hidden="false" customHeight="true" outlineLevel="0" collapsed="false">
      <c r="A4606" s="7" t="n">
        <v>465447</v>
      </c>
      <c r="B4606" s="8" t="n">
        <v>43516</v>
      </c>
      <c r="C4606" s="8" t="n">
        <v>43516</v>
      </c>
      <c r="D4606" s="9" t="n">
        <v>318475</v>
      </c>
      <c r="E4606" s="9" t="n">
        <v>0</v>
      </c>
      <c r="F4606" s="9" t="n">
        <v>318475</v>
      </c>
    </row>
    <row r="4607" customFormat="false" ht="15" hidden="false" customHeight="true" outlineLevel="0" collapsed="false">
      <c r="A4607" s="7" t="n">
        <v>465487</v>
      </c>
      <c r="B4607" s="8" t="n">
        <v>43516</v>
      </c>
      <c r="C4607" s="8" t="n">
        <v>43516</v>
      </c>
      <c r="D4607" s="9" t="n">
        <v>229665</v>
      </c>
      <c r="E4607" s="9" t="n">
        <v>0</v>
      </c>
      <c r="F4607" s="9" t="n">
        <v>229665</v>
      </c>
    </row>
    <row r="4608" customFormat="false" ht="15" hidden="false" customHeight="true" outlineLevel="0" collapsed="false">
      <c r="A4608" s="7" t="n">
        <v>465657</v>
      </c>
      <c r="B4608" s="8" t="n">
        <v>43516</v>
      </c>
      <c r="C4608" s="8" t="n">
        <v>43516</v>
      </c>
      <c r="D4608" s="9" t="n">
        <v>118552</v>
      </c>
      <c r="E4608" s="9" t="n">
        <v>0</v>
      </c>
      <c r="F4608" s="9" t="n">
        <v>118552</v>
      </c>
    </row>
    <row r="4609" customFormat="false" ht="15" hidden="false" customHeight="true" outlineLevel="0" collapsed="false">
      <c r="A4609" s="7" t="n">
        <v>465728</v>
      </c>
      <c r="B4609" s="8" t="n">
        <v>43516</v>
      </c>
      <c r="C4609" s="8" t="n">
        <v>43516</v>
      </c>
      <c r="D4609" s="9" t="n">
        <v>246614</v>
      </c>
      <c r="E4609" s="9" t="n">
        <v>0</v>
      </c>
      <c r="F4609" s="9" t="n">
        <v>246614</v>
      </c>
    </row>
    <row r="4610" customFormat="false" ht="15" hidden="false" customHeight="true" outlineLevel="0" collapsed="false">
      <c r="A4610" s="7" t="n">
        <v>465850</v>
      </c>
      <c r="B4610" s="8" t="n">
        <v>43516</v>
      </c>
      <c r="C4610" s="8" t="n">
        <v>43516</v>
      </c>
      <c r="D4610" s="9" t="n">
        <v>61958</v>
      </c>
      <c r="E4610" s="9" t="n">
        <v>0</v>
      </c>
      <c r="F4610" s="9" t="n">
        <v>61958</v>
      </c>
    </row>
    <row r="4611" customFormat="false" ht="15" hidden="false" customHeight="true" outlineLevel="0" collapsed="false">
      <c r="A4611" s="7" t="n">
        <v>465834</v>
      </c>
      <c r="B4611" s="8" t="n">
        <v>43516</v>
      </c>
      <c r="C4611" s="8" t="n">
        <v>43516</v>
      </c>
      <c r="D4611" s="9" t="n">
        <v>424776</v>
      </c>
      <c r="E4611" s="9" t="n">
        <v>0</v>
      </c>
      <c r="F4611" s="9" t="n">
        <v>387884</v>
      </c>
    </row>
    <row r="4612" customFormat="false" ht="15" hidden="false" customHeight="true" outlineLevel="0" collapsed="false">
      <c r="A4612" s="7" t="n">
        <v>465299</v>
      </c>
      <c r="B4612" s="8" t="n">
        <v>43516</v>
      </c>
      <c r="C4612" s="8" t="n">
        <v>43516</v>
      </c>
      <c r="D4612" s="9" t="n">
        <v>293413</v>
      </c>
      <c r="E4612" s="9" t="n">
        <v>0</v>
      </c>
      <c r="F4612" s="9" t="n">
        <v>293413</v>
      </c>
    </row>
    <row r="4613" customFormat="false" ht="15" hidden="false" customHeight="true" outlineLevel="0" collapsed="false">
      <c r="A4613" s="7" t="n">
        <v>465445</v>
      </c>
      <c r="B4613" s="8" t="n">
        <v>43516</v>
      </c>
      <c r="C4613" s="8" t="n">
        <v>43516</v>
      </c>
      <c r="D4613" s="9" t="n">
        <v>989000</v>
      </c>
      <c r="E4613" s="9" t="n">
        <v>0</v>
      </c>
      <c r="F4613" s="9" t="n">
        <v>989000</v>
      </c>
    </row>
    <row r="4614" customFormat="false" ht="15" hidden="false" customHeight="true" outlineLevel="0" collapsed="false">
      <c r="A4614" s="7" t="n">
        <v>465391</v>
      </c>
      <c r="B4614" s="8" t="n">
        <v>43516</v>
      </c>
      <c r="C4614" s="8" t="n">
        <v>43516</v>
      </c>
      <c r="D4614" s="9" t="n">
        <v>5337811</v>
      </c>
      <c r="E4614" s="9" t="n">
        <v>0</v>
      </c>
      <c r="F4614" s="9" t="n">
        <v>5337811</v>
      </c>
    </row>
    <row r="4615" customFormat="false" ht="15" hidden="false" customHeight="true" outlineLevel="0" collapsed="false">
      <c r="A4615" s="7" t="n">
        <v>465164</v>
      </c>
      <c r="B4615" s="8" t="n">
        <v>43516</v>
      </c>
      <c r="C4615" s="8" t="n">
        <v>43544</v>
      </c>
      <c r="D4615" s="9" t="n">
        <v>20930626</v>
      </c>
      <c r="E4615" s="9" t="n">
        <v>0</v>
      </c>
      <c r="F4615" s="9" t="n">
        <v>20084226</v>
      </c>
    </row>
    <row r="4616" customFormat="false" ht="15" hidden="false" customHeight="true" outlineLevel="0" collapsed="false">
      <c r="A4616" s="7" t="n">
        <v>465179</v>
      </c>
      <c r="B4616" s="8" t="n">
        <v>43516</v>
      </c>
      <c r="C4616" s="8" t="n">
        <v>43544</v>
      </c>
      <c r="D4616" s="9" t="n">
        <v>6689636</v>
      </c>
      <c r="E4616" s="9" t="n">
        <v>0</v>
      </c>
      <c r="F4616" s="9" t="n">
        <v>6538691</v>
      </c>
    </row>
    <row r="4617" customFormat="false" ht="15" hidden="false" customHeight="true" outlineLevel="0" collapsed="false">
      <c r="A4617" s="7" t="n">
        <v>467523</v>
      </c>
      <c r="B4617" s="8" t="n">
        <v>43516</v>
      </c>
      <c r="C4617" s="8" t="n">
        <v>43516</v>
      </c>
      <c r="D4617" s="9" t="n">
        <v>752389</v>
      </c>
      <c r="E4617" s="9" t="n">
        <v>0</v>
      </c>
      <c r="F4617" s="9" t="n">
        <v>752389</v>
      </c>
    </row>
    <row r="4618" customFormat="false" ht="15" hidden="false" customHeight="true" outlineLevel="0" collapsed="false">
      <c r="A4618" s="7" t="n">
        <v>467564</v>
      </c>
      <c r="B4618" s="8" t="n">
        <v>43516</v>
      </c>
      <c r="C4618" s="8" t="n">
        <v>43544</v>
      </c>
      <c r="D4618" s="9" t="n">
        <v>838814</v>
      </c>
      <c r="E4618" s="9" t="n">
        <v>0</v>
      </c>
      <c r="F4618" s="9" t="n">
        <v>838814</v>
      </c>
    </row>
    <row r="4619" customFormat="false" ht="15" hidden="false" customHeight="true" outlineLevel="0" collapsed="false">
      <c r="A4619" s="7" t="n">
        <v>467568</v>
      </c>
      <c r="B4619" s="8" t="n">
        <v>43516</v>
      </c>
      <c r="C4619" s="8" t="n">
        <v>43544</v>
      </c>
      <c r="D4619" s="9" t="n">
        <v>2194002</v>
      </c>
      <c r="E4619" s="9" t="n">
        <v>0</v>
      </c>
      <c r="F4619" s="9" t="n">
        <v>2194002</v>
      </c>
    </row>
    <row r="4620" customFormat="false" ht="15" hidden="false" customHeight="true" outlineLevel="0" collapsed="false">
      <c r="A4620" s="7" t="n">
        <v>467066</v>
      </c>
      <c r="B4620" s="8" t="n">
        <v>43516</v>
      </c>
      <c r="C4620" s="8" t="n">
        <v>43544</v>
      </c>
      <c r="D4620" s="9" t="n">
        <v>493325</v>
      </c>
      <c r="E4620" s="9" t="n">
        <v>0</v>
      </c>
      <c r="F4620" s="9" t="n">
        <v>493325</v>
      </c>
    </row>
    <row r="4621" customFormat="false" ht="15" hidden="false" customHeight="true" outlineLevel="0" collapsed="false">
      <c r="A4621" s="7" t="n">
        <v>467212</v>
      </c>
      <c r="B4621" s="8" t="n">
        <v>43516</v>
      </c>
      <c r="C4621" s="8" t="n">
        <v>43544</v>
      </c>
      <c r="D4621" s="9" t="n">
        <v>209410</v>
      </c>
      <c r="E4621" s="9" t="n">
        <v>0</v>
      </c>
      <c r="F4621" s="9" t="n">
        <v>209410</v>
      </c>
    </row>
    <row r="4622" customFormat="false" ht="15" hidden="false" customHeight="true" outlineLevel="0" collapsed="false">
      <c r="A4622" s="7" t="n">
        <v>467616</v>
      </c>
      <c r="B4622" s="8" t="n">
        <v>43516</v>
      </c>
      <c r="C4622" s="8" t="n">
        <v>43544</v>
      </c>
      <c r="D4622" s="9" t="n">
        <v>440649</v>
      </c>
      <c r="E4622" s="9" t="n">
        <v>0</v>
      </c>
      <c r="F4622" s="9" t="n">
        <v>440649</v>
      </c>
    </row>
    <row r="4623" customFormat="false" ht="15" hidden="false" customHeight="true" outlineLevel="0" collapsed="false">
      <c r="A4623" s="7" t="n">
        <v>444157</v>
      </c>
      <c r="B4623" s="8" t="n">
        <v>43516</v>
      </c>
      <c r="C4623" s="8" t="n">
        <v>43525</v>
      </c>
      <c r="D4623" s="9" t="n">
        <v>19169220</v>
      </c>
      <c r="E4623" s="9" t="n">
        <v>0</v>
      </c>
      <c r="F4623" s="9" t="n">
        <v>14294120</v>
      </c>
    </row>
    <row r="4624" customFormat="false" ht="15" hidden="false" customHeight="true" outlineLevel="0" collapsed="false">
      <c r="A4624" s="7" t="n">
        <v>448455</v>
      </c>
      <c r="B4624" s="8" t="n">
        <v>43516</v>
      </c>
      <c r="C4624" s="8" t="n">
        <v>43525</v>
      </c>
      <c r="D4624" s="9" t="n">
        <v>900000</v>
      </c>
      <c r="E4624" s="9" t="n">
        <v>0</v>
      </c>
      <c r="F4624" s="9" t="n">
        <v>900000</v>
      </c>
    </row>
    <row r="4625" customFormat="false" ht="15" hidden="false" customHeight="true" outlineLevel="0" collapsed="false">
      <c r="A4625" s="7" t="n">
        <v>460147</v>
      </c>
      <c r="B4625" s="8" t="n">
        <v>43516</v>
      </c>
      <c r="C4625" s="8" t="n">
        <v>43525</v>
      </c>
      <c r="D4625" s="9" t="n">
        <v>1129129</v>
      </c>
      <c r="E4625" s="9" t="n">
        <v>0</v>
      </c>
      <c r="F4625" s="9" t="n">
        <v>1129129</v>
      </c>
    </row>
    <row r="4626" customFormat="false" ht="15" hidden="false" customHeight="true" outlineLevel="0" collapsed="false">
      <c r="A4626" s="7" t="n">
        <v>465281</v>
      </c>
      <c r="B4626" s="8" t="n">
        <v>43516</v>
      </c>
      <c r="C4626" s="8" t="n">
        <v>43516</v>
      </c>
      <c r="D4626" s="9" t="n">
        <v>1150813</v>
      </c>
      <c r="E4626" s="9" t="n">
        <v>0</v>
      </c>
      <c r="F4626" s="9" t="n">
        <v>1150813</v>
      </c>
    </row>
    <row r="4627" customFormat="false" ht="15" hidden="false" customHeight="true" outlineLevel="0" collapsed="false">
      <c r="A4627" s="7" t="n">
        <v>465460</v>
      </c>
      <c r="B4627" s="8" t="n">
        <v>43516</v>
      </c>
      <c r="C4627" s="8" t="n">
        <v>43516</v>
      </c>
      <c r="D4627" s="9" t="n">
        <v>242136</v>
      </c>
      <c r="E4627" s="9" t="n">
        <v>0</v>
      </c>
      <c r="F4627" s="9" t="n">
        <v>241814</v>
      </c>
    </row>
    <row r="4628" customFormat="false" ht="15" hidden="false" customHeight="true" outlineLevel="0" collapsed="false">
      <c r="A4628" s="7" t="n">
        <v>465432</v>
      </c>
      <c r="B4628" s="8" t="n">
        <v>43516</v>
      </c>
      <c r="C4628" s="8" t="n">
        <v>43516</v>
      </c>
      <c r="D4628" s="9" t="n">
        <v>5024473</v>
      </c>
      <c r="E4628" s="9" t="n">
        <v>0</v>
      </c>
      <c r="F4628" s="9" t="n">
        <v>4868786</v>
      </c>
    </row>
    <row r="4629" customFormat="false" ht="15" hidden="false" customHeight="true" outlineLevel="0" collapsed="false">
      <c r="A4629" s="7" t="n">
        <v>465867</v>
      </c>
      <c r="B4629" s="8" t="n">
        <v>43516</v>
      </c>
      <c r="C4629" s="8" t="n">
        <v>43516</v>
      </c>
      <c r="D4629" s="9" t="n">
        <v>229265</v>
      </c>
      <c r="E4629" s="9" t="n">
        <v>0</v>
      </c>
      <c r="F4629" s="9" t="n">
        <v>228943</v>
      </c>
    </row>
    <row r="4630" customFormat="false" ht="15" hidden="false" customHeight="true" outlineLevel="0" collapsed="false">
      <c r="A4630" s="7" t="n">
        <v>466148</v>
      </c>
      <c r="B4630" s="8" t="n">
        <v>43516</v>
      </c>
      <c r="C4630" s="8" t="n">
        <v>43516</v>
      </c>
      <c r="D4630" s="9" t="n">
        <v>124214</v>
      </c>
      <c r="E4630" s="9" t="n">
        <v>0</v>
      </c>
      <c r="F4630" s="9" t="n">
        <v>124214</v>
      </c>
    </row>
    <row r="4631" customFormat="false" ht="15" hidden="false" customHeight="true" outlineLevel="0" collapsed="false">
      <c r="A4631" s="7" t="n">
        <v>465499</v>
      </c>
      <c r="B4631" s="8" t="n">
        <v>43516</v>
      </c>
      <c r="C4631" s="8" t="n">
        <v>43516</v>
      </c>
      <c r="D4631" s="9" t="n">
        <v>2463132</v>
      </c>
      <c r="E4631" s="9" t="n">
        <v>0</v>
      </c>
      <c r="F4631" s="9" t="n">
        <v>2203532</v>
      </c>
    </row>
    <row r="4632" customFormat="false" ht="15" hidden="false" customHeight="true" outlineLevel="0" collapsed="false">
      <c r="A4632" s="7" t="n">
        <v>465260</v>
      </c>
      <c r="B4632" s="8" t="n">
        <v>43516</v>
      </c>
      <c r="C4632" s="8" t="n">
        <v>43516</v>
      </c>
      <c r="D4632" s="9" t="n">
        <v>295475</v>
      </c>
      <c r="E4632" s="9" t="n">
        <v>0</v>
      </c>
      <c r="F4632" s="9" t="n">
        <v>282306</v>
      </c>
    </row>
    <row r="4633" customFormat="false" ht="15" hidden="false" customHeight="true" outlineLevel="0" collapsed="false">
      <c r="A4633" s="7" t="n">
        <v>465282</v>
      </c>
      <c r="B4633" s="8" t="n">
        <v>43516</v>
      </c>
      <c r="C4633" s="8" t="n">
        <v>43516</v>
      </c>
      <c r="D4633" s="9" t="n">
        <v>297151</v>
      </c>
      <c r="E4633" s="9" t="n">
        <v>0</v>
      </c>
      <c r="F4633" s="9" t="n">
        <v>260259</v>
      </c>
    </row>
    <row r="4634" customFormat="false" ht="15" hidden="false" customHeight="true" outlineLevel="0" collapsed="false">
      <c r="A4634" s="7" t="n">
        <v>465362</v>
      </c>
      <c r="B4634" s="8" t="n">
        <v>43516</v>
      </c>
      <c r="C4634" s="8" t="n">
        <v>43516</v>
      </c>
      <c r="D4634" s="9" t="n">
        <v>143990</v>
      </c>
      <c r="E4634" s="9" t="n">
        <v>0</v>
      </c>
      <c r="F4634" s="9" t="n">
        <v>143990</v>
      </c>
    </row>
    <row r="4635" customFormat="false" ht="15" hidden="false" customHeight="true" outlineLevel="0" collapsed="false">
      <c r="A4635" s="7" t="n">
        <v>465392</v>
      </c>
      <c r="B4635" s="8" t="n">
        <v>43516</v>
      </c>
      <c r="C4635" s="8" t="n">
        <v>43516</v>
      </c>
      <c r="D4635" s="9" t="n">
        <v>318910</v>
      </c>
      <c r="E4635" s="9" t="n">
        <v>0</v>
      </c>
      <c r="F4635" s="9" t="n">
        <v>318910</v>
      </c>
    </row>
    <row r="4636" customFormat="false" ht="15" hidden="false" customHeight="true" outlineLevel="0" collapsed="false">
      <c r="A4636" s="7" t="n">
        <v>466073</v>
      </c>
      <c r="B4636" s="8" t="n">
        <v>43516</v>
      </c>
      <c r="C4636" s="8" t="n">
        <v>43516</v>
      </c>
      <c r="D4636" s="9" t="n">
        <v>900071</v>
      </c>
      <c r="E4636" s="9" t="n">
        <v>0</v>
      </c>
      <c r="F4636" s="9" t="n">
        <v>863179</v>
      </c>
    </row>
    <row r="4637" customFormat="false" ht="15" hidden="false" customHeight="true" outlineLevel="0" collapsed="false">
      <c r="A4637" s="7" t="n">
        <v>466595</v>
      </c>
      <c r="B4637" s="8" t="n">
        <v>43516</v>
      </c>
      <c r="C4637" s="8" t="n">
        <v>43516</v>
      </c>
      <c r="D4637" s="9" t="n">
        <v>310501</v>
      </c>
      <c r="E4637" s="9" t="n">
        <v>0</v>
      </c>
      <c r="F4637" s="9" t="n">
        <v>310501</v>
      </c>
    </row>
    <row r="4638" customFormat="false" ht="15" hidden="false" customHeight="true" outlineLevel="0" collapsed="false">
      <c r="A4638" s="7" t="n">
        <v>465250</v>
      </c>
      <c r="B4638" s="8" t="n">
        <v>43516</v>
      </c>
      <c r="C4638" s="8" t="n">
        <v>43516</v>
      </c>
      <c r="D4638" s="9" t="n">
        <v>540712</v>
      </c>
      <c r="E4638" s="9" t="n">
        <v>0</v>
      </c>
      <c r="F4638" s="9" t="n">
        <v>533904</v>
      </c>
    </row>
    <row r="4639" customFormat="false" ht="15" hidden="false" customHeight="true" outlineLevel="0" collapsed="false">
      <c r="A4639" s="7" t="n">
        <v>465416</v>
      </c>
      <c r="B4639" s="8" t="n">
        <v>43516</v>
      </c>
      <c r="C4639" s="8" t="n">
        <v>43516</v>
      </c>
      <c r="D4639" s="9" t="n">
        <v>4045530</v>
      </c>
      <c r="E4639" s="9" t="n">
        <v>0</v>
      </c>
      <c r="F4639" s="9" t="n">
        <v>4038722</v>
      </c>
    </row>
    <row r="4640" customFormat="false" ht="15" hidden="false" customHeight="true" outlineLevel="0" collapsed="false">
      <c r="A4640" s="7" t="n">
        <v>465346</v>
      </c>
      <c r="B4640" s="8" t="n">
        <v>43516</v>
      </c>
      <c r="C4640" s="8" t="n">
        <v>43516</v>
      </c>
      <c r="D4640" s="9" t="n">
        <v>8690453</v>
      </c>
      <c r="E4640" s="9" t="n">
        <v>0</v>
      </c>
      <c r="F4640" s="9" t="n">
        <v>7654118</v>
      </c>
    </row>
    <row r="4641" customFormat="false" ht="15" hidden="false" customHeight="true" outlineLevel="0" collapsed="false">
      <c r="A4641" s="7" t="n">
        <v>465366</v>
      </c>
      <c r="B4641" s="8" t="n">
        <v>43516</v>
      </c>
      <c r="C4641" s="8" t="n">
        <v>43516</v>
      </c>
      <c r="D4641" s="9" t="n">
        <v>3201989</v>
      </c>
      <c r="E4641" s="9" t="n">
        <v>0</v>
      </c>
      <c r="F4641" s="9" t="n">
        <v>3201989</v>
      </c>
    </row>
    <row r="4642" customFormat="false" ht="15" hidden="false" customHeight="true" outlineLevel="0" collapsed="false">
      <c r="A4642" s="7" t="n">
        <v>465501</v>
      </c>
      <c r="B4642" s="8" t="n">
        <v>43516</v>
      </c>
      <c r="C4642" s="8" t="n">
        <v>43516</v>
      </c>
      <c r="D4642" s="9" t="n">
        <v>1501157</v>
      </c>
      <c r="E4642" s="9" t="n">
        <v>0</v>
      </c>
      <c r="F4642" s="9" t="n">
        <v>1501157</v>
      </c>
    </row>
    <row r="4643" customFormat="false" ht="15" hidden="false" customHeight="true" outlineLevel="0" collapsed="false">
      <c r="A4643" s="7" t="n">
        <v>467326</v>
      </c>
      <c r="B4643" s="8" t="n">
        <v>43516</v>
      </c>
      <c r="C4643" s="8" t="n">
        <v>43544</v>
      </c>
      <c r="D4643" s="9" t="n">
        <v>1019503</v>
      </c>
      <c r="E4643" s="9" t="n">
        <v>0</v>
      </c>
      <c r="F4643" s="9" t="n">
        <v>1012695</v>
      </c>
    </row>
    <row r="4644" customFormat="false" ht="15" hidden="false" customHeight="true" outlineLevel="0" collapsed="false">
      <c r="A4644" s="7" t="n">
        <v>466975</v>
      </c>
      <c r="B4644" s="8" t="n">
        <v>43516</v>
      </c>
      <c r="C4644" s="8" t="n">
        <v>43544</v>
      </c>
      <c r="D4644" s="9" t="n">
        <v>175263</v>
      </c>
      <c r="E4644" s="9" t="n">
        <v>0</v>
      </c>
      <c r="F4644" s="9" t="n">
        <v>175263</v>
      </c>
    </row>
    <row r="4645" customFormat="false" ht="15" hidden="false" customHeight="true" outlineLevel="0" collapsed="false">
      <c r="A4645" s="7" t="n">
        <v>467039</v>
      </c>
      <c r="B4645" s="8" t="n">
        <v>43516</v>
      </c>
      <c r="C4645" s="8" t="n">
        <v>43544</v>
      </c>
      <c r="D4645" s="9" t="n">
        <v>177340</v>
      </c>
      <c r="E4645" s="9" t="n">
        <v>0</v>
      </c>
      <c r="F4645" s="9" t="n">
        <v>177340</v>
      </c>
    </row>
    <row r="4646" customFormat="false" ht="15" hidden="false" customHeight="true" outlineLevel="0" collapsed="false">
      <c r="A4646" s="7" t="n">
        <v>442144</v>
      </c>
      <c r="B4646" s="8" t="n">
        <v>43516</v>
      </c>
      <c r="C4646" s="8" t="n">
        <v>43525</v>
      </c>
      <c r="D4646" s="9" t="n">
        <v>1869998</v>
      </c>
      <c r="E4646" s="9" t="n">
        <v>0</v>
      </c>
      <c r="F4646" s="9" t="n">
        <v>1869998</v>
      </c>
    </row>
    <row r="4647" customFormat="false" ht="15" hidden="false" customHeight="true" outlineLevel="0" collapsed="false">
      <c r="A4647" s="7" t="n">
        <v>465262</v>
      </c>
      <c r="B4647" s="8" t="n">
        <v>43516</v>
      </c>
      <c r="C4647" s="8" t="n">
        <v>43516</v>
      </c>
      <c r="D4647" s="9" t="n">
        <v>442612</v>
      </c>
      <c r="E4647" s="9" t="n">
        <v>0</v>
      </c>
      <c r="F4647" s="9" t="n">
        <v>435804</v>
      </c>
    </row>
    <row r="4648" customFormat="false" ht="15" hidden="false" customHeight="true" outlineLevel="0" collapsed="false">
      <c r="A4648" s="7" t="n">
        <v>465356</v>
      </c>
      <c r="B4648" s="8" t="n">
        <v>43516</v>
      </c>
      <c r="C4648" s="8" t="n">
        <v>43516</v>
      </c>
      <c r="D4648" s="9" t="n">
        <v>13664830</v>
      </c>
      <c r="E4648" s="9" t="n">
        <v>0</v>
      </c>
      <c r="F4648" s="9" t="n">
        <v>12544630</v>
      </c>
    </row>
    <row r="4649" customFormat="false" ht="15" hidden="false" customHeight="true" outlineLevel="0" collapsed="false">
      <c r="A4649" s="7" t="n">
        <v>465413</v>
      </c>
      <c r="B4649" s="8" t="n">
        <v>43516</v>
      </c>
      <c r="C4649" s="8" t="n">
        <v>43516</v>
      </c>
      <c r="D4649" s="9" t="n">
        <v>3861764</v>
      </c>
      <c r="E4649" s="9" t="n">
        <v>0</v>
      </c>
      <c r="F4649" s="9" t="n">
        <v>3263764</v>
      </c>
    </row>
    <row r="4650" customFormat="false" ht="15" hidden="false" customHeight="true" outlineLevel="0" collapsed="false">
      <c r="A4650" s="7" t="n">
        <v>465183</v>
      </c>
      <c r="B4650" s="8" t="n">
        <v>43516</v>
      </c>
      <c r="C4650" s="8" t="n">
        <v>43516</v>
      </c>
      <c r="D4650" s="9" t="n">
        <v>13831488</v>
      </c>
      <c r="E4650" s="9" t="n">
        <v>0</v>
      </c>
      <c r="F4650" s="9" t="n">
        <v>12136074</v>
      </c>
    </row>
    <row r="4651" customFormat="false" ht="15" hidden="false" customHeight="true" outlineLevel="0" collapsed="false">
      <c r="A4651" s="7" t="n">
        <v>465201</v>
      </c>
      <c r="B4651" s="8" t="n">
        <v>43516</v>
      </c>
      <c r="C4651" s="8" t="n">
        <v>43516</v>
      </c>
      <c r="D4651" s="9" t="n">
        <v>4702367</v>
      </c>
      <c r="E4651" s="9" t="n">
        <v>0</v>
      </c>
      <c r="F4651" s="9" t="n">
        <v>4695559</v>
      </c>
    </row>
    <row r="4652" customFormat="false" ht="15" hidden="false" customHeight="true" outlineLevel="0" collapsed="false">
      <c r="A4652" s="7" t="n">
        <v>465249</v>
      </c>
      <c r="B4652" s="8" t="n">
        <v>43516</v>
      </c>
      <c r="C4652" s="8" t="n">
        <v>43516</v>
      </c>
      <c r="D4652" s="9" t="n">
        <v>25801316</v>
      </c>
      <c r="E4652" s="9" t="n">
        <v>0</v>
      </c>
      <c r="F4652" s="9" t="n">
        <v>25424416</v>
      </c>
    </row>
    <row r="4653" customFormat="false" ht="15" hidden="false" customHeight="true" outlineLevel="0" collapsed="false">
      <c r="A4653" s="7" t="n">
        <v>465443</v>
      </c>
      <c r="B4653" s="8" t="n">
        <v>43516</v>
      </c>
      <c r="C4653" s="8" t="n">
        <v>43516</v>
      </c>
      <c r="D4653" s="9" t="n">
        <v>1285753</v>
      </c>
      <c r="E4653" s="9" t="n">
        <v>0</v>
      </c>
      <c r="F4653" s="9" t="n">
        <v>1285753</v>
      </c>
    </row>
    <row r="4654" customFormat="false" ht="15" hidden="false" customHeight="true" outlineLevel="0" collapsed="false">
      <c r="A4654" s="7" t="n">
        <v>465212</v>
      </c>
      <c r="B4654" s="8" t="n">
        <v>43516</v>
      </c>
      <c r="C4654" s="8" t="n">
        <v>43516</v>
      </c>
      <c r="D4654" s="9" t="n">
        <v>1773678</v>
      </c>
      <c r="E4654" s="9" t="n">
        <v>0</v>
      </c>
      <c r="F4654" s="9" t="n">
        <v>1395940</v>
      </c>
    </row>
    <row r="4655" customFormat="false" ht="15" hidden="false" customHeight="true" outlineLevel="0" collapsed="false">
      <c r="A4655" s="7" t="n">
        <v>465457</v>
      </c>
      <c r="B4655" s="8" t="n">
        <v>43516</v>
      </c>
      <c r="C4655" s="8" t="n">
        <v>43516</v>
      </c>
      <c r="D4655" s="9" t="n">
        <v>8779876</v>
      </c>
      <c r="E4655" s="9" t="n">
        <v>0</v>
      </c>
      <c r="F4655" s="9" t="n">
        <v>8779876</v>
      </c>
    </row>
    <row r="4656" customFormat="false" ht="15" hidden="false" customHeight="true" outlineLevel="0" collapsed="false">
      <c r="A4656" s="7" t="n">
        <v>465371</v>
      </c>
      <c r="B4656" s="8" t="n">
        <v>43516</v>
      </c>
      <c r="C4656" s="8" t="n">
        <v>43516</v>
      </c>
      <c r="D4656" s="9" t="n">
        <v>3159895</v>
      </c>
      <c r="E4656" s="9" t="n">
        <v>0</v>
      </c>
      <c r="F4656" s="9" t="n">
        <v>2561895</v>
      </c>
    </row>
    <row r="4657" customFormat="false" ht="15" hidden="false" customHeight="true" outlineLevel="0" collapsed="false">
      <c r="A4657" s="7" t="n">
        <v>465407</v>
      </c>
      <c r="B4657" s="8" t="n">
        <v>43516</v>
      </c>
      <c r="C4657" s="8" t="n">
        <v>43516</v>
      </c>
      <c r="D4657" s="9" t="n">
        <v>9745206</v>
      </c>
      <c r="E4657" s="9" t="n">
        <v>0</v>
      </c>
      <c r="F4657" s="9" t="n">
        <v>9745206</v>
      </c>
    </row>
    <row r="4658" customFormat="false" ht="15" hidden="false" customHeight="true" outlineLevel="0" collapsed="false">
      <c r="A4658" s="7" t="n">
        <v>467466</v>
      </c>
      <c r="B4658" s="8" t="n">
        <v>43516</v>
      </c>
      <c r="C4658" s="8" t="n">
        <v>43516</v>
      </c>
      <c r="D4658" s="9" t="n">
        <v>2378919</v>
      </c>
      <c r="E4658" s="9" t="n">
        <v>0</v>
      </c>
      <c r="F4658" s="9" t="n">
        <v>2378919</v>
      </c>
    </row>
    <row r="4659" customFormat="false" ht="15" hidden="false" customHeight="true" outlineLevel="0" collapsed="false">
      <c r="A4659" s="7" t="n">
        <v>467474</v>
      </c>
      <c r="B4659" s="8" t="n">
        <v>43516</v>
      </c>
      <c r="C4659" s="8" t="n">
        <v>43516</v>
      </c>
      <c r="D4659" s="9" t="n">
        <v>3962608</v>
      </c>
      <c r="E4659" s="9" t="n">
        <v>0</v>
      </c>
      <c r="F4659" s="9" t="n">
        <v>3962608</v>
      </c>
    </row>
    <row r="4660" customFormat="false" ht="15" hidden="false" customHeight="true" outlineLevel="0" collapsed="false">
      <c r="A4660" s="7" t="n">
        <v>467375</v>
      </c>
      <c r="B4660" s="8" t="n">
        <v>43516</v>
      </c>
      <c r="C4660" s="8" t="n">
        <v>43544</v>
      </c>
      <c r="D4660" s="9" t="n">
        <v>1531159</v>
      </c>
      <c r="E4660" s="9" t="n">
        <v>0</v>
      </c>
      <c r="F4660" s="9" t="n">
        <v>1531159</v>
      </c>
    </row>
    <row r="4661" customFormat="false" ht="15" hidden="false" customHeight="true" outlineLevel="0" collapsed="false">
      <c r="A4661" s="7" t="n">
        <v>466966</v>
      </c>
      <c r="B4661" s="8" t="n">
        <v>43516</v>
      </c>
      <c r="C4661" s="8" t="n">
        <v>43544</v>
      </c>
      <c r="D4661" s="9" t="n">
        <v>78471</v>
      </c>
      <c r="E4661" s="9" t="n">
        <v>0</v>
      </c>
      <c r="F4661" s="9" t="n">
        <v>78471</v>
      </c>
    </row>
    <row r="4662" customFormat="false" ht="15" hidden="false" customHeight="true" outlineLevel="0" collapsed="false">
      <c r="A4662" s="7" t="n">
        <v>467057</v>
      </c>
      <c r="B4662" s="8" t="n">
        <v>43516</v>
      </c>
      <c r="C4662" s="8" t="n">
        <v>43544</v>
      </c>
      <c r="D4662" s="9" t="n">
        <v>79579</v>
      </c>
      <c r="E4662" s="9" t="n">
        <v>0</v>
      </c>
      <c r="F4662" s="9" t="n">
        <v>79579</v>
      </c>
    </row>
    <row r="4663" customFormat="false" ht="15" hidden="false" customHeight="true" outlineLevel="0" collapsed="false">
      <c r="A4663" s="7" t="n">
        <v>467157</v>
      </c>
      <c r="B4663" s="8" t="n">
        <v>43516</v>
      </c>
      <c r="C4663" s="8" t="n">
        <v>43544</v>
      </c>
      <c r="D4663" s="9" t="n">
        <v>169357</v>
      </c>
      <c r="E4663" s="9" t="n">
        <v>0</v>
      </c>
      <c r="F4663" s="9" t="n">
        <v>169357</v>
      </c>
    </row>
    <row r="4664" customFormat="false" ht="15" hidden="false" customHeight="true" outlineLevel="0" collapsed="false">
      <c r="A4664" s="7" t="n">
        <v>467619</v>
      </c>
      <c r="B4664" s="8" t="n">
        <v>43516</v>
      </c>
      <c r="C4664" s="8" t="n">
        <v>43544</v>
      </c>
      <c r="D4664" s="9" t="n">
        <v>723095</v>
      </c>
      <c r="E4664" s="9" t="n">
        <v>0</v>
      </c>
      <c r="F4664" s="9" t="n">
        <v>723095</v>
      </c>
    </row>
    <row r="4665" customFormat="false" ht="15" hidden="false" customHeight="true" outlineLevel="0" collapsed="false">
      <c r="A4665" s="7" t="n">
        <v>466635</v>
      </c>
      <c r="B4665" s="8" t="n">
        <v>43516</v>
      </c>
      <c r="C4665" s="8" t="n">
        <v>43516</v>
      </c>
      <c r="D4665" s="9" t="n">
        <v>4184315</v>
      </c>
      <c r="E4665" s="9" t="n">
        <v>0</v>
      </c>
      <c r="F4665" s="9" t="n">
        <v>4184315</v>
      </c>
    </row>
    <row r="4666" customFormat="false" ht="15" hidden="false" customHeight="true" outlineLevel="0" collapsed="false">
      <c r="A4666" s="7" t="n">
        <v>464883</v>
      </c>
      <c r="B4666" s="8" t="n">
        <v>43516</v>
      </c>
      <c r="C4666" s="8" t="n">
        <v>43516</v>
      </c>
      <c r="D4666" s="9" t="n">
        <v>652861</v>
      </c>
      <c r="E4666" s="9" t="n">
        <v>0</v>
      </c>
      <c r="F4666" s="9" t="n">
        <v>609521</v>
      </c>
    </row>
    <row r="4667" customFormat="false" ht="15" hidden="false" customHeight="true" outlineLevel="0" collapsed="false">
      <c r="A4667" s="7" t="n">
        <v>467470</v>
      </c>
      <c r="B4667" s="8" t="n">
        <v>43516</v>
      </c>
      <c r="C4667" s="8" t="n">
        <v>43516</v>
      </c>
      <c r="D4667" s="9" t="n">
        <v>796290</v>
      </c>
      <c r="E4667" s="9" t="n">
        <v>0</v>
      </c>
      <c r="F4667" s="9" t="n">
        <v>796290</v>
      </c>
    </row>
    <row r="4668" customFormat="false" ht="15" hidden="false" customHeight="true" outlineLevel="0" collapsed="false">
      <c r="A4668" s="7" t="n">
        <v>467487</v>
      </c>
      <c r="B4668" s="8" t="n">
        <v>43516</v>
      </c>
      <c r="C4668" s="8" t="n">
        <v>43516</v>
      </c>
      <c r="D4668" s="9" t="n">
        <v>708789</v>
      </c>
      <c r="E4668" s="9" t="n">
        <v>0</v>
      </c>
      <c r="F4668" s="9" t="n">
        <v>708789</v>
      </c>
    </row>
    <row r="4669" customFormat="false" ht="15" hidden="false" customHeight="true" outlineLevel="0" collapsed="false">
      <c r="A4669" s="7" t="n">
        <v>467144</v>
      </c>
      <c r="B4669" s="8" t="n">
        <v>43516</v>
      </c>
      <c r="C4669" s="8" t="n">
        <v>43544</v>
      </c>
      <c r="D4669" s="9" t="n">
        <v>900000</v>
      </c>
      <c r="E4669" s="9" t="n">
        <v>0</v>
      </c>
      <c r="F4669" s="9" t="n">
        <v>900000</v>
      </c>
    </row>
    <row r="4670" customFormat="false" ht="15" hidden="false" customHeight="true" outlineLevel="0" collapsed="false">
      <c r="A4670" s="7" t="n">
        <v>467429</v>
      </c>
      <c r="B4670" s="8" t="n">
        <v>43516</v>
      </c>
      <c r="C4670" s="8" t="n">
        <v>43544</v>
      </c>
      <c r="D4670" s="9" t="n">
        <v>1611139</v>
      </c>
      <c r="E4670" s="9" t="n">
        <v>0</v>
      </c>
      <c r="F4670" s="9" t="n">
        <v>1611139</v>
      </c>
    </row>
    <row r="4671" customFormat="false" ht="15" hidden="false" customHeight="true" outlineLevel="0" collapsed="false">
      <c r="A4671" s="7" t="n">
        <v>467693</v>
      </c>
      <c r="B4671" s="8" t="n">
        <v>43516</v>
      </c>
      <c r="C4671" s="8" t="n">
        <v>43544</v>
      </c>
      <c r="D4671" s="9" t="n">
        <v>2724997</v>
      </c>
      <c r="E4671" s="9" t="n">
        <v>0</v>
      </c>
      <c r="F4671" s="9" t="n">
        <v>2322697</v>
      </c>
    </row>
    <row r="4672" customFormat="false" ht="15" hidden="false" customHeight="true" outlineLevel="0" collapsed="false">
      <c r="A4672" s="7" t="n">
        <v>466993</v>
      </c>
      <c r="B4672" s="8" t="n">
        <v>43516</v>
      </c>
      <c r="C4672" s="8" t="n">
        <v>43544</v>
      </c>
      <c r="D4672" s="9" t="n">
        <v>74756</v>
      </c>
      <c r="E4672" s="9" t="n">
        <v>0</v>
      </c>
      <c r="F4672" s="9" t="n">
        <v>74756</v>
      </c>
    </row>
    <row r="4673" customFormat="false" ht="15" hidden="false" customHeight="true" outlineLevel="0" collapsed="false">
      <c r="A4673" s="7" t="n">
        <v>467159</v>
      </c>
      <c r="B4673" s="8" t="n">
        <v>43516</v>
      </c>
      <c r="C4673" s="8" t="n">
        <v>43544</v>
      </c>
      <c r="D4673" s="9" t="n">
        <v>70187</v>
      </c>
      <c r="E4673" s="9" t="n">
        <v>0</v>
      </c>
      <c r="F4673" s="9" t="n">
        <v>70187</v>
      </c>
    </row>
    <row r="4674" customFormat="false" ht="15" hidden="false" customHeight="true" outlineLevel="0" collapsed="false">
      <c r="A4674" s="7" t="n">
        <v>465244</v>
      </c>
      <c r="B4674" s="8" t="n">
        <v>43516</v>
      </c>
      <c r="C4674" s="8" t="n">
        <v>43516</v>
      </c>
      <c r="D4674" s="9" t="n">
        <v>469265</v>
      </c>
      <c r="E4674" s="9" t="n">
        <v>0</v>
      </c>
      <c r="F4674" s="9" t="n">
        <v>458219</v>
      </c>
    </row>
    <row r="4675" customFormat="false" ht="15" hidden="false" customHeight="true" outlineLevel="0" collapsed="false">
      <c r="A4675" s="7" t="n">
        <v>465340</v>
      </c>
      <c r="B4675" s="8" t="n">
        <v>43516</v>
      </c>
      <c r="C4675" s="8" t="n">
        <v>43516</v>
      </c>
      <c r="D4675" s="9" t="n">
        <v>276176</v>
      </c>
      <c r="E4675" s="9" t="n">
        <v>0</v>
      </c>
      <c r="F4675" s="9" t="n">
        <v>276176</v>
      </c>
    </row>
    <row r="4676" customFormat="false" ht="15" hidden="false" customHeight="true" outlineLevel="0" collapsed="false">
      <c r="A4676" s="7" t="n">
        <v>465355</v>
      </c>
      <c r="B4676" s="8" t="n">
        <v>43516</v>
      </c>
      <c r="C4676" s="8" t="n">
        <v>43516</v>
      </c>
      <c r="D4676" s="9" t="n">
        <v>444748</v>
      </c>
      <c r="E4676" s="9" t="n">
        <v>0</v>
      </c>
      <c r="F4676" s="9" t="n">
        <v>444748</v>
      </c>
    </row>
    <row r="4677" customFormat="false" ht="15" hidden="false" customHeight="true" outlineLevel="0" collapsed="false">
      <c r="A4677" s="7" t="n">
        <v>465644</v>
      </c>
      <c r="B4677" s="8" t="n">
        <v>43516</v>
      </c>
      <c r="C4677" s="8" t="n">
        <v>43516</v>
      </c>
      <c r="D4677" s="9" t="n">
        <v>94158</v>
      </c>
      <c r="E4677" s="9" t="n">
        <v>0</v>
      </c>
      <c r="F4677" s="9" t="n">
        <v>94158</v>
      </c>
    </row>
    <row r="4678" customFormat="false" ht="15" hidden="false" customHeight="true" outlineLevel="0" collapsed="false">
      <c r="A4678" s="7" t="n">
        <v>466136</v>
      </c>
      <c r="B4678" s="8" t="n">
        <v>43516</v>
      </c>
      <c r="C4678" s="8" t="n">
        <v>43516</v>
      </c>
      <c r="D4678" s="9" t="n">
        <v>579116</v>
      </c>
      <c r="E4678" s="9" t="n">
        <v>0</v>
      </c>
      <c r="F4678" s="9" t="n">
        <v>579116</v>
      </c>
    </row>
    <row r="4679" customFormat="false" ht="15" hidden="false" customHeight="true" outlineLevel="0" collapsed="false">
      <c r="A4679" s="7" t="n">
        <v>467554</v>
      </c>
      <c r="B4679" s="8" t="n">
        <v>43516</v>
      </c>
      <c r="C4679" s="8" t="n">
        <v>43516</v>
      </c>
      <c r="D4679" s="9" t="n">
        <v>3110154</v>
      </c>
      <c r="E4679" s="9" t="n">
        <v>0</v>
      </c>
      <c r="F4679" s="9" t="n">
        <v>3110154</v>
      </c>
    </row>
    <row r="4680" customFormat="false" ht="15" hidden="false" customHeight="true" outlineLevel="0" collapsed="false">
      <c r="A4680" s="7" t="n">
        <v>467332</v>
      </c>
      <c r="B4680" s="8" t="n">
        <v>43516</v>
      </c>
      <c r="C4680" s="8" t="n">
        <v>43544</v>
      </c>
      <c r="D4680" s="9" t="n">
        <v>1194175</v>
      </c>
      <c r="E4680" s="9" t="n">
        <v>0</v>
      </c>
      <c r="F4680" s="9" t="n">
        <v>1194175</v>
      </c>
    </row>
    <row r="4681" customFormat="false" ht="15" hidden="false" customHeight="true" outlineLevel="0" collapsed="false">
      <c r="A4681" s="7" t="n">
        <v>467372</v>
      </c>
      <c r="B4681" s="8" t="n">
        <v>43516</v>
      </c>
      <c r="C4681" s="8" t="n">
        <v>43544</v>
      </c>
      <c r="D4681" s="9" t="n">
        <v>5003070</v>
      </c>
      <c r="E4681" s="9" t="n">
        <v>0</v>
      </c>
      <c r="F4681" s="9" t="n">
        <v>5003070</v>
      </c>
    </row>
    <row r="4682" customFormat="false" ht="15" hidden="false" customHeight="true" outlineLevel="0" collapsed="false">
      <c r="A4682" s="7" t="n">
        <v>467565</v>
      </c>
      <c r="B4682" s="8" t="n">
        <v>43516</v>
      </c>
      <c r="C4682" s="8" t="n">
        <v>43544</v>
      </c>
      <c r="D4682" s="9" t="n">
        <v>545627</v>
      </c>
      <c r="E4682" s="9" t="n">
        <v>0</v>
      </c>
      <c r="F4682" s="9" t="n">
        <v>545627</v>
      </c>
    </row>
    <row r="4683" customFormat="false" ht="15" hidden="false" customHeight="true" outlineLevel="0" collapsed="false">
      <c r="A4683" s="7" t="n">
        <v>467567</v>
      </c>
      <c r="B4683" s="8" t="n">
        <v>43516</v>
      </c>
      <c r="C4683" s="8" t="n">
        <v>43544</v>
      </c>
      <c r="D4683" s="9" t="n">
        <v>232084</v>
      </c>
      <c r="E4683" s="9" t="n">
        <v>0</v>
      </c>
      <c r="F4683" s="9" t="n">
        <v>232084</v>
      </c>
    </row>
    <row r="4684" customFormat="false" ht="15" hidden="false" customHeight="true" outlineLevel="0" collapsed="false">
      <c r="A4684" s="7" t="n">
        <v>467037</v>
      </c>
      <c r="B4684" s="8" t="n">
        <v>43516</v>
      </c>
      <c r="C4684" s="8" t="n">
        <v>43544</v>
      </c>
      <c r="D4684" s="9" t="n">
        <v>586757</v>
      </c>
      <c r="E4684" s="9" t="n">
        <v>0</v>
      </c>
      <c r="F4684" s="9" t="n">
        <v>586757</v>
      </c>
    </row>
    <row r="4685" customFormat="false" ht="15" hidden="false" customHeight="true" outlineLevel="0" collapsed="false">
      <c r="A4685" s="7" t="n">
        <v>467201</v>
      </c>
      <c r="B4685" s="8" t="n">
        <v>43516</v>
      </c>
      <c r="C4685" s="8" t="n">
        <v>43544</v>
      </c>
      <c r="D4685" s="9" t="n">
        <v>199167</v>
      </c>
      <c r="E4685" s="9" t="n">
        <v>0</v>
      </c>
      <c r="F4685" s="9" t="n">
        <v>199167</v>
      </c>
    </row>
    <row r="4686" customFormat="false" ht="15" hidden="false" customHeight="true" outlineLevel="0" collapsed="false">
      <c r="A4686" s="7" t="n">
        <v>465173</v>
      </c>
      <c r="B4686" s="8" t="n">
        <v>43516</v>
      </c>
      <c r="C4686" s="8" t="n">
        <v>43516</v>
      </c>
      <c r="D4686" s="9" t="n">
        <v>563032</v>
      </c>
      <c r="E4686" s="9" t="n">
        <v>0</v>
      </c>
      <c r="F4686" s="9" t="n">
        <v>563032</v>
      </c>
    </row>
    <row r="4687" customFormat="false" ht="15" hidden="false" customHeight="true" outlineLevel="0" collapsed="false">
      <c r="A4687" s="7" t="n">
        <v>465302</v>
      </c>
      <c r="B4687" s="8" t="n">
        <v>43516</v>
      </c>
      <c r="C4687" s="8" t="n">
        <v>43516</v>
      </c>
      <c r="D4687" s="9" t="n">
        <v>324905</v>
      </c>
      <c r="E4687" s="9" t="n">
        <v>0</v>
      </c>
      <c r="F4687" s="9" t="n">
        <v>324905</v>
      </c>
    </row>
    <row r="4688" customFormat="false" ht="15" hidden="false" customHeight="true" outlineLevel="0" collapsed="false">
      <c r="A4688" s="7" t="n">
        <v>465422</v>
      </c>
      <c r="B4688" s="8" t="n">
        <v>43516</v>
      </c>
      <c r="C4688" s="8" t="n">
        <v>43516</v>
      </c>
      <c r="D4688" s="9" t="n">
        <v>255226</v>
      </c>
      <c r="E4688" s="9" t="n">
        <v>0</v>
      </c>
      <c r="F4688" s="9" t="n">
        <v>255226</v>
      </c>
    </row>
    <row r="4689" customFormat="false" ht="15" hidden="false" customHeight="true" outlineLevel="0" collapsed="false">
      <c r="A4689" s="7" t="n">
        <v>465498</v>
      </c>
      <c r="B4689" s="8" t="n">
        <v>43516</v>
      </c>
      <c r="C4689" s="8" t="n">
        <v>43516</v>
      </c>
      <c r="D4689" s="9" t="n">
        <v>109314</v>
      </c>
      <c r="E4689" s="9" t="n">
        <v>0</v>
      </c>
      <c r="F4689" s="9" t="n">
        <v>109314</v>
      </c>
    </row>
    <row r="4690" customFormat="false" ht="15" hidden="false" customHeight="true" outlineLevel="0" collapsed="false">
      <c r="A4690" s="7" t="n">
        <v>466151</v>
      </c>
      <c r="B4690" s="8" t="n">
        <v>43516</v>
      </c>
      <c r="C4690" s="8" t="n">
        <v>43516</v>
      </c>
      <c r="D4690" s="9" t="n">
        <v>115892</v>
      </c>
      <c r="E4690" s="9" t="n">
        <v>0</v>
      </c>
      <c r="F4690" s="9" t="n">
        <v>115570</v>
      </c>
    </row>
    <row r="4691" customFormat="false" ht="15" hidden="false" customHeight="true" outlineLevel="0" collapsed="false">
      <c r="A4691" s="7" t="n">
        <v>465241</v>
      </c>
      <c r="B4691" s="8" t="n">
        <v>43516</v>
      </c>
      <c r="C4691" s="8" t="n">
        <v>43516</v>
      </c>
      <c r="D4691" s="9" t="n">
        <v>529388</v>
      </c>
      <c r="E4691" s="9" t="n">
        <v>0</v>
      </c>
      <c r="F4691" s="9" t="n">
        <v>522580</v>
      </c>
    </row>
    <row r="4692" customFormat="false" ht="15" hidden="false" customHeight="true" outlineLevel="0" collapsed="false">
      <c r="A4692" s="7" t="n">
        <v>465400</v>
      </c>
      <c r="B4692" s="8" t="n">
        <v>43516</v>
      </c>
      <c r="C4692" s="8" t="n">
        <v>43516</v>
      </c>
      <c r="D4692" s="9" t="n">
        <v>1430468</v>
      </c>
      <c r="E4692" s="9" t="n">
        <v>0</v>
      </c>
      <c r="F4692" s="9" t="n">
        <v>1423660</v>
      </c>
    </row>
    <row r="4693" customFormat="false" ht="15" hidden="false" customHeight="true" outlineLevel="0" collapsed="false">
      <c r="A4693" s="7" t="n">
        <v>465159</v>
      </c>
      <c r="B4693" s="8" t="n">
        <v>43516</v>
      </c>
      <c r="C4693" s="8" t="n">
        <v>43516</v>
      </c>
      <c r="D4693" s="9" t="n">
        <v>3382547</v>
      </c>
      <c r="E4693" s="9" t="n">
        <v>0</v>
      </c>
      <c r="F4693" s="9" t="n">
        <v>2782547</v>
      </c>
    </row>
    <row r="4694" customFormat="false" ht="15" hidden="false" customHeight="true" outlineLevel="0" collapsed="false">
      <c r="A4694" s="7" t="n">
        <v>465327</v>
      </c>
      <c r="B4694" s="8" t="n">
        <v>43516</v>
      </c>
      <c r="C4694" s="8" t="n">
        <v>43516</v>
      </c>
      <c r="D4694" s="9" t="n">
        <v>11676153</v>
      </c>
      <c r="E4694" s="9" t="n">
        <v>0</v>
      </c>
      <c r="F4694" s="9" t="n">
        <v>11549912</v>
      </c>
    </row>
    <row r="4695" customFormat="false" ht="15" hidden="false" customHeight="true" outlineLevel="0" collapsed="false">
      <c r="A4695" s="7" t="n">
        <v>464826</v>
      </c>
      <c r="B4695" s="8" t="n">
        <v>43516</v>
      </c>
      <c r="C4695" s="8" t="n">
        <v>43516</v>
      </c>
      <c r="D4695" s="9" t="n">
        <v>276424</v>
      </c>
      <c r="E4695" s="9" t="n">
        <v>0</v>
      </c>
      <c r="F4695" s="9" t="n">
        <v>276424</v>
      </c>
    </row>
    <row r="4696" customFormat="false" ht="15" hidden="false" customHeight="true" outlineLevel="0" collapsed="false">
      <c r="A4696" s="7" t="n">
        <v>465154</v>
      </c>
      <c r="B4696" s="8" t="n">
        <v>43516</v>
      </c>
      <c r="C4696" s="8" t="n">
        <v>43516</v>
      </c>
      <c r="D4696" s="9" t="n">
        <v>2047117</v>
      </c>
      <c r="E4696" s="9" t="n">
        <v>0</v>
      </c>
      <c r="F4696" s="9" t="n">
        <v>1925506</v>
      </c>
    </row>
    <row r="4697" customFormat="false" ht="15" hidden="false" customHeight="true" outlineLevel="0" collapsed="false">
      <c r="A4697" s="7" t="n">
        <v>465214</v>
      </c>
      <c r="B4697" s="8" t="n">
        <v>43516</v>
      </c>
      <c r="C4697" s="8" t="n">
        <v>43516</v>
      </c>
      <c r="D4697" s="9" t="n">
        <v>244583</v>
      </c>
      <c r="E4697" s="9" t="n">
        <v>0</v>
      </c>
      <c r="F4697" s="9" t="n">
        <v>244261</v>
      </c>
    </row>
    <row r="4698" customFormat="false" ht="15" hidden="false" customHeight="true" outlineLevel="0" collapsed="false">
      <c r="A4698" s="7" t="n">
        <v>465325</v>
      </c>
      <c r="B4698" s="8" t="n">
        <v>43516</v>
      </c>
      <c r="C4698" s="8" t="n">
        <v>43516</v>
      </c>
      <c r="D4698" s="9" t="n">
        <v>983932</v>
      </c>
      <c r="E4698" s="9" t="n">
        <v>0</v>
      </c>
      <c r="F4698" s="9" t="n">
        <v>983932</v>
      </c>
    </row>
    <row r="4699" customFormat="false" ht="15" hidden="false" customHeight="true" outlineLevel="0" collapsed="false">
      <c r="A4699" s="7" t="n">
        <v>465725</v>
      </c>
      <c r="B4699" s="8" t="n">
        <v>43516</v>
      </c>
      <c r="C4699" s="8" t="n">
        <v>43516</v>
      </c>
      <c r="D4699" s="9" t="n">
        <v>136213</v>
      </c>
      <c r="E4699" s="9" t="n">
        <v>0</v>
      </c>
      <c r="F4699" s="9" t="n">
        <v>136213</v>
      </c>
    </row>
    <row r="4700" customFormat="false" ht="15" hidden="false" customHeight="true" outlineLevel="0" collapsed="false">
      <c r="A4700" s="7" t="n">
        <v>465843</v>
      </c>
      <c r="B4700" s="8" t="n">
        <v>43516</v>
      </c>
      <c r="C4700" s="8" t="n">
        <v>43516</v>
      </c>
      <c r="D4700" s="9" t="n">
        <v>293466</v>
      </c>
      <c r="E4700" s="9" t="n">
        <v>0</v>
      </c>
      <c r="F4700" s="9" t="n">
        <v>293144</v>
      </c>
    </row>
    <row r="4701" customFormat="false" ht="15" hidden="false" customHeight="true" outlineLevel="0" collapsed="false">
      <c r="A4701" s="7" t="n">
        <v>465283</v>
      </c>
      <c r="B4701" s="8" t="n">
        <v>43516</v>
      </c>
      <c r="C4701" s="8" t="n">
        <v>43516</v>
      </c>
      <c r="D4701" s="9" t="n">
        <v>1330581</v>
      </c>
      <c r="E4701" s="9" t="n">
        <v>0</v>
      </c>
      <c r="F4701" s="9" t="n">
        <v>1198000</v>
      </c>
    </row>
    <row r="4702" customFormat="false" ht="15" hidden="false" customHeight="true" outlineLevel="0" collapsed="false">
      <c r="A4702" s="7" t="n">
        <v>465556</v>
      </c>
      <c r="B4702" s="8" t="n">
        <v>43516</v>
      </c>
      <c r="C4702" s="8" t="n">
        <v>43516</v>
      </c>
      <c r="D4702" s="9" t="n">
        <v>760493</v>
      </c>
      <c r="E4702" s="9" t="n">
        <v>0</v>
      </c>
      <c r="F4702" s="9" t="n">
        <v>760493</v>
      </c>
    </row>
    <row r="4703" customFormat="false" ht="15" hidden="false" customHeight="true" outlineLevel="0" collapsed="false">
      <c r="A4703" s="7" t="n">
        <v>467355</v>
      </c>
      <c r="B4703" s="8" t="n">
        <v>43516</v>
      </c>
      <c r="C4703" s="8" t="n">
        <v>43544</v>
      </c>
      <c r="D4703" s="9" t="n">
        <v>6860375</v>
      </c>
      <c r="E4703" s="9" t="n">
        <v>0</v>
      </c>
      <c r="F4703" s="9" t="n">
        <v>6553901</v>
      </c>
    </row>
    <row r="4704" customFormat="false" ht="15" hidden="false" customHeight="true" outlineLevel="0" collapsed="false">
      <c r="A4704" s="7" t="n">
        <v>444751</v>
      </c>
      <c r="B4704" s="8" t="n">
        <v>43516</v>
      </c>
      <c r="C4704" s="8" t="n">
        <v>43525</v>
      </c>
      <c r="D4704" s="9" t="n">
        <v>2927026</v>
      </c>
      <c r="E4704" s="9" t="n">
        <v>0</v>
      </c>
      <c r="F4704" s="9" t="n">
        <v>2780675</v>
      </c>
    </row>
    <row r="4705" customFormat="false" ht="15" hidden="false" customHeight="true" outlineLevel="0" collapsed="false">
      <c r="A4705" s="7" t="n">
        <v>465395</v>
      </c>
      <c r="B4705" s="8" t="n">
        <v>43516</v>
      </c>
      <c r="C4705" s="8" t="n">
        <v>43516</v>
      </c>
      <c r="D4705" s="9" t="n">
        <v>7076555</v>
      </c>
      <c r="E4705" s="9" t="n">
        <v>0</v>
      </c>
      <c r="F4705" s="9" t="n">
        <v>7076555</v>
      </c>
    </row>
    <row r="4706" customFormat="false" ht="15" hidden="false" customHeight="true" outlineLevel="0" collapsed="false">
      <c r="A4706" s="7" t="n">
        <v>465411</v>
      </c>
      <c r="B4706" s="8" t="n">
        <v>43516</v>
      </c>
      <c r="C4706" s="8" t="n">
        <v>43516</v>
      </c>
      <c r="D4706" s="9" t="n">
        <v>3856078</v>
      </c>
      <c r="E4706" s="9" t="n">
        <v>0</v>
      </c>
      <c r="F4706" s="9" t="n">
        <v>3856078</v>
      </c>
    </row>
    <row r="4707" customFormat="false" ht="15" hidden="false" customHeight="true" outlineLevel="0" collapsed="false">
      <c r="A4707" s="7" t="n">
        <v>465412</v>
      </c>
      <c r="B4707" s="8" t="n">
        <v>43516</v>
      </c>
      <c r="C4707" s="8" t="n">
        <v>43516</v>
      </c>
      <c r="D4707" s="9" t="n">
        <v>1138317</v>
      </c>
      <c r="E4707" s="9" t="n">
        <v>0</v>
      </c>
      <c r="F4707" s="9" t="n">
        <v>1138317</v>
      </c>
    </row>
    <row r="4708" customFormat="false" ht="15" hidden="false" customHeight="true" outlineLevel="0" collapsed="false">
      <c r="A4708" s="7" t="n">
        <v>465525</v>
      </c>
      <c r="B4708" s="8" t="n">
        <v>43516</v>
      </c>
      <c r="C4708" s="8" t="n">
        <v>43516</v>
      </c>
      <c r="D4708" s="9" t="n">
        <v>4218764</v>
      </c>
      <c r="E4708" s="9" t="n">
        <v>0</v>
      </c>
      <c r="F4708" s="9" t="n">
        <v>4218764</v>
      </c>
    </row>
    <row r="4709" customFormat="false" ht="15" hidden="false" customHeight="true" outlineLevel="0" collapsed="false">
      <c r="A4709" s="7" t="n">
        <v>467547</v>
      </c>
      <c r="B4709" s="8" t="n">
        <v>43516</v>
      </c>
      <c r="C4709" s="8" t="n">
        <v>43516</v>
      </c>
      <c r="D4709" s="9" t="n">
        <v>873039</v>
      </c>
      <c r="E4709" s="9" t="n">
        <v>0</v>
      </c>
      <c r="F4709" s="9" t="n">
        <v>873039</v>
      </c>
    </row>
    <row r="4710" customFormat="false" ht="15" hidden="false" customHeight="true" outlineLevel="0" collapsed="false">
      <c r="A4710" s="7" t="n">
        <v>466454</v>
      </c>
      <c r="B4710" s="8" t="n">
        <v>43516</v>
      </c>
      <c r="C4710" s="8" t="n">
        <v>43572</v>
      </c>
      <c r="D4710" s="9" t="n">
        <v>17000</v>
      </c>
      <c r="E4710" s="9" t="n">
        <v>0</v>
      </c>
      <c r="F4710" s="9" t="n">
        <v>17000</v>
      </c>
    </row>
    <row r="4711" customFormat="false" ht="15" hidden="false" customHeight="true" outlineLevel="0" collapsed="false">
      <c r="A4711" s="7" t="n">
        <v>467396</v>
      </c>
      <c r="B4711" s="8" t="n">
        <v>43516</v>
      </c>
      <c r="C4711" s="8" t="n">
        <v>43544</v>
      </c>
      <c r="D4711" s="9" t="n">
        <v>765741</v>
      </c>
      <c r="E4711" s="9" t="n">
        <v>0</v>
      </c>
      <c r="F4711" s="9" t="n">
        <v>730208</v>
      </c>
    </row>
    <row r="4712" customFormat="false" ht="15" hidden="false" customHeight="true" outlineLevel="0" collapsed="false">
      <c r="A4712" s="7" t="n">
        <v>467592</v>
      </c>
      <c r="B4712" s="8" t="n">
        <v>43516</v>
      </c>
      <c r="C4712" s="8" t="n">
        <v>43544</v>
      </c>
      <c r="D4712" s="9" t="n">
        <v>910557</v>
      </c>
      <c r="E4712" s="9" t="n">
        <v>0</v>
      </c>
      <c r="F4712" s="9" t="n">
        <v>910557</v>
      </c>
    </row>
    <row r="4713" customFormat="false" ht="15" hidden="false" customHeight="true" outlineLevel="0" collapsed="false">
      <c r="A4713" s="7" t="n">
        <v>465420</v>
      </c>
      <c r="B4713" s="8" t="n">
        <v>43516</v>
      </c>
      <c r="C4713" s="8" t="n">
        <v>43516</v>
      </c>
      <c r="D4713" s="9" t="n">
        <v>9289680</v>
      </c>
      <c r="E4713" s="9" t="n">
        <v>0</v>
      </c>
      <c r="F4713" s="9" t="n">
        <v>9289680</v>
      </c>
    </row>
    <row r="4714" customFormat="false" ht="15" hidden="false" customHeight="true" outlineLevel="0" collapsed="false">
      <c r="A4714" s="7" t="n">
        <v>466639</v>
      </c>
      <c r="B4714" s="8" t="n">
        <v>43516</v>
      </c>
      <c r="C4714" s="8" t="n">
        <v>43516</v>
      </c>
      <c r="D4714" s="9" t="n">
        <v>10816303</v>
      </c>
      <c r="E4714" s="9" t="n">
        <v>0</v>
      </c>
      <c r="F4714" s="9" t="n">
        <v>9518503</v>
      </c>
    </row>
    <row r="4715" customFormat="false" ht="15" hidden="false" customHeight="true" outlineLevel="0" collapsed="false">
      <c r="A4715" s="7" t="n">
        <v>465871</v>
      </c>
      <c r="B4715" s="8" t="n">
        <v>43516</v>
      </c>
      <c r="C4715" s="8" t="n">
        <v>43516</v>
      </c>
      <c r="D4715" s="9" t="n">
        <v>291553</v>
      </c>
      <c r="E4715" s="9" t="n">
        <v>0</v>
      </c>
      <c r="F4715" s="9" t="n">
        <v>291553</v>
      </c>
    </row>
    <row r="4716" customFormat="false" ht="15" hidden="false" customHeight="true" outlineLevel="0" collapsed="false">
      <c r="A4716" s="7" t="n">
        <v>467455</v>
      </c>
      <c r="B4716" s="8" t="n">
        <v>43516</v>
      </c>
      <c r="C4716" s="8" t="n">
        <v>43516</v>
      </c>
      <c r="D4716" s="9" t="n">
        <v>3018668</v>
      </c>
      <c r="E4716" s="9" t="n">
        <v>0</v>
      </c>
      <c r="F4716" s="9" t="n">
        <v>3018668</v>
      </c>
    </row>
    <row r="4717" customFormat="false" ht="15" hidden="false" customHeight="true" outlineLevel="0" collapsed="false">
      <c r="A4717" s="7" t="n">
        <v>467549</v>
      </c>
      <c r="B4717" s="8" t="n">
        <v>43516</v>
      </c>
      <c r="C4717" s="8" t="n">
        <v>43516</v>
      </c>
      <c r="D4717" s="9" t="n">
        <v>2860828</v>
      </c>
      <c r="E4717" s="9" t="n">
        <v>0</v>
      </c>
      <c r="F4717" s="9" t="n">
        <v>2860828</v>
      </c>
    </row>
    <row r="4718" customFormat="false" ht="15" hidden="false" customHeight="true" outlineLevel="0" collapsed="false">
      <c r="A4718" s="7" t="n">
        <v>467504</v>
      </c>
      <c r="B4718" s="8" t="n">
        <v>43516</v>
      </c>
      <c r="C4718" s="8" t="n">
        <v>43544</v>
      </c>
      <c r="D4718" s="9" t="n">
        <v>170363</v>
      </c>
      <c r="E4718" s="9" t="n">
        <v>0</v>
      </c>
      <c r="F4718" s="9" t="n">
        <v>170363</v>
      </c>
    </row>
    <row r="4719" customFormat="false" ht="15" hidden="false" customHeight="true" outlineLevel="0" collapsed="false">
      <c r="A4719" s="7" t="n">
        <v>467141</v>
      </c>
      <c r="B4719" s="8" t="n">
        <v>43516</v>
      </c>
      <c r="C4719" s="8" t="n">
        <v>43544</v>
      </c>
      <c r="D4719" s="9" t="n">
        <v>111566</v>
      </c>
      <c r="E4719" s="9" t="n">
        <v>0</v>
      </c>
      <c r="F4719" s="9" t="n">
        <v>111566</v>
      </c>
    </row>
    <row r="4720" customFormat="false" ht="15" hidden="false" customHeight="true" outlineLevel="0" collapsed="false">
      <c r="A4720" s="7" t="n">
        <v>467357</v>
      </c>
      <c r="B4720" s="8" t="n">
        <v>43516</v>
      </c>
      <c r="C4720" s="8" t="n">
        <v>43544</v>
      </c>
      <c r="D4720" s="9" t="n">
        <v>4647790</v>
      </c>
      <c r="E4720" s="9" t="n">
        <v>0</v>
      </c>
      <c r="F4720" s="9" t="n">
        <v>4182948</v>
      </c>
    </row>
    <row r="4721" customFormat="false" ht="15" hidden="false" customHeight="true" outlineLevel="0" collapsed="false">
      <c r="A4721" s="7" t="n">
        <v>449009</v>
      </c>
      <c r="B4721" s="8" t="n">
        <v>43516</v>
      </c>
      <c r="C4721" s="8" t="n">
        <v>43525</v>
      </c>
      <c r="D4721" s="9" t="n">
        <v>7240272</v>
      </c>
      <c r="E4721" s="9" t="n">
        <v>0</v>
      </c>
      <c r="F4721" s="9" t="n">
        <v>6661050</v>
      </c>
    </row>
    <row r="4722" customFormat="false" ht="15" hidden="false" customHeight="true" outlineLevel="0" collapsed="false">
      <c r="A4722" s="7" t="n">
        <v>465163</v>
      </c>
      <c r="B4722" s="8" t="n">
        <v>43516</v>
      </c>
      <c r="C4722" s="8" t="n">
        <v>43544</v>
      </c>
      <c r="D4722" s="9" t="n">
        <v>2936169</v>
      </c>
      <c r="E4722" s="9" t="n">
        <v>0</v>
      </c>
      <c r="F4722" s="9" t="n">
        <v>2936169</v>
      </c>
    </row>
    <row r="4723" customFormat="false" ht="15" hidden="false" customHeight="true" outlineLevel="0" collapsed="false">
      <c r="A4723" s="7" t="n">
        <v>465162</v>
      </c>
      <c r="B4723" s="8" t="n">
        <v>43516</v>
      </c>
      <c r="C4723" s="8" t="n">
        <v>43572</v>
      </c>
      <c r="D4723" s="9" t="n">
        <v>502137</v>
      </c>
      <c r="E4723" s="9" t="n">
        <v>0</v>
      </c>
      <c r="F4723" s="9" t="n">
        <v>502137</v>
      </c>
    </row>
    <row r="4724" customFormat="false" ht="15" hidden="false" customHeight="true" outlineLevel="0" collapsed="false">
      <c r="A4724" s="7" t="n">
        <v>465402</v>
      </c>
      <c r="B4724" s="8" t="n">
        <v>43516</v>
      </c>
      <c r="C4724" s="8" t="n">
        <v>43516</v>
      </c>
      <c r="D4724" s="9" t="n">
        <v>8786788</v>
      </c>
      <c r="E4724" s="9" t="n">
        <v>0</v>
      </c>
      <c r="F4724" s="9" t="n">
        <v>8786788</v>
      </c>
    </row>
    <row r="4725" customFormat="false" ht="15" hidden="false" customHeight="true" outlineLevel="0" collapsed="false">
      <c r="A4725" s="7" t="n">
        <v>467350</v>
      </c>
      <c r="B4725" s="8" t="n">
        <v>43516</v>
      </c>
      <c r="C4725" s="8" t="n">
        <v>43516</v>
      </c>
      <c r="D4725" s="9" t="n">
        <v>1822735</v>
      </c>
      <c r="E4725" s="9" t="n">
        <v>0</v>
      </c>
      <c r="F4725" s="9" t="n">
        <v>1822735</v>
      </c>
    </row>
    <row r="4726" customFormat="false" ht="15" hidden="false" customHeight="true" outlineLevel="0" collapsed="false">
      <c r="A4726" s="7" t="n">
        <v>467456</v>
      </c>
      <c r="B4726" s="8" t="n">
        <v>43516</v>
      </c>
      <c r="C4726" s="8" t="n">
        <v>43516</v>
      </c>
      <c r="D4726" s="9" t="n">
        <v>2646229</v>
      </c>
      <c r="E4726" s="9" t="n">
        <v>0</v>
      </c>
      <c r="F4726" s="9" t="n">
        <v>2646229</v>
      </c>
    </row>
    <row r="4727" customFormat="false" ht="15" hidden="false" customHeight="true" outlineLevel="0" collapsed="false">
      <c r="A4727" s="7" t="n">
        <v>467385</v>
      </c>
      <c r="B4727" s="8" t="n">
        <v>43516</v>
      </c>
      <c r="C4727" s="8" t="n">
        <v>43544</v>
      </c>
      <c r="D4727" s="9" t="n">
        <v>232433</v>
      </c>
      <c r="E4727" s="9" t="n">
        <v>0</v>
      </c>
      <c r="F4727" s="9" t="n">
        <v>232433</v>
      </c>
    </row>
    <row r="4728" customFormat="false" ht="15" hidden="false" customHeight="true" outlineLevel="0" collapsed="false">
      <c r="A4728" s="7" t="n">
        <v>467570</v>
      </c>
      <c r="B4728" s="8" t="n">
        <v>43516</v>
      </c>
      <c r="C4728" s="8" t="n">
        <v>43544</v>
      </c>
      <c r="D4728" s="9" t="n">
        <v>712313</v>
      </c>
      <c r="E4728" s="9" t="n">
        <v>0</v>
      </c>
      <c r="F4728" s="9" t="n">
        <v>712313</v>
      </c>
    </row>
    <row r="4729" customFormat="false" ht="15" hidden="false" customHeight="true" outlineLevel="0" collapsed="false">
      <c r="A4729" s="7" t="n">
        <v>467370</v>
      </c>
      <c r="B4729" s="8" t="n">
        <v>43516</v>
      </c>
      <c r="C4729" s="8" t="n">
        <v>43544</v>
      </c>
      <c r="D4729" s="9" t="n">
        <v>2612822</v>
      </c>
      <c r="E4729" s="9" t="n">
        <v>0</v>
      </c>
      <c r="F4729" s="9" t="n">
        <v>2184446</v>
      </c>
    </row>
    <row r="4730" customFormat="false" ht="15" hidden="false" customHeight="true" outlineLevel="0" collapsed="false">
      <c r="A4730" s="7" t="n">
        <v>443057</v>
      </c>
      <c r="B4730" s="8" t="n">
        <v>43516</v>
      </c>
      <c r="C4730" s="8" t="n">
        <v>43525</v>
      </c>
      <c r="D4730" s="9" t="n">
        <v>121461</v>
      </c>
      <c r="E4730" s="9" t="n">
        <v>0</v>
      </c>
      <c r="F4730" s="9" t="n">
        <v>121461</v>
      </c>
    </row>
    <row r="4731" customFormat="false" ht="15" hidden="false" customHeight="true" outlineLevel="0" collapsed="false">
      <c r="A4731" s="7" t="n">
        <v>444026</v>
      </c>
      <c r="B4731" s="8" t="n">
        <v>43516</v>
      </c>
      <c r="C4731" s="8" t="n">
        <v>43525</v>
      </c>
      <c r="D4731" s="9" t="n">
        <v>291032</v>
      </c>
      <c r="E4731" s="9" t="n">
        <v>0</v>
      </c>
      <c r="F4731" s="9" t="n">
        <v>291032</v>
      </c>
    </row>
    <row r="4732" customFormat="false" ht="15" hidden="false" customHeight="true" outlineLevel="0" collapsed="false">
      <c r="A4732" s="7" t="n">
        <v>465280</v>
      </c>
      <c r="B4732" s="8" t="n">
        <v>43516</v>
      </c>
      <c r="C4732" s="8" t="n">
        <v>43516</v>
      </c>
      <c r="D4732" s="9" t="n">
        <v>312416</v>
      </c>
      <c r="E4732" s="9" t="n">
        <v>0</v>
      </c>
      <c r="F4732" s="9" t="n">
        <v>312094</v>
      </c>
    </row>
    <row r="4733" customFormat="false" ht="15" hidden="false" customHeight="true" outlineLevel="0" collapsed="false">
      <c r="A4733" s="7" t="n">
        <v>465317</v>
      </c>
      <c r="B4733" s="8" t="n">
        <v>43516</v>
      </c>
      <c r="C4733" s="8" t="n">
        <v>43516</v>
      </c>
      <c r="D4733" s="9" t="n">
        <v>325262</v>
      </c>
      <c r="E4733" s="9" t="n">
        <v>0</v>
      </c>
      <c r="F4733" s="9" t="n">
        <v>324940</v>
      </c>
    </row>
    <row r="4734" customFormat="false" ht="15" hidden="false" customHeight="true" outlineLevel="0" collapsed="false">
      <c r="A4734" s="7" t="n">
        <v>465418</v>
      </c>
      <c r="B4734" s="8" t="n">
        <v>43516</v>
      </c>
      <c r="C4734" s="8" t="n">
        <v>43516</v>
      </c>
      <c r="D4734" s="9" t="n">
        <v>2731209</v>
      </c>
      <c r="E4734" s="9" t="n">
        <v>0</v>
      </c>
      <c r="F4734" s="9" t="n">
        <v>2731209</v>
      </c>
    </row>
    <row r="4735" customFormat="false" ht="15" hidden="false" customHeight="true" outlineLevel="0" collapsed="false">
      <c r="A4735" s="7" t="n">
        <v>466048</v>
      </c>
      <c r="B4735" s="8" t="n">
        <v>43516</v>
      </c>
      <c r="C4735" s="8" t="n">
        <v>43516</v>
      </c>
      <c r="D4735" s="9" t="n">
        <v>218892</v>
      </c>
      <c r="E4735" s="9" t="n">
        <v>0</v>
      </c>
      <c r="F4735" s="9" t="n">
        <v>205723</v>
      </c>
    </row>
    <row r="4736" customFormat="false" ht="15" hidden="false" customHeight="true" outlineLevel="0" collapsed="false">
      <c r="A4736" s="7" t="n">
        <v>465272</v>
      </c>
      <c r="B4736" s="8" t="n">
        <v>43516</v>
      </c>
      <c r="C4736" s="8" t="n">
        <v>43516</v>
      </c>
      <c r="D4736" s="9" t="n">
        <v>208008</v>
      </c>
      <c r="E4736" s="9" t="n">
        <v>0</v>
      </c>
      <c r="F4736" s="9" t="n">
        <v>208008</v>
      </c>
    </row>
    <row r="4737" customFormat="false" ht="15" hidden="false" customHeight="true" outlineLevel="0" collapsed="false">
      <c r="A4737" s="7" t="n">
        <v>465397</v>
      </c>
      <c r="B4737" s="8" t="n">
        <v>43516</v>
      </c>
      <c r="C4737" s="8" t="n">
        <v>43516</v>
      </c>
      <c r="D4737" s="9" t="n">
        <v>369259</v>
      </c>
      <c r="E4737" s="9" t="n">
        <v>0</v>
      </c>
      <c r="F4737" s="9" t="n">
        <v>369259</v>
      </c>
    </row>
    <row r="4738" customFormat="false" ht="15" hidden="false" customHeight="true" outlineLevel="0" collapsed="false">
      <c r="A4738" s="7" t="n">
        <v>465708</v>
      </c>
      <c r="B4738" s="8" t="n">
        <v>43516</v>
      </c>
      <c r="C4738" s="8" t="n">
        <v>43516</v>
      </c>
      <c r="D4738" s="9" t="n">
        <v>61805</v>
      </c>
      <c r="E4738" s="9" t="n">
        <v>0</v>
      </c>
      <c r="F4738" s="9" t="n">
        <v>61805</v>
      </c>
    </row>
    <row r="4739" customFormat="false" ht="15" hidden="false" customHeight="true" outlineLevel="0" collapsed="false">
      <c r="A4739" s="7" t="n">
        <v>466119</v>
      </c>
      <c r="B4739" s="8" t="n">
        <v>43516</v>
      </c>
      <c r="C4739" s="8" t="n">
        <v>43516</v>
      </c>
      <c r="D4739" s="9" t="n">
        <v>137756</v>
      </c>
      <c r="E4739" s="9" t="n">
        <v>0</v>
      </c>
      <c r="F4739" s="9" t="n">
        <v>137434</v>
      </c>
    </row>
    <row r="4740" customFormat="false" ht="15" hidden="false" customHeight="true" outlineLevel="0" collapsed="false">
      <c r="A4740" s="7" t="n">
        <v>464853</v>
      </c>
      <c r="B4740" s="8" t="n">
        <v>43516</v>
      </c>
      <c r="C4740" s="8" t="n">
        <v>43516</v>
      </c>
      <c r="D4740" s="9" t="n">
        <v>470074</v>
      </c>
      <c r="E4740" s="9" t="n">
        <v>0</v>
      </c>
      <c r="F4740" s="9" t="n">
        <v>470074</v>
      </c>
    </row>
    <row r="4741" customFormat="false" ht="15" hidden="false" customHeight="true" outlineLevel="0" collapsed="false">
      <c r="A4741" s="7" t="n">
        <v>465256</v>
      </c>
      <c r="B4741" s="8" t="n">
        <v>43516</v>
      </c>
      <c r="C4741" s="8" t="n">
        <v>43516</v>
      </c>
      <c r="D4741" s="9" t="n">
        <v>215785</v>
      </c>
      <c r="E4741" s="9" t="n">
        <v>0</v>
      </c>
      <c r="F4741" s="9" t="n">
        <v>215785</v>
      </c>
    </row>
    <row r="4742" customFormat="false" ht="15" hidden="false" customHeight="true" outlineLevel="0" collapsed="false">
      <c r="A4742" s="7" t="n">
        <v>465306</v>
      </c>
      <c r="B4742" s="8" t="n">
        <v>43516</v>
      </c>
      <c r="C4742" s="8" t="n">
        <v>43516</v>
      </c>
      <c r="D4742" s="9" t="n">
        <v>243282</v>
      </c>
      <c r="E4742" s="9" t="n">
        <v>0</v>
      </c>
      <c r="F4742" s="9" t="n">
        <v>242960</v>
      </c>
    </row>
    <row r="4743" customFormat="false" ht="15" hidden="false" customHeight="true" outlineLevel="0" collapsed="false">
      <c r="A4743" s="7" t="n">
        <v>464847</v>
      </c>
      <c r="B4743" s="8" t="n">
        <v>43516</v>
      </c>
      <c r="C4743" s="8" t="n">
        <v>43516</v>
      </c>
      <c r="D4743" s="9" t="n">
        <v>187901</v>
      </c>
      <c r="E4743" s="9" t="n">
        <v>0</v>
      </c>
      <c r="F4743" s="9" t="n">
        <v>187901</v>
      </c>
    </row>
    <row r="4744" customFormat="false" ht="15" hidden="false" customHeight="true" outlineLevel="0" collapsed="false">
      <c r="A4744" s="7" t="n">
        <v>465223</v>
      </c>
      <c r="B4744" s="8" t="n">
        <v>43516</v>
      </c>
      <c r="C4744" s="8" t="n">
        <v>43516</v>
      </c>
      <c r="D4744" s="9" t="n">
        <v>1339134</v>
      </c>
      <c r="E4744" s="9" t="n">
        <v>0</v>
      </c>
      <c r="F4744" s="9" t="n">
        <v>1332326</v>
      </c>
    </row>
    <row r="4745" customFormat="false" ht="15" hidden="false" customHeight="true" outlineLevel="0" collapsed="false">
      <c r="A4745" s="7" t="n">
        <v>465226</v>
      </c>
      <c r="B4745" s="8" t="n">
        <v>43516</v>
      </c>
      <c r="C4745" s="8" t="n">
        <v>43516</v>
      </c>
      <c r="D4745" s="9" t="n">
        <v>1513403</v>
      </c>
      <c r="E4745" s="9" t="n">
        <v>0</v>
      </c>
      <c r="F4745" s="9" t="n">
        <v>1305685</v>
      </c>
    </row>
    <row r="4746" customFormat="false" ht="15" hidden="false" customHeight="true" outlineLevel="0" collapsed="false">
      <c r="A4746" s="7" t="n">
        <v>465398</v>
      </c>
      <c r="B4746" s="8" t="n">
        <v>43516</v>
      </c>
      <c r="C4746" s="8" t="n">
        <v>43516</v>
      </c>
      <c r="D4746" s="9" t="n">
        <v>3760453</v>
      </c>
      <c r="E4746" s="9" t="n">
        <v>0</v>
      </c>
      <c r="F4746" s="9" t="n">
        <v>3579351</v>
      </c>
    </row>
    <row r="4747" customFormat="false" ht="15" hidden="false" customHeight="true" outlineLevel="0" collapsed="false">
      <c r="A4747" s="7" t="n">
        <v>465404</v>
      </c>
      <c r="B4747" s="8" t="n">
        <v>43516</v>
      </c>
      <c r="C4747" s="8" t="n">
        <v>43516</v>
      </c>
      <c r="D4747" s="9" t="n">
        <v>2153713</v>
      </c>
      <c r="E4747" s="9" t="n">
        <v>0</v>
      </c>
      <c r="F4747" s="9" t="n">
        <v>2146905</v>
      </c>
    </row>
    <row r="4748" customFormat="false" ht="15" hidden="false" customHeight="true" outlineLevel="0" collapsed="false">
      <c r="A4748" s="7" t="n">
        <v>466051</v>
      </c>
      <c r="B4748" s="8" t="n">
        <v>43516</v>
      </c>
      <c r="C4748" s="8" t="n">
        <v>43516</v>
      </c>
      <c r="D4748" s="9" t="n">
        <v>108927</v>
      </c>
      <c r="E4748" s="9" t="n">
        <v>0</v>
      </c>
      <c r="F4748" s="9" t="n">
        <v>108927</v>
      </c>
    </row>
    <row r="4749" customFormat="false" ht="15" hidden="false" customHeight="true" outlineLevel="0" collapsed="false">
      <c r="A4749" s="7" t="n">
        <v>466135</v>
      </c>
      <c r="B4749" s="8" t="n">
        <v>43516</v>
      </c>
      <c r="C4749" s="8" t="n">
        <v>43516</v>
      </c>
      <c r="D4749" s="9" t="n">
        <v>640739</v>
      </c>
      <c r="E4749" s="9" t="n">
        <v>0</v>
      </c>
      <c r="F4749" s="9" t="n">
        <v>640417</v>
      </c>
    </row>
    <row r="4750" customFormat="false" ht="15" hidden="false" customHeight="true" outlineLevel="0" collapsed="false">
      <c r="A4750" s="7" t="n">
        <v>467019</v>
      </c>
      <c r="B4750" s="8" t="n">
        <v>43516</v>
      </c>
      <c r="C4750" s="8" t="n">
        <v>43544</v>
      </c>
      <c r="D4750" s="9" t="n">
        <v>172307</v>
      </c>
      <c r="E4750" s="9" t="n">
        <v>0</v>
      </c>
      <c r="F4750" s="9" t="n">
        <v>172307</v>
      </c>
    </row>
    <row r="4751" customFormat="false" ht="15" hidden="false" customHeight="true" outlineLevel="0" collapsed="false">
      <c r="A4751" s="7" t="n">
        <v>467055</v>
      </c>
      <c r="B4751" s="8" t="n">
        <v>43516</v>
      </c>
      <c r="C4751" s="8" t="n">
        <v>43544</v>
      </c>
      <c r="D4751" s="9" t="n">
        <v>76913</v>
      </c>
      <c r="E4751" s="9" t="n">
        <v>0</v>
      </c>
      <c r="F4751" s="9" t="n">
        <v>76913</v>
      </c>
    </row>
    <row r="4752" customFormat="false" ht="15" hidden="false" customHeight="true" outlineLevel="0" collapsed="false">
      <c r="A4752" s="7" t="n">
        <v>467134</v>
      </c>
      <c r="B4752" s="8" t="n">
        <v>43516</v>
      </c>
      <c r="C4752" s="8" t="n">
        <v>43544</v>
      </c>
      <c r="D4752" s="9" t="n">
        <v>15159</v>
      </c>
      <c r="E4752" s="9" t="n">
        <v>0</v>
      </c>
      <c r="F4752" s="9" t="n">
        <v>15159</v>
      </c>
    </row>
    <row r="4753" customFormat="false" ht="15" hidden="false" customHeight="true" outlineLevel="0" collapsed="false">
      <c r="A4753" s="7" t="n">
        <v>467262</v>
      </c>
      <c r="B4753" s="8" t="n">
        <v>43516</v>
      </c>
      <c r="C4753" s="8" t="n">
        <v>43544</v>
      </c>
      <c r="D4753" s="9" t="n">
        <v>121326</v>
      </c>
      <c r="E4753" s="9" t="n">
        <v>0</v>
      </c>
      <c r="F4753" s="9" t="n">
        <v>121326</v>
      </c>
    </row>
    <row r="4754" customFormat="false" ht="15" hidden="false" customHeight="true" outlineLevel="0" collapsed="false">
      <c r="A4754" s="7" t="n">
        <v>443413</v>
      </c>
      <c r="B4754" s="8" t="n">
        <v>43516</v>
      </c>
      <c r="C4754" s="8" t="n">
        <v>43525</v>
      </c>
      <c r="D4754" s="9" t="n">
        <v>20677662</v>
      </c>
      <c r="E4754" s="9" t="n">
        <v>0</v>
      </c>
      <c r="F4754" s="9" t="n">
        <v>16467659</v>
      </c>
    </row>
    <row r="4755" customFormat="false" ht="15" hidden="false" customHeight="true" outlineLevel="0" collapsed="false">
      <c r="A4755" s="7" t="n">
        <v>456169</v>
      </c>
      <c r="B4755" s="8" t="n">
        <v>43516</v>
      </c>
      <c r="C4755" s="8" t="n">
        <v>43525</v>
      </c>
      <c r="D4755" s="9" t="n">
        <v>547418</v>
      </c>
      <c r="E4755" s="9" t="n">
        <v>0</v>
      </c>
      <c r="F4755" s="9" t="n">
        <v>547418</v>
      </c>
    </row>
    <row r="4756" customFormat="false" ht="15" hidden="false" customHeight="true" outlineLevel="0" collapsed="false">
      <c r="A4756" s="7" t="n">
        <v>464820</v>
      </c>
      <c r="B4756" s="8" t="n">
        <v>43516</v>
      </c>
      <c r="C4756" s="8" t="n">
        <v>43544</v>
      </c>
      <c r="D4756" s="9" t="n">
        <v>716327</v>
      </c>
      <c r="E4756" s="9" t="n">
        <v>0</v>
      </c>
      <c r="F4756" s="9" t="n">
        <v>716327</v>
      </c>
    </row>
    <row r="4757" customFormat="false" ht="15" hidden="false" customHeight="true" outlineLevel="0" collapsed="false">
      <c r="A4757" s="7" t="n">
        <v>467416</v>
      </c>
      <c r="B4757" s="8" t="n">
        <v>43516</v>
      </c>
      <c r="C4757" s="8" t="n">
        <v>43516</v>
      </c>
      <c r="D4757" s="9" t="n">
        <v>6130531</v>
      </c>
      <c r="E4757" s="9" t="n">
        <v>0</v>
      </c>
      <c r="F4757" s="9" t="n">
        <v>6130531</v>
      </c>
    </row>
    <row r="4758" customFormat="false" ht="15" hidden="false" customHeight="true" outlineLevel="0" collapsed="false">
      <c r="A4758" s="7" t="n">
        <v>467427</v>
      </c>
      <c r="B4758" s="8" t="n">
        <v>43516</v>
      </c>
      <c r="C4758" s="8" t="n">
        <v>43516</v>
      </c>
      <c r="D4758" s="9" t="n">
        <v>1890410</v>
      </c>
      <c r="E4758" s="9" t="n">
        <v>0</v>
      </c>
      <c r="F4758" s="9" t="n">
        <v>1890410</v>
      </c>
    </row>
    <row r="4759" customFormat="false" ht="15" hidden="false" customHeight="true" outlineLevel="0" collapsed="false">
      <c r="A4759" s="7" t="n">
        <v>467521</v>
      </c>
      <c r="B4759" s="8" t="n">
        <v>43516</v>
      </c>
      <c r="C4759" s="8" t="n">
        <v>43516</v>
      </c>
      <c r="D4759" s="9" t="n">
        <v>3416115</v>
      </c>
      <c r="E4759" s="9" t="n">
        <v>0</v>
      </c>
      <c r="F4759" s="9" t="n">
        <v>3416115</v>
      </c>
    </row>
    <row r="4760" customFormat="false" ht="15" hidden="false" customHeight="true" outlineLevel="0" collapsed="false">
      <c r="A4760" s="7" t="n">
        <v>467137</v>
      </c>
      <c r="B4760" s="8" t="n">
        <v>43516</v>
      </c>
      <c r="C4760" s="8" t="n">
        <v>43544</v>
      </c>
      <c r="D4760" s="9" t="n">
        <v>989000</v>
      </c>
      <c r="E4760" s="9" t="n">
        <v>0</v>
      </c>
      <c r="F4760" s="9" t="n">
        <v>989000</v>
      </c>
    </row>
    <row r="4761" customFormat="false" ht="15" hidden="false" customHeight="true" outlineLevel="0" collapsed="false">
      <c r="A4761" s="7" t="n">
        <v>467413</v>
      </c>
      <c r="B4761" s="8" t="n">
        <v>43516</v>
      </c>
      <c r="C4761" s="8" t="n">
        <v>43544</v>
      </c>
      <c r="D4761" s="9" t="n">
        <v>2914930</v>
      </c>
      <c r="E4761" s="9" t="n">
        <v>0</v>
      </c>
      <c r="F4761" s="9" t="n">
        <v>2914930</v>
      </c>
    </row>
    <row r="4762" customFormat="false" ht="15" hidden="false" customHeight="true" outlineLevel="0" collapsed="false">
      <c r="A4762" s="7" t="n">
        <v>467563</v>
      </c>
      <c r="B4762" s="8" t="n">
        <v>43516</v>
      </c>
      <c r="C4762" s="8" t="n">
        <v>43544</v>
      </c>
      <c r="D4762" s="9" t="n">
        <v>772588</v>
      </c>
      <c r="E4762" s="9" t="n">
        <v>0</v>
      </c>
      <c r="F4762" s="9" t="n">
        <v>772588</v>
      </c>
    </row>
    <row r="4763" customFormat="false" ht="15" hidden="false" customHeight="true" outlineLevel="0" collapsed="false">
      <c r="A4763" s="7" t="n">
        <v>467574</v>
      </c>
      <c r="B4763" s="8" t="n">
        <v>43516</v>
      </c>
      <c r="C4763" s="8" t="n">
        <v>43544</v>
      </c>
      <c r="D4763" s="9" t="n">
        <v>1959535</v>
      </c>
      <c r="E4763" s="9" t="n">
        <v>0</v>
      </c>
      <c r="F4763" s="9" t="n">
        <v>1959535</v>
      </c>
    </row>
    <row r="4764" customFormat="false" ht="15" hidden="false" customHeight="true" outlineLevel="0" collapsed="false">
      <c r="A4764" s="7" t="n">
        <v>467052</v>
      </c>
      <c r="B4764" s="8" t="n">
        <v>43516</v>
      </c>
      <c r="C4764" s="8" t="n">
        <v>43544</v>
      </c>
      <c r="D4764" s="9" t="n">
        <v>145099</v>
      </c>
      <c r="E4764" s="9" t="n">
        <v>0</v>
      </c>
      <c r="F4764" s="9" t="n">
        <v>145099</v>
      </c>
    </row>
    <row r="4765" customFormat="false" ht="15" hidden="false" customHeight="true" outlineLevel="0" collapsed="false">
      <c r="A4765" s="7" t="n">
        <v>467168</v>
      </c>
      <c r="B4765" s="8" t="n">
        <v>43516</v>
      </c>
      <c r="C4765" s="8" t="n">
        <v>43544</v>
      </c>
      <c r="D4765" s="9" t="n">
        <v>159488</v>
      </c>
      <c r="E4765" s="9" t="n">
        <v>0</v>
      </c>
      <c r="F4765" s="9" t="n">
        <v>159488</v>
      </c>
    </row>
    <row r="4766" customFormat="false" ht="15" hidden="false" customHeight="true" outlineLevel="0" collapsed="false">
      <c r="A4766" s="7" t="n">
        <v>444018</v>
      </c>
      <c r="B4766" s="8" t="n">
        <v>43516</v>
      </c>
      <c r="C4766" s="8" t="n">
        <v>43525</v>
      </c>
      <c r="D4766" s="9" t="n">
        <v>487575</v>
      </c>
      <c r="E4766" s="9" t="n">
        <v>0</v>
      </c>
      <c r="F4766" s="9" t="n">
        <v>487575</v>
      </c>
    </row>
    <row r="4767" customFormat="false" ht="15" hidden="false" customHeight="true" outlineLevel="0" collapsed="false">
      <c r="A4767" s="7" t="n">
        <v>465382</v>
      </c>
      <c r="B4767" s="8" t="n">
        <v>43516</v>
      </c>
      <c r="C4767" s="8" t="n">
        <v>43516</v>
      </c>
      <c r="D4767" s="9" t="n">
        <v>14638927</v>
      </c>
      <c r="E4767" s="9" t="n">
        <v>0</v>
      </c>
      <c r="F4767" s="9" t="n">
        <v>14040927</v>
      </c>
    </row>
    <row r="4768" customFormat="false" ht="15" hidden="false" customHeight="true" outlineLevel="0" collapsed="false">
      <c r="A4768" s="7" t="n">
        <v>467476</v>
      </c>
      <c r="B4768" s="8" t="n">
        <v>43516</v>
      </c>
      <c r="C4768" s="8" t="n">
        <v>43516</v>
      </c>
      <c r="D4768" s="9" t="n">
        <v>10771945</v>
      </c>
      <c r="E4768" s="9" t="n">
        <v>0</v>
      </c>
      <c r="F4768" s="9" t="n">
        <v>10771945</v>
      </c>
    </row>
    <row r="4769" customFormat="false" ht="15" hidden="false" customHeight="true" outlineLevel="0" collapsed="false">
      <c r="A4769" s="7" t="n">
        <v>467161</v>
      </c>
      <c r="B4769" s="8" t="n">
        <v>43516</v>
      </c>
      <c r="C4769" s="8" t="n">
        <v>43544</v>
      </c>
      <c r="D4769" s="9" t="n">
        <v>1138977</v>
      </c>
      <c r="E4769" s="9" t="n">
        <v>0</v>
      </c>
      <c r="F4769" s="9" t="n">
        <v>1102407</v>
      </c>
    </row>
    <row r="4770" customFormat="false" ht="15" hidden="false" customHeight="true" outlineLevel="0" collapsed="false">
      <c r="A4770" s="7" t="n">
        <v>466970</v>
      </c>
      <c r="B4770" s="8" t="n">
        <v>43516</v>
      </c>
      <c r="C4770" s="8" t="n">
        <v>43544</v>
      </c>
      <c r="D4770" s="9" t="n">
        <v>164938</v>
      </c>
      <c r="E4770" s="9" t="n">
        <v>0</v>
      </c>
      <c r="F4770" s="9" t="n">
        <v>164938</v>
      </c>
    </row>
    <row r="4771" customFormat="false" ht="15" hidden="false" customHeight="true" outlineLevel="0" collapsed="false">
      <c r="A4771" s="7" t="n">
        <v>467224</v>
      </c>
      <c r="B4771" s="8" t="n">
        <v>43516</v>
      </c>
      <c r="C4771" s="8" t="n">
        <v>43544</v>
      </c>
      <c r="D4771" s="9" t="n">
        <v>196368</v>
      </c>
      <c r="E4771" s="9" t="n">
        <v>0</v>
      </c>
      <c r="F4771" s="9" t="n">
        <v>196368</v>
      </c>
    </row>
    <row r="4772" customFormat="false" ht="15" hidden="false" customHeight="true" outlineLevel="0" collapsed="false">
      <c r="A4772" s="7" t="n">
        <v>467244</v>
      </c>
      <c r="B4772" s="8" t="n">
        <v>43516</v>
      </c>
      <c r="C4772" s="8" t="n">
        <v>43544</v>
      </c>
      <c r="D4772" s="9" t="n">
        <v>156467</v>
      </c>
      <c r="E4772" s="9" t="n">
        <v>0</v>
      </c>
      <c r="F4772" s="9" t="n">
        <v>156467</v>
      </c>
    </row>
    <row r="4773" customFormat="false" ht="15" hidden="false" customHeight="true" outlineLevel="0" collapsed="false">
      <c r="A4773" s="7" t="n">
        <v>442390</v>
      </c>
      <c r="B4773" s="8" t="n">
        <v>43516</v>
      </c>
      <c r="C4773" s="8" t="n">
        <v>43525</v>
      </c>
      <c r="D4773" s="9" t="n">
        <v>789938</v>
      </c>
      <c r="E4773" s="9" t="n">
        <v>0</v>
      </c>
      <c r="F4773" s="9" t="n">
        <v>789938</v>
      </c>
    </row>
    <row r="4774" customFormat="false" ht="15" hidden="false" customHeight="true" outlineLevel="0" collapsed="false">
      <c r="A4774" s="7" t="n">
        <v>442577</v>
      </c>
      <c r="B4774" s="8" t="n">
        <v>43516</v>
      </c>
      <c r="C4774" s="8" t="n">
        <v>43525</v>
      </c>
      <c r="D4774" s="9" t="n">
        <v>950209</v>
      </c>
      <c r="E4774" s="9" t="n">
        <v>0</v>
      </c>
      <c r="F4774" s="9" t="n">
        <v>950209</v>
      </c>
    </row>
    <row r="4775" customFormat="false" ht="15" hidden="false" customHeight="true" outlineLevel="0" collapsed="false">
      <c r="A4775" s="7" t="n">
        <v>448948</v>
      </c>
      <c r="B4775" s="8" t="n">
        <v>43516</v>
      </c>
      <c r="C4775" s="8" t="n">
        <v>43525</v>
      </c>
      <c r="D4775" s="9" t="n">
        <v>193543</v>
      </c>
      <c r="E4775" s="9" t="n">
        <v>0</v>
      </c>
      <c r="F4775" s="9" t="n">
        <v>193543</v>
      </c>
    </row>
    <row r="4776" customFormat="false" ht="15" hidden="false" customHeight="true" outlineLevel="0" collapsed="false">
      <c r="A4776" s="7" t="n">
        <v>465431</v>
      </c>
      <c r="B4776" s="8" t="n">
        <v>43516</v>
      </c>
      <c r="C4776" s="8" t="n">
        <v>43516</v>
      </c>
      <c r="D4776" s="9" t="n">
        <v>207989</v>
      </c>
      <c r="E4776" s="9" t="n">
        <v>0</v>
      </c>
      <c r="F4776" s="9" t="n">
        <v>207989</v>
      </c>
    </row>
    <row r="4777" customFormat="false" ht="15" hidden="false" customHeight="true" outlineLevel="0" collapsed="false">
      <c r="A4777" s="7" t="n">
        <v>465531</v>
      </c>
      <c r="B4777" s="8" t="n">
        <v>43516</v>
      </c>
      <c r="C4777" s="8" t="n">
        <v>43516</v>
      </c>
      <c r="D4777" s="9" t="n">
        <v>68600</v>
      </c>
      <c r="E4777" s="9" t="n">
        <v>0</v>
      </c>
      <c r="F4777" s="9" t="n">
        <v>68600</v>
      </c>
    </row>
    <row r="4778" customFormat="false" ht="15" hidden="false" customHeight="true" outlineLevel="0" collapsed="false">
      <c r="A4778" s="7" t="n">
        <v>465778</v>
      </c>
      <c r="B4778" s="8" t="n">
        <v>43516</v>
      </c>
      <c r="C4778" s="8" t="n">
        <v>43516</v>
      </c>
      <c r="D4778" s="9" t="n">
        <v>350793</v>
      </c>
      <c r="E4778" s="9" t="n">
        <v>0</v>
      </c>
      <c r="F4778" s="9" t="n">
        <v>350793</v>
      </c>
    </row>
    <row r="4779" customFormat="false" ht="15" hidden="false" customHeight="true" outlineLevel="0" collapsed="false">
      <c r="A4779" s="7" t="n">
        <v>461758</v>
      </c>
      <c r="B4779" s="8" t="n">
        <v>43516</v>
      </c>
      <c r="C4779" s="8" t="n">
        <v>43516</v>
      </c>
      <c r="D4779" s="9" t="n">
        <v>2774511</v>
      </c>
      <c r="E4779" s="9" t="n">
        <v>0</v>
      </c>
      <c r="F4779" s="9" t="n">
        <v>2755885</v>
      </c>
    </row>
    <row r="4780" customFormat="false" ht="15" hidden="false" customHeight="true" outlineLevel="0" collapsed="false">
      <c r="A4780" s="7" t="n">
        <v>465316</v>
      </c>
      <c r="B4780" s="8" t="n">
        <v>43516</v>
      </c>
      <c r="C4780" s="8" t="n">
        <v>43516</v>
      </c>
      <c r="D4780" s="9" t="n">
        <v>1444505</v>
      </c>
      <c r="E4780" s="9" t="n">
        <v>0</v>
      </c>
      <c r="F4780" s="9" t="n">
        <v>1444505</v>
      </c>
    </row>
    <row r="4781" customFormat="false" ht="15" hidden="false" customHeight="true" outlineLevel="0" collapsed="false">
      <c r="A4781" s="7" t="n">
        <v>465458</v>
      </c>
      <c r="B4781" s="8" t="n">
        <v>43516</v>
      </c>
      <c r="C4781" s="8" t="n">
        <v>43516</v>
      </c>
      <c r="D4781" s="9" t="n">
        <v>5147507</v>
      </c>
      <c r="E4781" s="9" t="n">
        <v>0</v>
      </c>
      <c r="F4781" s="9" t="n">
        <v>5147507</v>
      </c>
    </row>
    <row r="4782" customFormat="false" ht="15" hidden="false" customHeight="true" outlineLevel="0" collapsed="false">
      <c r="A4782" s="7" t="n">
        <v>465935</v>
      </c>
      <c r="B4782" s="8" t="n">
        <v>43516</v>
      </c>
      <c r="C4782" s="8" t="n">
        <v>43516</v>
      </c>
      <c r="D4782" s="9" t="n">
        <v>24664145</v>
      </c>
      <c r="E4782" s="9" t="n">
        <v>0</v>
      </c>
      <c r="F4782" s="9" t="n">
        <v>24664145</v>
      </c>
    </row>
    <row r="4783" customFormat="false" ht="15" hidden="false" customHeight="true" outlineLevel="0" collapsed="false">
      <c r="A4783" s="7" t="n">
        <v>467501</v>
      </c>
      <c r="B4783" s="8" t="n">
        <v>43516</v>
      </c>
      <c r="C4783" s="8" t="n">
        <v>43516</v>
      </c>
      <c r="D4783" s="9" t="n">
        <v>225883</v>
      </c>
      <c r="E4783" s="9" t="n">
        <v>0</v>
      </c>
      <c r="F4783" s="9" t="n">
        <v>225883</v>
      </c>
    </row>
    <row r="4784" customFormat="false" ht="15" hidden="false" customHeight="true" outlineLevel="0" collapsed="false">
      <c r="A4784" s="7" t="n">
        <v>467145</v>
      </c>
      <c r="B4784" s="8" t="n">
        <v>43516</v>
      </c>
      <c r="C4784" s="8" t="n">
        <v>43544</v>
      </c>
      <c r="D4784" s="9" t="n">
        <v>276176</v>
      </c>
      <c r="E4784" s="9" t="n">
        <v>0</v>
      </c>
      <c r="F4784" s="9" t="n">
        <v>276176</v>
      </c>
    </row>
    <row r="4785" customFormat="false" ht="15" hidden="false" customHeight="true" outlineLevel="0" collapsed="false">
      <c r="A4785" s="7" t="n">
        <v>467458</v>
      </c>
      <c r="B4785" s="8" t="n">
        <v>43516</v>
      </c>
      <c r="C4785" s="8" t="n">
        <v>43544</v>
      </c>
      <c r="D4785" s="9" t="n">
        <v>3484274</v>
      </c>
      <c r="E4785" s="9" t="n">
        <v>0</v>
      </c>
      <c r="F4785" s="9" t="n">
        <v>3194674</v>
      </c>
    </row>
    <row r="4786" customFormat="false" ht="15" hidden="false" customHeight="true" outlineLevel="0" collapsed="false">
      <c r="A4786" s="7" t="n">
        <v>467615</v>
      </c>
      <c r="B4786" s="8" t="n">
        <v>43516</v>
      </c>
      <c r="C4786" s="8" t="n">
        <v>43544</v>
      </c>
      <c r="D4786" s="9" t="n">
        <v>5437607</v>
      </c>
      <c r="E4786" s="9" t="n">
        <v>0</v>
      </c>
      <c r="F4786" s="9" t="n">
        <v>5437607</v>
      </c>
    </row>
    <row r="4787" customFormat="false" ht="15" hidden="false" customHeight="true" outlineLevel="0" collapsed="false">
      <c r="A4787" s="7" t="n">
        <v>465359</v>
      </c>
      <c r="B4787" s="8" t="n">
        <v>43516</v>
      </c>
      <c r="C4787" s="8" t="n">
        <v>43516</v>
      </c>
      <c r="D4787" s="9" t="n">
        <v>470861</v>
      </c>
      <c r="E4787" s="9" t="n">
        <v>0</v>
      </c>
      <c r="F4787" s="9" t="n">
        <v>470861</v>
      </c>
    </row>
    <row r="4788" customFormat="false" ht="15" hidden="false" customHeight="true" outlineLevel="0" collapsed="false">
      <c r="A4788" s="7" t="n">
        <v>465663</v>
      </c>
      <c r="B4788" s="8" t="n">
        <v>43516</v>
      </c>
      <c r="C4788" s="8" t="n">
        <v>43516</v>
      </c>
      <c r="D4788" s="9" t="n">
        <v>570263</v>
      </c>
      <c r="E4788" s="9" t="n">
        <v>0</v>
      </c>
      <c r="F4788" s="9" t="n">
        <v>569941</v>
      </c>
    </row>
    <row r="4789" customFormat="false" ht="15" hidden="false" customHeight="true" outlineLevel="0" collapsed="false">
      <c r="A4789" s="7" t="n">
        <v>466084</v>
      </c>
      <c r="B4789" s="8" t="n">
        <v>43516</v>
      </c>
      <c r="C4789" s="8" t="n">
        <v>43516</v>
      </c>
      <c r="D4789" s="9" t="n">
        <v>128809</v>
      </c>
      <c r="E4789" s="9" t="n">
        <v>0</v>
      </c>
      <c r="F4789" s="9" t="n">
        <v>128809</v>
      </c>
    </row>
    <row r="4790" customFormat="false" ht="15" hidden="false" customHeight="true" outlineLevel="0" collapsed="false">
      <c r="A4790" s="7" t="n">
        <v>466085</v>
      </c>
      <c r="B4790" s="8" t="n">
        <v>43516</v>
      </c>
      <c r="C4790" s="8" t="n">
        <v>43516</v>
      </c>
      <c r="D4790" s="9" t="n">
        <v>508616</v>
      </c>
      <c r="E4790" s="9" t="n">
        <v>0</v>
      </c>
      <c r="F4790" s="9" t="n">
        <v>508616</v>
      </c>
    </row>
    <row r="4791" customFormat="false" ht="15" hidden="false" customHeight="true" outlineLevel="0" collapsed="false">
      <c r="A4791" s="7" t="n">
        <v>466106</v>
      </c>
      <c r="B4791" s="8" t="n">
        <v>43516</v>
      </c>
      <c r="C4791" s="8" t="n">
        <v>43516</v>
      </c>
      <c r="D4791" s="9" t="n">
        <v>445897</v>
      </c>
      <c r="E4791" s="9" t="n">
        <v>0</v>
      </c>
      <c r="F4791" s="9" t="n">
        <v>409005</v>
      </c>
    </row>
    <row r="4792" customFormat="false" ht="15" hidden="false" customHeight="true" outlineLevel="0" collapsed="false">
      <c r="A4792" s="7" t="n">
        <v>465068</v>
      </c>
      <c r="B4792" s="8" t="n">
        <v>43516</v>
      </c>
      <c r="C4792" s="8" t="n">
        <v>43516</v>
      </c>
      <c r="D4792" s="9" t="n">
        <v>353311</v>
      </c>
      <c r="E4792" s="9" t="n">
        <v>0</v>
      </c>
      <c r="F4792" s="9" t="n">
        <v>353311</v>
      </c>
    </row>
    <row r="4793" customFormat="false" ht="15" hidden="false" customHeight="true" outlineLevel="0" collapsed="false">
      <c r="A4793" s="7" t="n">
        <v>465269</v>
      </c>
      <c r="B4793" s="8" t="n">
        <v>43516</v>
      </c>
      <c r="C4793" s="8" t="n">
        <v>43516</v>
      </c>
      <c r="D4793" s="9" t="n">
        <v>317514</v>
      </c>
      <c r="E4793" s="9" t="n">
        <v>0</v>
      </c>
      <c r="F4793" s="9" t="n">
        <v>317514</v>
      </c>
    </row>
    <row r="4794" customFormat="false" ht="15" hidden="false" customHeight="true" outlineLevel="0" collapsed="false">
      <c r="A4794" s="7" t="n">
        <v>465370</v>
      </c>
      <c r="B4794" s="8" t="n">
        <v>43516</v>
      </c>
      <c r="C4794" s="8" t="n">
        <v>43516</v>
      </c>
      <c r="D4794" s="9" t="n">
        <v>1544328</v>
      </c>
      <c r="E4794" s="9" t="n">
        <v>0</v>
      </c>
      <c r="F4794" s="9" t="n">
        <v>1537520</v>
      </c>
    </row>
    <row r="4795" customFormat="false" ht="15" hidden="false" customHeight="true" outlineLevel="0" collapsed="false">
      <c r="A4795" s="7" t="n">
        <v>466633</v>
      </c>
      <c r="B4795" s="8" t="n">
        <v>43516</v>
      </c>
      <c r="C4795" s="8" t="n">
        <v>43516</v>
      </c>
      <c r="D4795" s="9" t="n">
        <v>15341903</v>
      </c>
      <c r="E4795" s="9" t="n">
        <v>0</v>
      </c>
      <c r="F4795" s="9" t="n">
        <v>15341903</v>
      </c>
    </row>
    <row r="4796" customFormat="false" ht="15" hidden="false" customHeight="true" outlineLevel="0" collapsed="false">
      <c r="A4796" s="7" t="n">
        <v>467446</v>
      </c>
      <c r="B4796" s="8" t="n">
        <v>43516</v>
      </c>
      <c r="C4796" s="8" t="n">
        <v>43516</v>
      </c>
      <c r="D4796" s="9" t="n">
        <v>3539727</v>
      </c>
      <c r="E4796" s="9" t="n">
        <v>0</v>
      </c>
      <c r="F4796" s="9" t="n">
        <v>3539727</v>
      </c>
    </row>
    <row r="4797" customFormat="false" ht="15" hidden="false" customHeight="true" outlineLevel="0" collapsed="false">
      <c r="A4797" s="7" t="n">
        <v>467465</v>
      </c>
      <c r="B4797" s="8" t="n">
        <v>43516</v>
      </c>
      <c r="C4797" s="8" t="n">
        <v>43516</v>
      </c>
      <c r="D4797" s="9" t="n">
        <v>1399314</v>
      </c>
      <c r="E4797" s="9" t="n">
        <v>0</v>
      </c>
      <c r="F4797" s="9" t="n">
        <v>1399314</v>
      </c>
    </row>
    <row r="4798" customFormat="false" ht="15" hidden="false" customHeight="true" outlineLevel="0" collapsed="false">
      <c r="A4798" s="7" t="n">
        <v>465349</v>
      </c>
      <c r="B4798" s="8" t="n">
        <v>43516</v>
      </c>
      <c r="C4798" s="8" t="n">
        <v>43516</v>
      </c>
      <c r="D4798" s="9" t="n">
        <v>233405</v>
      </c>
      <c r="E4798" s="9" t="n">
        <v>0</v>
      </c>
      <c r="F4798" s="9" t="n">
        <v>233405</v>
      </c>
    </row>
    <row r="4799" customFormat="false" ht="15" hidden="false" customHeight="true" outlineLevel="0" collapsed="false">
      <c r="A4799" s="7" t="n">
        <v>465263</v>
      </c>
      <c r="B4799" s="8" t="n">
        <v>43516</v>
      </c>
      <c r="C4799" s="8" t="n">
        <v>43516</v>
      </c>
      <c r="D4799" s="9" t="n">
        <v>580213</v>
      </c>
      <c r="E4799" s="9" t="n">
        <v>0</v>
      </c>
      <c r="F4799" s="9" t="n">
        <v>507073</v>
      </c>
    </row>
    <row r="4800" customFormat="false" ht="15" hidden="false" customHeight="true" outlineLevel="0" collapsed="false">
      <c r="A4800" s="7" t="n">
        <v>465352</v>
      </c>
      <c r="B4800" s="8" t="n">
        <v>43516</v>
      </c>
      <c r="C4800" s="8" t="n">
        <v>43516</v>
      </c>
      <c r="D4800" s="9" t="n">
        <v>340758</v>
      </c>
      <c r="E4800" s="9" t="n">
        <v>0</v>
      </c>
      <c r="F4800" s="9" t="n">
        <v>340758</v>
      </c>
    </row>
    <row r="4801" customFormat="false" ht="15" hidden="false" customHeight="true" outlineLevel="0" collapsed="false">
      <c r="A4801" s="7" t="n">
        <v>466138</v>
      </c>
      <c r="B4801" s="8" t="n">
        <v>43516</v>
      </c>
      <c r="C4801" s="8" t="n">
        <v>43516</v>
      </c>
      <c r="D4801" s="9" t="n">
        <v>477912</v>
      </c>
      <c r="E4801" s="9" t="n">
        <v>0</v>
      </c>
      <c r="F4801" s="9" t="n">
        <v>477590</v>
      </c>
    </row>
    <row r="4802" customFormat="false" ht="15" hidden="false" customHeight="true" outlineLevel="0" collapsed="false">
      <c r="A4802" s="7" t="n">
        <v>465840</v>
      </c>
      <c r="B4802" s="8" t="n">
        <v>43516</v>
      </c>
      <c r="C4802" s="8" t="n">
        <v>43516</v>
      </c>
      <c r="D4802" s="9" t="n">
        <v>876773</v>
      </c>
      <c r="E4802" s="9" t="n">
        <v>0</v>
      </c>
      <c r="F4802" s="9" t="n">
        <v>876451</v>
      </c>
    </row>
    <row r="4803" customFormat="false" ht="15" hidden="false" customHeight="true" outlineLevel="0" collapsed="false">
      <c r="A4803" s="7" t="n">
        <v>466627</v>
      </c>
      <c r="B4803" s="8" t="n">
        <v>43516</v>
      </c>
      <c r="C4803" s="8" t="n">
        <v>43516</v>
      </c>
      <c r="D4803" s="9" t="n">
        <v>225990</v>
      </c>
      <c r="E4803" s="9" t="n">
        <v>0</v>
      </c>
      <c r="F4803" s="9" t="n">
        <v>225990</v>
      </c>
    </row>
    <row r="4804" customFormat="false" ht="15" hidden="false" customHeight="true" outlineLevel="0" collapsed="false">
      <c r="A4804" s="7" t="n">
        <v>465193</v>
      </c>
      <c r="B4804" s="8" t="n">
        <v>43516</v>
      </c>
      <c r="C4804" s="8" t="n">
        <v>43516</v>
      </c>
      <c r="D4804" s="9" t="n">
        <v>24915007</v>
      </c>
      <c r="E4804" s="9" t="n">
        <v>0</v>
      </c>
      <c r="F4804" s="9" t="n">
        <v>23191877</v>
      </c>
    </row>
    <row r="4805" customFormat="false" ht="15" hidden="false" customHeight="true" outlineLevel="0" collapsed="false">
      <c r="A4805" s="7" t="n">
        <v>465439</v>
      </c>
      <c r="B4805" s="8" t="n">
        <v>43516</v>
      </c>
      <c r="C4805" s="8" t="n">
        <v>43516</v>
      </c>
      <c r="D4805" s="9" t="n">
        <v>1418950</v>
      </c>
      <c r="E4805" s="9" t="n">
        <v>0</v>
      </c>
      <c r="F4805" s="9" t="n">
        <v>1352003</v>
      </c>
    </row>
    <row r="4806" customFormat="false" ht="15" hidden="false" customHeight="true" outlineLevel="0" collapsed="false">
      <c r="A4806" s="7" t="n">
        <v>447997</v>
      </c>
      <c r="B4806" s="8" t="n">
        <v>43516</v>
      </c>
      <c r="C4806" s="8" t="n">
        <v>43525</v>
      </c>
      <c r="D4806" s="9" t="n">
        <v>565682</v>
      </c>
      <c r="E4806" s="9" t="n">
        <v>0</v>
      </c>
      <c r="F4806" s="9" t="n">
        <v>565682</v>
      </c>
    </row>
    <row r="4807" customFormat="false" ht="15" hidden="false" customHeight="true" outlineLevel="0" collapsed="false">
      <c r="A4807" s="7" t="n">
        <v>465192</v>
      </c>
      <c r="B4807" s="8" t="n">
        <v>43516</v>
      </c>
      <c r="C4807" s="8" t="n">
        <v>43572</v>
      </c>
      <c r="D4807" s="9" t="n">
        <v>1811686</v>
      </c>
      <c r="E4807" s="9" t="n">
        <v>0</v>
      </c>
      <c r="F4807" s="9" t="n">
        <v>1811686</v>
      </c>
    </row>
    <row r="4808" customFormat="false" ht="15" hidden="false" customHeight="true" outlineLevel="0" collapsed="false">
      <c r="A4808" s="7" t="n">
        <v>467514</v>
      </c>
      <c r="B4808" s="8" t="n">
        <v>43516</v>
      </c>
      <c r="C4808" s="8" t="n">
        <v>43516</v>
      </c>
      <c r="D4808" s="9" t="n">
        <v>9604941</v>
      </c>
      <c r="E4808" s="9" t="n">
        <v>0</v>
      </c>
      <c r="F4808" s="9" t="n">
        <v>9604941</v>
      </c>
    </row>
    <row r="4809" customFormat="false" ht="15" hidden="false" customHeight="true" outlineLevel="0" collapsed="false">
      <c r="A4809" s="7" t="n">
        <v>467186</v>
      </c>
      <c r="B4809" s="8" t="n">
        <v>43516</v>
      </c>
      <c r="C4809" s="8" t="n">
        <v>43544</v>
      </c>
      <c r="D4809" s="9" t="n">
        <v>3293410</v>
      </c>
      <c r="E4809" s="9" t="n">
        <v>0</v>
      </c>
      <c r="F4809" s="9" t="n">
        <v>3293410</v>
      </c>
    </row>
    <row r="4810" customFormat="false" ht="15" hidden="false" customHeight="true" outlineLevel="0" collapsed="false">
      <c r="A4810" s="7" t="n">
        <v>467248</v>
      </c>
      <c r="B4810" s="8" t="n">
        <v>43516</v>
      </c>
      <c r="C4810" s="8" t="n">
        <v>43544</v>
      </c>
      <c r="D4810" s="9" t="n">
        <v>643001</v>
      </c>
      <c r="E4810" s="9" t="n">
        <v>0</v>
      </c>
      <c r="F4810" s="9" t="n">
        <v>643001</v>
      </c>
    </row>
    <row r="4811" customFormat="false" ht="15" hidden="false" customHeight="true" outlineLevel="0" collapsed="false">
      <c r="A4811" s="7" t="n">
        <v>467433</v>
      </c>
      <c r="B4811" s="8" t="n">
        <v>43516</v>
      </c>
      <c r="C4811" s="8" t="n">
        <v>43544</v>
      </c>
      <c r="D4811" s="9" t="n">
        <v>849497</v>
      </c>
      <c r="E4811" s="9" t="n">
        <v>0</v>
      </c>
      <c r="F4811" s="9" t="n">
        <v>849497</v>
      </c>
    </row>
    <row r="4812" customFormat="false" ht="15" hidden="false" customHeight="true" outlineLevel="0" collapsed="false">
      <c r="A4812" s="7" t="n">
        <v>467483</v>
      </c>
      <c r="B4812" s="8" t="n">
        <v>43516</v>
      </c>
      <c r="C4812" s="8" t="n">
        <v>43544</v>
      </c>
      <c r="D4812" s="9" t="n">
        <v>389059</v>
      </c>
      <c r="E4812" s="9" t="n">
        <v>0</v>
      </c>
      <c r="F4812" s="9" t="n">
        <v>389059</v>
      </c>
    </row>
    <row r="4813" customFormat="false" ht="15" hidden="false" customHeight="true" outlineLevel="0" collapsed="false">
      <c r="A4813" s="7" t="n">
        <v>466930</v>
      </c>
      <c r="B4813" s="8" t="n">
        <v>43516</v>
      </c>
      <c r="C4813" s="8" t="n">
        <v>43544</v>
      </c>
      <c r="D4813" s="9" t="n">
        <v>105498</v>
      </c>
      <c r="E4813" s="9" t="n">
        <v>0</v>
      </c>
      <c r="F4813" s="9" t="n">
        <v>105498</v>
      </c>
    </row>
    <row r="4814" customFormat="false" ht="15" hidden="false" customHeight="true" outlineLevel="0" collapsed="false">
      <c r="A4814" s="7" t="n">
        <v>466932</v>
      </c>
      <c r="B4814" s="8" t="n">
        <v>43516</v>
      </c>
      <c r="C4814" s="8" t="n">
        <v>43544</v>
      </c>
      <c r="D4814" s="9" t="n">
        <v>410507</v>
      </c>
      <c r="E4814" s="9" t="n">
        <v>0</v>
      </c>
      <c r="F4814" s="9" t="n">
        <v>410507</v>
      </c>
    </row>
    <row r="4815" customFormat="false" ht="15" hidden="false" customHeight="true" outlineLevel="0" collapsed="false">
      <c r="A4815" s="7" t="n">
        <v>467048</v>
      </c>
      <c r="B4815" s="8" t="n">
        <v>43516</v>
      </c>
      <c r="C4815" s="8" t="n">
        <v>43544</v>
      </c>
      <c r="D4815" s="9" t="n">
        <v>189509</v>
      </c>
      <c r="E4815" s="9" t="n">
        <v>0</v>
      </c>
      <c r="F4815" s="9" t="n">
        <v>189509</v>
      </c>
    </row>
    <row r="4816" customFormat="false" ht="15" hidden="false" customHeight="true" outlineLevel="0" collapsed="false">
      <c r="A4816" s="7" t="n">
        <v>467151</v>
      </c>
      <c r="B4816" s="8" t="n">
        <v>43516</v>
      </c>
      <c r="C4816" s="8" t="n">
        <v>43544</v>
      </c>
      <c r="D4816" s="9" t="n">
        <v>525574</v>
      </c>
      <c r="E4816" s="9" t="n">
        <v>0</v>
      </c>
      <c r="F4816" s="9" t="n">
        <v>525574</v>
      </c>
    </row>
    <row r="4817" customFormat="false" ht="15" hidden="false" customHeight="true" outlineLevel="0" collapsed="false">
      <c r="A4817" s="7" t="n">
        <v>467273</v>
      </c>
      <c r="B4817" s="8" t="n">
        <v>43516</v>
      </c>
      <c r="C4817" s="8" t="n">
        <v>43544</v>
      </c>
      <c r="D4817" s="9" t="n">
        <v>996384</v>
      </c>
      <c r="E4817" s="9" t="n">
        <v>0</v>
      </c>
      <c r="F4817" s="9" t="n">
        <v>996384</v>
      </c>
    </row>
    <row r="4818" customFormat="false" ht="15" hidden="false" customHeight="true" outlineLevel="0" collapsed="false">
      <c r="A4818" s="7" t="n">
        <v>467441</v>
      </c>
      <c r="B4818" s="8" t="n">
        <v>43516</v>
      </c>
      <c r="C4818" s="8" t="n">
        <v>43544</v>
      </c>
      <c r="D4818" s="9" t="n">
        <v>7500000</v>
      </c>
      <c r="E4818" s="9" t="n">
        <v>0</v>
      </c>
      <c r="F4818" s="9" t="n">
        <v>7500000</v>
      </c>
    </row>
    <row r="4819" customFormat="false" ht="15" hidden="false" customHeight="true" outlineLevel="0" collapsed="false">
      <c r="A4819" s="7" t="n">
        <v>467114</v>
      </c>
      <c r="B4819" s="8" t="n">
        <v>43516</v>
      </c>
      <c r="C4819" s="8" t="n">
        <v>43544</v>
      </c>
      <c r="D4819" s="9" t="n">
        <v>86504</v>
      </c>
      <c r="E4819" s="9" t="n">
        <v>0</v>
      </c>
      <c r="F4819" s="9" t="n">
        <v>86504</v>
      </c>
    </row>
    <row r="4820" customFormat="false" ht="15" hidden="false" customHeight="true" outlineLevel="0" collapsed="false">
      <c r="A4820" s="7" t="n">
        <v>465246</v>
      </c>
      <c r="B4820" s="8" t="n">
        <v>43516</v>
      </c>
      <c r="C4820" s="8" t="n">
        <v>43516</v>
      </c>
      <c r="D4820" s="9" t="n">
        <v>175861</v>
      </c>
      <c r="E4820" s="9" t="n">
        <v>0</v>
      </c>
      <c r="F4820" s="9" t="n">
        <v>175539</v>
      </c>
    </row>
    <row r="4821" customFormat="false" ht="15" hidden="false" customHeight="true" outlineLevel="0" collapsed="false">
      <c r="A4821" s="7" t="n">
        <v>465247</v>
      </c>
      <c r="B4821" s="8" t="n">
        <v>43516</v>
      </c>
      <c r="C4821" s="8" t="n">
        <v>43516</v>
      </c>
      <c r="D4821" s="9" t="n">
        <v>280614</v>
      </c>
      <c r="E4821" s="9" t="n">
        <v>0</v>
      </c>
      <c r="F4821" s="9" t="n">
        <v>280292</v>
      </c>
    </row>
    <row r="4822" customFormat="false" ht="15" hidden="false" customHeight="true" outlineLevel="0" collapsed="false">
      <c r="A4822" s="7" t="n">
        <v>465733</v>
      </c>
      <c r="B4822" s="8" t="n">
        <v>43516</v>
      </c>
      <c r="C4822" s="8" t="n">
        <v>43516</v>
      </c>
      <c r="D4822" s="9" t="n">
        <v>136427</v>
      </c>
      <c r="E4822" s="9" t="n">
        <v>0</v>
      </c>
      <c r="F4822" s="9" t="n">
        <v>136427</v>
      </c>
    </row>
    <row r="4823" customFormat="false" ht="15" hidden="false" customHeight="true" outlineLevel="0" collapsed="false">
      <c r="A4823" s="7" t="n">
        <v>465291</v>
      </c>
      <c r="B4823" s="8" t="n">
        <v>43516</v>
      </c>
      <c r="C4823" s="8" t="n">
        <v>43516</v>
      </c>
      <c r="D4823" s="9" t="n">
        <v>489973</v>
      </c>
      <c r="E4823" s="9" t="n">
        <v>0</v>
      </c>
      <c r="F4823" s="9" t="n">
        <v>483165</v>
      </c>
    </row>
    <row r="4824" customFormat="false" ht="15" hidden="false" customHeight="true" outlineLevel="0" collapsed="false">
      <c r="A4824" s="7" t="n">
        <v>465303</v>
      </c>
      <c r="B4824" s="8" t="n">
        <v>43516</v>
      </c>
      <c r="C4824" s="8" t="n">
        <v>43516</v>
      </c>
      <c r="D4824" s="9" t="n">
        <v>2606148</v>
      </c>
      <c r="E4824" s="9" t="n">
        <v>0</v>
      </c>
      <c r="F4824" s="9" t="n">
        <v>1990695</v>
      </c>
    </row>
    <row r="4825" customFormat="false" ht="15" hidden="false" customHeight="true" outlineLevel="0" collapsed="false">
      <c r="A4825" s="7" t="n">
        <v>465354</v>
      </c>
      <c r="B4825" s="8" t="n">
        <v>43516</v>
      </c>
      <c r="C4825" s="8" t="n">
        <v>43516</v>
      </c>
      <c r="D4825" s="9" t="n">
        <v>2316241</v>
      </c>
      <c r="E4825" s="9" t="n">
        <v>0</v>
      </c>
      <c r="F4825" s="9" t="n">
        <v>2316241</v>
      </c>
    </row>
    <row r="4826" customFormat="false" ht="15" hidden="false" customHeight="true" outlineLevel="0" collapsed="false">
      <c r="A4826" s="7" t="n">
        <v>465393</v>
      </c>
      <c r="B4826" s="8" t="n">
        <v>43516</v>
      </c>
      <c r="C4826" s="8" t="n">
        <v>43516</v>
      </c>
      <c r="D4826" s="9" t="n">
        <v>3852118</v>
      </c>
      <c r="E4826" s="9" t="n">
        <v>0</v>
      </c>
      <c r="F4826" s="9" t="n">
        <v>3663384</v>
      </c>
    </row>
    <row r="4827" customFormat="false" ht="15" hidden="false" customHeight="true" outlineLevel="0" collapsed="false">
      <c r="A4827" s="7" t="n">
        <v>465488</v>
      </c>
      <c r="B4827" s="8" t="n">
        <v>43516</v>
      </c>
      <c r="C4827" s="8" t="n">
        <v>43516</v>
      </c>
      <c r="D4827" s="9" t="n">
        <v>2257261</v>
      </c>
      <c r="E4827" s="9" t="n">
        <v>0</v>
      </c>
      <c r="F4827" s="9" t="n">
        <v>2236997</v>
      </c>
    </row>
    <row r="4828" customFormat="false" ht="15" hidden="false" customHeight="true" outlineLevel="0" collapsed="false">
      <c r="A4828" s="7" t="n">
        <v>465645</v>
      </c>
      <c r="B4828" s="8" t="n">
        <v>43516</v>
      </c>
      <c r="C4828" s="8" t="n">
        <v>43516</v>
      </c>
      <c r="D4828" s="9" t="n">
        <v>580093</v>
      </c>
      <c r="E4828" s="9" t="n">
        <v>0</v>
      </c>
      <c r="F4828" s="9" t="n">
        <v>580093</v>
      </c>
    </row>
    <row r="4829" customFormat="false" ht="15" hidden="false" customHeight="true" outlineLevel="0" collapsed="false">
      <c r="A4829" s="7" t="n">
        <v>467529</v>
      </c>
      <c r="B4829" s="8" t="n">
        <v>43516</v>
      </c>
      <c r="C4829" s="8" t="n">
        <v>43516</v>
      </c>
      <c r="D4829" s="9" t="n">
        <v>390758</v>
      </c>
      <c r="E4829" s="9" t="n">
        <v>0</v>
      </c>
      <c r="F4829" s="9" t="n">
        <v>390758</v>
      </c>
    </row>
    <row r="4830" customFormat="false" ht="15" hidden="false" customHeight="true" outlineLevel="0" collapsed="false">
      <c r="A4830" s="7" t="n">
        <v>467140</v>
      </c>
      <c r="B4830" s="8" t="n">
        <v>43516</v>
      </c>
      <c r="C4830" s="8" t="n">
        <v>43544</v>
      </c>
      <c r="D4830" s="9" t="n">
        <v>358215</v>
      </c>
      <c r="E4830" s="9" t="n">
        <v>0</v>
      </c>
      <c r="F4830" s="9" t="n">
        <v>358215</v>
      </c>
    </row>
    <row r="4831" customFormat="false" ht="15" hidden="false" customHeight="true" outlineLevel="0" collapsed="false">
      <c r="A4831" s="7" t="n">
        <v>467302</v>
      </c>
      <c r="B4831" s="8" t="n">
        <v>43516</v>
      </c>
      <c r="C4831" s="8" t="n">
        <v>43544</v>
      </c>
      <c r="D4831" s="9" t="n">
        <v>79653</v>
      </c>
      <c r="E4831" s="9" t="n">
        <v>0</v>
      </c>
      <c r="F4831" s="9" t="n">
        <v>79653</v>
      </c>
    </row>
    <row r="4832" customFormat="false" ht="15" hidden="false" customHeight="true" outlineLevel="0" collapsed="false">
      <c r="A4832" s="7" t="n">
        <v>467457</v>
      </c>
      <c r="B4832" s="8" t="n">
        <v>43516</v>
      </c>
      <c r="C4832" s="8" t="n">
        <v>43544</v>
      </c>
      <c r="D4832" s="9" t="n">
        <v>66131</v>
      </c>
      <c r="E4832" s="9" t="n">
        <v>0</v>
      </c>
      <c r="F4832" s="9" t="n">
        <v>66131</v>
      </c>
    </row>
    <row r="4833" customFormat="false" ht="15" hidden="false" customHeight="true" outlineLevel="0" collapsed="false">
      <c r="A4833" s="7" t="n">
        <v>467460</v>
      </c>
      <c r="B4833" s="8" t="n">
        <v>43516</v>
      </c>
      <c r="C4833" s="8" t="n">
        <v>43516</v>
      </c>
      <c r="D4833" s="9" t="n">
        <v>4148033</v>
      </c>
      <c r="E4833" s="9" t="n">
        <v>0</v>
      </c>
      <c r="F4833" s="9" t="n">
        <v>4148033</v>
      </c>
    </row>
    <row r="4834" customFormat="false" ht="15" hidden="false" customHeight="true" outlineLevel="0" collapsed="false">
      <c r="A4834" s="7" t="n">
        <v>467356</v>
      </c>
      <c r="B4834" s="8" t="n">
        <v>43516</v>
      </c>
      <c r="C4834" s="8" t="n">
        <v>43544</v>
      </c>
      <c r="D4834" s="9" t="n">
        <v>1169488</v>
      </c>
      <c r="E4834" s="9" t="n">
        <v>0</v>
      </c>
      <c r="F4834" s="9" t="n">
        <v>1169488</v>
      </c>
    </row>
    <row r="4835" customFormat="false" ht="15" hidden="false" customHeight="true" outlineLevel="0" collapsed="false">
      <c r="A4835" s="7" t="n">
        <v>467363</v>
      </c>
      <c r="B4835" s="8" t="n">
        <v>43516</v>
      </c>
      <c r="C4835" s="8" t="n">
        <v>43544</v>
      </c>
      <c r="D4835" s="9" t="n">
        <v>1162965</v>
      </c>
      <c r="E4835" s="9" t="n">
        <v>0</v>
      </c>
      <c r="F4835" s="9" t="n">
        <v>1162965</v>
      </c>
    </row>
    <row r="4836" customFormat="false" ht="15" hidden="false" customHeight="true" outlineLevel="0" collapsed="false">
      <c r="A4836" s="7" t="n">
        <v>467166</v>
      </c>
      <c r="B4836" s="8" t="n">
        <v>43516</v>
      </c>
      <c r="C4836" s="8" t="n">
        <v>43544</v>
      </c>
      <c r="D4836" s="9" t="n">
        <v>369377</v>
      </c>
      <c r="E4836" s="9" t="n">
        <v>0</v>
      </c>
      <c r="F4836" s="9" t="n">
        <v>369377</v>
      </c>
    </row>
    <row r="4837" customFormat="false" ht="15" hidden="false" customHeight="true" outlineLevel="0" collapsed="false">
      <c r="A4837" s="7" t="n">
        <v>467130</v>
      </c>
      <c r="B4837" s="8" t="n">
        <v>43516</v>
      </c>
      <c r="C4837" s="8" t="n">
        <v>43544</v>
      </c>
      <c r="D4837" s="9" t="n">
        <v>83190</v>
      </c>
      <c r="E4837" s="9" t="n">
        <v>0</v>
      </c>
      <c r="F4837" s="9" t="n">
        <v>83190</v>
      </c>
    </row>
    <row r="4838" customFormat="false" ht="15" hidden="false" customHeight="true" outlineLevel="0" collapsed="false">
      <c r="A4838" s="7" t="n">
        <v>465526</v>
      </c>
      <c r="B4838" s="8" t="n">
        <v>43516</v>
      </c>
      <c r="C4838" s="8" t="n">
        <v>43544</v>
      </c>
      <c r="D4838" s="9" t="n">
        <v>13579002</v>
      </c>
      <c r="E4838" s="9" t="n">
        <v>0</v>
      </c>
      <c r="F4838" s="9" t="n">
        <v>11319401</v>
      </c>
    </row>
    <row r="4839" customFormat="false" ht="15" hidden="false" customHeight="true" outlineLevel="0" collapsed="false">
      <c r="A4839" s="7" t="n">
        <v>467415</v>
      </c>
      <c r="B4839" s="8" t="n">
        <v>43516</v>
      </c>
      <c r="C4839" s="8" t="n">
        <v>43544</v>
      </c>
      <c r="D4839" s="9" t="n">
        <v>1000414</v>
      </c>
      <c r="E4839" s="9" t="n">
        <v>0</v>
      </c>
      <c r="F4839" s="9" t="n">
        <v>1000414</v>
      </c>
    </row>
    <row r="4840" customFormat="false" ht="15" hidden="false" customHeight="true" outlineLevel="0" collapsed="false">
      <c r="A4840" s="7" t="n">
        <v>467605</v>
      </c>
      <c r="B4840" s="8" t="n">
        <v>43516</v>
      </c>
      <c r="C4840" s="8" t="n">
        <v>43544</v>
      </c>
      <c r="D4840" s="9" t="n">
        <v>514944</v>
      </c>
      <c r="E4840" s="9" t="n">
        <v>0</v>
      </c>
      <c r="F4840" s="9" t="n">
        <v>514944</v>
      </c>
    </row>
    <row r="4841" customFormat="false" ht="15" hidden="false" customHeight="true" outlineLevel="0" collapsed="false">
      <c r="A4841" s="7" t="n">
        <v>442259</v>
      </c>
      <c r="B4841" s="8" t="n">
        <v>43516</v>
      </c>
      <c r="C4841" s="8" t="n">
        <v>43525</v>
      </c>
      <c r="D4841" s="9" t="n">
        <v>1090323</v>
      </c>
      <c r="E4841" s="9" t="n">
        <v>0</v>
      </c>
      <c r="F4841" s="9" t="n">
        <v>1090323</v>
      </c>
    </row>
    <row r="4842" customFormat="false" ht="15" hidden="false" customHeight="true" outlineLevel="0" collapsed="false">
      <c r="A4842" s="7" t="n">
        <v>442388</v>
      </c>
      <c r="B4842" s="8" t="n">
        <v>43516</v>
      </c>
      <c r="C4842" s="8" t="n">
        <v>43525</v>
      </c>
      <c r="D4842" s="9" t="n">
        <v>900000</v>
      </c>
      <c r="E4842" s="9" t="n">
        <v>0</v>
      </c>
      <c r="F4842" s="9" t="n">
        <v>900000</v>
      </c>
    </row>
    <row r="4843" customFormat="false" ht="15" hidden="false" customHeight="true" outlineLevel="0" collapsed="false">
      <c r="A4843" s="7" t="n">
        <v>443066</v>
      </c>
      <c r="B4843" s="8" t="n">
        <v>43516</v>
      </c>
      <c r="C4843" s="8" t="n">
        <v>43525</v>
      </c>
      <c r="D4843" s="9" t="n">
        <v>369755</v>
      </c>
      <c r="E4843" s="9" t="n">
        <v>0</v>
      </c>
      <c r="F4843" s="9" t="n">
        <v>369755</v>
      </c>
    </row>
    <row r="4844" customFormat="false" ht="15" hidden="false" customHeight="true" outlineLevel="0" collapsed="false">
      <c r="A4844" s="7" t="n">
        <v>465320</v>
      </c>
      <c r="B4844" s="8" t="n">
        <v>43516</v>
      </c>
      <c r="C4844" s="8" t="n">
        <v>43516</v>
      </c>
      <c r="D4844" s="9" t="n">
        <v>1816275</v>
      </c>
      <c r="E4844" s="9" t="n">
        <v>0</v>
      </c>
      <c r="F4844" s="9" t="n">
        <v>1816275</v>
      </c>
    </row>
    <row r="4845" customFormat="false" ht="15" hidden="false" customHeight="true" outlineLevel="0" collapsed="false">
      <c r="A4845" s="7" t="n">
        <v>465699</v>
      </c>
      <c r="B4845" s="8" t="n">
        <v>43516</v>
      </c>
      <c r="C4845" s="8" t="n">
        <v>43516</v>
      </c>
      <c r="D4845" s="9" t="n">
        <v>192193</v>
      </c>
      <c r="E4845" s="9" t="n">
        <v>0</v>
      </c>
      <c r="F4845" s="9" t="n">
        <v>192193</v>
      </c>
    </row>
    <row r="4846" customFormat="false" ht="15" hidden="false" customHeight="true" outlineLevel="0" collapsed="false">
      <c r="A4846" s="7" t="n">
        <v>467479</v>
      </c>
      <c r="B4846" s="8" t="n">
        <v>43516</v>
      </c>
      <c r="C4846" s="8" t="n">
        <v>43516</v>
      </c>
      <c r="D4846" s="9" t="n">
        <v>1294240</v>
      </c>
      <c r="E4846" s="9" t="n">
        <v>0</v>
      </c>
      <c r="F4846" s="9" t="n">
        <v>1294240</v>
      </c>
    </row>
    <row r="4847" customFormat="false" ht="15" hidden="false" customHeight="true" outlineLevel="0" collapsed="false">
      <c r="A4847" s="7" t="n">
        <v>467512</v>
      </c>
      <c r="B4847" s="8" t="n">
        <v>43516</v>
      </c>
      <c r="C4847" s="8" t="n">
        <v>43516</v>
      </c>
      <c r="D4847" s="9" t="n">
        <v>1023539</v>
      </c>
      <c r="E4847" s="9" t="n">
        <v>0</v>
      </c>
      <c r="F4847" s="9" t="n">
        <v>1023539</v>
      </c>
    </row>
    <row r="4848" customFormat="false" ht="15" hidden="false" customHeight="true" outlineLevel="0" collapsed="false">
      <c r="A4848" s="7" t="n">
        <v>467179</v>
      </c>
      <c r="B4848" s="8" t="n">
        <v>43516</v>
      </c>
      <c r="C4848" s="8" t="n">
        <v>43544</v>
      </c>
      <c r="D4848" s="9" t="n">
        <v>608486</v>
      </c>
      <c r="E4848" s="9" t="n">
        <v>0</v>
      </c>
      <c r="F4848" s="9" t="n">
        <v>608486</v>
      </c>
    </row>
    <row r="4849" customFormat="false" ht="15" hidden="false" customHeight="true" outlineLevel="0" collapsed="false">
      <c r="A4849" s="7" t="n">
        <v>467414</v>
      </c>
      <c r="B4849" s="8" t="n">
        <v>43516</v>
      </c>
      <c r="C4849" s="8" t="n">
        <v>43544</v>
      </c>
      <c r="D4849" s="9" t="n">
        <v>1098697</v>
      </c>
      <c r="E4849" s="9" t="n">
        <v>0</v>
      </c>
      <c r="F4849" s="9" t="n">
        <v>1098697</v>
      </c>
    </row>
    <row r="4850" customFormat="false" ht="15" hidden="false" customHeight="true" outlineLevel="0" collapsed="false">
      <c r="A4850" s="7" t="n">
        <v>465929</v>
      </c>
      <c r="B4850" s="8" t="n">
        <v>43516</v>
      </c>
      <c r="C4850" s="8" t="n">
        <v>43516</v>
      </c>
      <c r="D4850" s="9" t="n">
        <v>196634</v>
      </c>
      <c r="E4850" s="9" t="n">
        <v>0</v>
      </c>
      <c r="F4850" s="9" t="n">
        <v>196634</v>
      </c>
    </row>
    <row r="4851" customFormat="false" ht="15" hidden="false" customHeight="true" outlineLevel="0" collapsed="false">
      <c r="A4851" s="7" t="n">
        <v>467392</v>
      </c>
      <c r="B4851" s="8" t="n">
        <v>43516</v>
      </c>
      <c r="C4851" s="8" t="n">
        <v>43516</v>
      </c>
      <c r="D4851" s="9" t="n">
        <v>1364297</v>
      </c>
      <c r="E4851" s="9" t="n">
        <v>0</v>
      </c>
      <c r="F4851" s="9" t="n">
        <v>1364297</v>
      </c>
    </row>
    <row r="4852" customFormat="false" ht="15" hidden="false" customHeight="true" outlineLevel="0" collapsed="false">
      <c r="A4852" s="7" t="n">
        <v>467464</v>
      </c>
      <c r="B4852" s="8" t="n">
        <v>43516</v>
      </c>
      <c r="C4852" s="8" t="n">
        <v>43516</v>
      </c>
      <c r="D4852" s="9" t="n">
        <v>4771564</v>
      </c>
      <c r="E4852" s="9" t="n">
        <v>0</v>
      </c>
      <c r="F4852" s="9" t="n">
        <v>4771564</v>
      </c>
    </row>
    <row r="4853" customFormat="false" ht="15" hidden="false" customHeight="true" outlineLevel="0" collapsed="false">
      <c r="A4853" s="7" t="n">
        <v>467520</v>
      </c>
      <c r="B4853" s="8" t="n">
        <v>43516</v>
      </c>
      <c r="C4853" s="8" t="n">
        <v>43516</v>
      </c>
      <c r="D4853" s="9" t="n">
        <v>3446464</v>
      </c>
      <c r="E4853" s="9" t="n">
        <v>0</v>
      </c>
      <c r="F4853" s="9" t="n">
        <v>3446464</v>
      </c>
    </row>
    <row r="4854" customFormat="false" ht="15" hidden="false" customHeight="true" outlineLevel="0" collapsed="false">
      <c r="A4854" s="7" t="n">
        <v>467542</v>
      </c>
      <c r="B4854" s="8" t="n">
        <v>43516</v>
      </c>
      <c r="C4854" s="8" t="n">
        <v>43516</v>
      </c>
      <c r="D4854" s="9" t="n">
        <v>1683306</v>
      </c>
      <c r="E4854" s="9" t="n">
        <v>0</v>
      </c>
      <c r="F4854" s="9" t="n">
        <v>1683306</v>
      </c>
    </row>
    <row r="4855" customFormat="false" ht="15" hidden="false" customHeight="true" outlineLevel="0" collapsed="false">
      <c r="A4855" s="7" t="n">
        <v>467172</v>
      </c>
      <c r="B4855" s="8" t="n">
        <v>43516</v>
      </c>
      <c r="C4855" s="8" t="n">
        <v>43544</v>
      </c>
      <c r="D4855" s="9" t="n">
        <v>384652</v>
      </c>
      <c r="E4855" s="9" t="n">
        <v>0</v>
      </c>
      <c r="F4855" s="9" t="n">
        <v>384652</v>
      </c>
    </row>
    <row r="4856" customFormat="false" ht="15" hidden="false" customHeight="true" outlineLevel="0" collapsed="false">
      <c r="A4856" s="7" t="n">
        <v>467177</v>
      </c>
      <c r="B4856" s="8" t="n">
        <v>43516</v>
      </c>
      <c r="C4856" s="8" t="n">
        <v>43544</v>
      </c>
      <c r="D4856" s="9" t="n">
        <v>476285</v>
      </c>
      <c r="E4856" s="9" t="n">
        <v>0</v>
      </c>
      <c r="F4856" s="9" t="n">
        <v>476285</v>
      </c>
    </row>
    <row r="4857" customFormat="false" ht="15" hidden="false" customHeight="true" outlineLevel="0" collapsed="false">
      <c r="A4857" s="7" t="n">
        <v>467274</v>
      </c>
      <c r="B4857" s="8" t="n">
        <v>43516</v>
      </c>
      <c r="C4857" s="8" t="n">
        <v>43544</v>
      </c>
      <c r="D4857" s="9" t="n">
        <v>472769</v>
      </c>
      <c r="E4857" s="9" t="n">
        <v>0</v>
      </c>
      <c r="F4857" s="9" t="n">
        <v>472769</v>
      </c>
    </row>
    <row r="4858" customFormat="false" ht="15" hidden="false" customHeight="true" outlineLevel="0" collapsed="false">
      <c r="A4858" s="7" t="n">
        <v>467444</v>
      </c>
      <c r="B4858" s="8" t="n">
        <v>43516</v>
      </c>
      <c r="C4858" s="8" t="n">
        <v>43544</v>
      </c>
      <c r="D4858" s="9" t="n">
        <v>3167823</v>
      </c>
      <c r="E4858" s="9" t="n">
        <v>0</v>
      </c>
      <c r="F4858" s="9" t="n">
        <v>3167823</v>
      </c>
    </row>
    <row r="4859" customFormat="false" ht="15" hidden="false" customHeight="true" outlineLevel="0" collapsed="false">
      <c r="A4859" s="7" t="n">
        <v>467566</v>
      </c>
      <c r="B4859" s="8" t="n">
        <v>43516</v>
      </c>
      <c r="C4859" s="8" t="n">
        <v>43544</v>
      </c>
      <c r="D4859" s="9" t="n">
        <v>304643</v>
      </c>
      <c r="E4859" s="9" t="n">
        <v>0</v>
      </c>
      <c r="F4859" s="9" t="n">
        <v>304643</v>
      </c>
    </row>
    <row r="4860" customFormat="false" ht="15" hidden="false" customHeight="true" outlineLevel="0" collapsed="false">
      <c r="A4860" s="7" t="n">
        <v>466933</v>
      </c>
      <c r="B4860" s="8" t="n">
        <v>43516</v>
      </c>
      <c r="C4860" s="8" t="n">
        <v>43544</v>
      </c>
      <c r="D4860" s="9" t="n">
        <v>128875</v>
      </c>
      <c r="E4860" s="9" t="n">
        <v>0</v>
      </c>
      <c r="F4860" s="9" t="n">
        <v>128875</v>
      </c>
    </row>
    <row r="4861" customFormat="false" ht="15" hidden="false" customHeight="true" outlineLevel="0" collapsed="false">
      <c r="A4861" s="7" t="n">
        <v>453938</v>
      </c>
      <c r="B4861" s="8" t="n">
        <v>43516</v>
      </c>
      <c r="C4861" s="8" t="n">
        <v>43525</v>
      </c>
      <c r="D4861" s="9" t="n">
        <v>1876910</v>
      </c>
      <c r="E4861" s="9" t="n">
        <v>0</v>
      </c>
      <c r="F4861" s="9" t="n">
        <v>1876910</v>
      </c>
    </row>
    <row r="4862" customFormat="false" ht="15" hidden="false" customHeight="true" outlineLevel="0" collapsed="false">
      <c r="A4862" s="7" t="n">
        <v>465239</v>
      </c>
      <c r="B4862" s="8" t="n">
        <v>43516</v>
      </c>
      <c r="C4862" s="8" t="n">
        <v>43525</v>
      </c>
      <c r="D4862" s="9" t="n">
        <v>682624</v>
      </c>
      <c r="E4862" s="9" t="n">
        <v>0</v>
      </c>
      <c r="F4862" s="9" t="n">
        <v>682624</v>
      </c>
    </row>
    <row r="4863" customFormat="false" ht="15" hidden="false" customHeight="true" outlineLevel="0" collapsed="false">
      <c r="A4863" s="7" t="n">
        <v>465251</v>
      </c>
      <c r="B4863" s="8" t="n">
        <v>43516</v>
      </c>
      <c r="C4863" s="8" t="n">
        <v>43516</v>
      </c>
      <c r="D4863" s="9" t="n">
        <v>59640</v>
      </c>
      <c r="E4863" s="9" t="n">
        <v>0</v>
      </c>
      <c r="F4863" s="9" t="n">
        <v>59640</v>
      </c>
    </row>
    <row r="4864" customFormat="false" ht="15" hidden="false" customHeight="true" outlineLevel="0" collapsed="false">
      <c r="A4864" s="7" t="n">
        <v>465467</v>
      </c>
      <c r="B4864" s="8" t="n">
        <v>43516</v>
      </c>
      <c r="C4864" s="8" t="n">
        <v>43516</v>
      </c>
      <c r="D4864" s="9" t="n">
        <v>204625</v>
      </c>
      <c r="E4864" s="9" t="n">
        <v>0</v>
      </c>
      <c r="F4864" s="9" t="n">
        <v>204625</v>
      </c>
    </row>
    <row r="4865" customFormat="false" ht="15" hidden="false" customHeight="true" outlineLevel="0" collapsed="false">
      <c r="A4865" s="7" t="n">
        <v>466141</v>
      </c>
      <c r="B4865" s="8" t="n">
        <v>43516</v>
      </c>
      <c r="C4865" s="8" t="n">
        <v>43516</v>
      </c>
      <c r="D4865" s="9" t="n">
        <v>174919</v>
      </c>
      <c r="E4865" s="9" t="n">
        <v>0</v>
      </c>
      <c r="F4865" s="9" t="n">
        <v>174919</v>
      </c>
    </row>
    <row r="4866" customFormat="false" ht="15" hidden="false" customHeight="true" outlineLevel="0" collapsed="false">
      <c r="A4866" s="7" t="n">
        <v>465258</v>
      </c>
      <c r="B4866" s="8" t="n">
        <v>43516</v>
      </c>
      <c r="C4866" s="8" t="n">
        <v>43516</v>
      </c>
      <c r="D4866" s="9" t="n">
        <v>513291</v>
      </c>
      <c r="E4866" s="9" t="n">
        <v>0</v>
      </c>
      <c r="F4866" s="9" t="n">
        <v>388088</v>
      </c>
    </row>
    <row r="4867" customFormat="false" ht="15" hidden="false" customHeight="true" outlineLevel="0" collapsed="false">
      <c r="A4867" s="7" t="n">
        <v>465423</v>
      </c>
      <c r="B4867" s="8" t="n">
        <v>43516</v>
      </c>
      <c r="C4867" s="8" t="n">
        <v>43516</v>
      </c>
      <c r="D4867" s="9" t="n">
        <v>1034641</v>
      </c>
      <c r="E4867" s="9" t="n">
        <v>0</v>
      </c>
      <c r="F4867" s="9" t="n">
        <v>1034641</v>
      </c>
    </row>
    <row r="4868" customFormat="false" ht="15" hidden="false" customHeight="true" outlineLevel="0" collapsed="false">
      <c r="A4868" s="7" t="n">
        <v>465444</v>
      </c>
      <c r="B4868" s="8" t="n">
        <v>43516</v>
      </c>
      <c r="C4868" s="8" t="n">
        <v>43516</v>
      </c>
      <c r="D4868" s="9" t="n">
        <v>276176</v>
      </c>
      <c r="E4868" s="9" t="n">
        <v>0</v>
      </c>
      <c r="F4868" s="9" t="n">
        <v>276176</v>
      </c>
    </row>
    <row r="4869" customFormat="false" ht="15" hidden="false" customHeight="true" outlineLevel="0" collapsed="false">
      <c r="A4869" s="7" t="n">
        <v>465448</v>
      </c>
      <c r="B4869" s="8" t="n">
        <v>43516</v>
      </c>
      <c r="C4869" s="8" t="n">
        <v>43516</v>
      </c>
      <c r="D4869" s="9" t="n">
        <v>3351681</v>
      </c>
      <c r="E4869" s="9" t="n">
        <v>0</v>
      </c>
      <c r="F4869" s="9" t="n">
        <v>3171628</v>
      </c>
    </row>
    <row r="4870" customFormat="false" ht="15" hidden="false" customHeight="true" outlineLevel="0" collapsed="false">
      <c r="A4870" s="7" t="n">
        <v>465603</v>
      </c>
      <c r="B4870" s="8" t="n">
        <v>43516</v>
      </c>
      <c r="C4870" s="8" t="n">
        <v>43516</v>
      </c>
      <c r="D4870" s="9" t="n">
        <v>454427</v>
      </c>
      <c r="E4870" s="9" t="n">
        <v>0</v>
      </c>
      <c r="F4870" s="9" t="n">
        <v>454427</v>
      </c>
    </row>
    <row r="4871" customFormat="false" ht="15" hidden="false" customHeight="true" outlineLevel="0" collapsed="false">
      <c r="A4871" s="7" t="n">
        <v>465086</v>
      </c>
      <c r="B4871" s="8" t="n">
        <v>43516</v>
      </c>
      <c r="C4871" s="8" t="n">
        <v>43572</v>
      </c>
      <c r="D4871" s="9" t="n">
        <v>330764</v>
      </c>
      <c r="E4871" s="9" t="n">
        <v>0</v>
      </c>
      <c r="F4871" s="9" t="n">
        <v>330764</v>
      </c>
    </row>
    <row r="4872" customFormat="false" ht="15" hidden="false" customHeight="true" outlineLevel="0" collapsed="false">
      <c r="A4872" s="7" t="n">
        <v>467306</v>
      </c>
      <c r="B4872" s="8" t="n">
        <v>43516</v>
      </c>
      <c r="C4872" s="8" t="n">
        <v>43572</v>
      </c>
      <c r="D4872" s="9" t="n">
        <v>877603</v>
      </c>
      <c r="E4872" s="9" t="n">
        <v>0</v>
      </c>
      <c r="F4872" s="9" t="n">
        <v>877603</v>
      </c>
    </row>
    <row r="4873" customFormat="false" ht="15" hidden="false" customHeight="true" outlineLevel="0" collapsed="false">
      <c r="A4873" s="7" t="n">
        <v>467386</v>
      </c>
      <c r="B4873" s="8" t="n">
        <v>43516</v>
      </c>
      <c r="C4873" s="8" t="n">
        <v>43544</v>
      </c>
      <c r="D4873" s="9" t="n">
        <v>5840724</v>
      </c>
      <c r="E4873" s="9" t="n">
        <v>0</v>
      </c>
      <c r="F4873" s="9" t="n">
        <v>5840724</v>
      </c>
    </row>
    <row r="4874" customFormat="false" ht="15" hidden="false" customHeight="true" outlineLevel="0" collapsed="false">
      <c r="A4874" s="7" t="n">
        <v>442522</v>
      </c>
      <c r="B4874" s="8" t="n">
        <v>43516</v>
      </c>
      <c r="C4874" s="8" t="n">
        <v>43525</v>
      </c>
      <c r="D4874" s="9" t="n">
        <v>1221882</v>
      </c>
      <c r="E4874" s="9" t="n">
        <v>0</v>
      </c>
      <c r="F4874" s="9" t="n">
        <v>1221882</v>
      </c>
    </row>
    <row r="4875" customFormat="false" ht="15" hidden="false" customHeight="true" outlineLevel="0" collapsed="false">
      <c r="A4875" s="7" t="n">
        <v>442926</v>
      </c>
      <c r="B4875" s="8" t="n">
        <v>43516</v>
      </c>
      <c r="C4875" s="8" t="n">
        <v>43525</v>
      </c>
      <c r="D4875" s="9" t="n">
        <v>711002</v>
      </c>
      <c r="E4875" s="9" t="n">
        <v>0</v>
      </c>
      <c r="F4875" s="9" t="n">
        <v>711002</v>
      </c>
    </row>
    <row r="4876" customFormat="false" ht="15" hidden="false" customHeight="true" outlineLevel="0" collapsed="false">
      <c r="A4876" s="7" t="n">
        <v>449012</v>
      </c>
      <c r="B4876" s="8" t="n">
        <v>43516</v>
      </c>
      <c r="C4876" s="8" t="n">
        <v>43525</v>
      </c>
      <c r="D4876" s="9" t="n">
        <v>2323809</v>
      </c>
      <c r="E4876" s="9" t="n">
        <v>0</v>
      </c>
      <c r="F4876" s="9" t="n">
        <v>2323809</v>
      </c>
    </row>
    <row r="4877" customFormat="false" ht="15" hidden="false" customHeight="true" outlineLevel="0" collapsed="false">
      <c r="A4877" s="7" t="n">
        <v>467281</v>
      </c>
      <c r="B4877" s="8" t="n">
        <v>43516</v>
      </c>
      <c r="C4877" s="8" t="n">
        <v>43544</v>
      </c>
      <c r="D4877" s="9" t="n">
        <v>1434486</v>
      </c>
      <c r="E4877" s="9" t="n">
        <v>0</v>
      </c>
      <c r="F4877" s="9" t="n">
        <v>1434486</v>
      </c>
    </row>
    <row r="4878" customFormat="false" ht="15" hidden="false" customHeight="true" outlineLevel="0" collapsed="false">
      <c r="A4878" s="7" t="n">
        <v>467304</v>
      </c>
      <c r="B4878" s="8" t="n">
        <v>43516</v>
      </c>
      <c r="C4878" s="8" t="n">
        <v>43572</v>
      </c>
      <c r="D4878" s="9" t="n">
        <v>262142</v>
      </c>
      <c r="E4878" s="9" t="n">
        <v>0</v>
      </c>
      <c r="F4878" s="9" t="n">
        <v>262142</v>
      </c>
    </row>
    <row r="4879" customFormat="false" ht="15" hidden="false" customHeight="true" outlineLevel="0" collapsed="false">
      <c r="A4879" s="7" t="n">
        <v>467608</v>
      </c>
      <c r="B4879" s="8" t="n">
        <v>43516</v>
      </c>
      <c r="C4879" s="8" t="n">
        <v>43544</v>
      </c>
      <c r="D4879" s="9" t="n">
        <v>4093040</v>
      </c>
      <c r="E4879" s="9" t="n">
        <v>0</v>
      </c>
      <c r="F4879" s="9" t="n">
        <v>3348414</v>
      </c>
    </row>
    <row r="4880" customFormat="false" ht="15" hidden="false" customHeight="true" outlineLevel="0" collapsed="false">
      <c r="A4880" s="7" t="n">
        <v>441884</v>
      </c>
      <c r="B4880" s="8" t="n">
        <v>43516</v>
      </c>
      <c r="C4880" s="8" t="n">
        <v>43525</v>
      </c>
      <c r="D4880" s="9" t="n">
        <v>132952</v>
      </c>
      <c r="E4880" s="9" t="n">
        <v>0</v>
      </c>
      <c r="F4880" s="9" t="n">
        <v>132952</v>
      </c>
    </row>
    <row r="4881" customFormat="false" ht="15" hidden="false" customHeight="true" outlineLevel="0" collapsed="false">
      <c r="A4881" s="7" t="n">
        <v>443270</v>
      </c>
      <c r="B4881" s="8" t="n">
        <v>43516</v>
      </c>
      <c r="C4881" s="8" t="n">
        <v>43525</v>
      </c>
      <c r="D4881" s="9" t="n">
        <v>363128</v>
      </c>
      <c r="E4881" s="9" t="n">
        <v>0</v>
      </c>
      <c r="F4881" s="9" t="n">
        <v>363128</v>
      </c>
    </row>
    <row r="4882" customFormat="false" ht="15" hidden="false" customHeight="true" outlineLevel="0" collapsed="false">
      <c r="A4882" s="7" t="n">
        <v>444120</v>
      </c>
      <c r="B4882" s="8" t="n">
        <v>43516</v>
      </c>
      <c r="C4882" s="8" t="n">
        <v>43525</v>
      </c>
      <c r="D4882" s="9" t="n">
        <v>4483645</v>
      </c>
      <c r="E4882" s="9" t="n">
        <v>0</v>
      </c>
      <c r="F4882" s="9" t="n">
        <v>4124953</v>
      </c>
    </row>
    <row r="4883" customFormat="false" ht="15" hidden="false" customHeight="true" outlineLevel="0" collapsed="false">
      <c r="A4883" s="7" t="n">
        <v>465300</v>
      </c>
      <c r="B4883" s="8" t="n">
        <v>43516</v>
      </c>
      <c r="C4883" s="8" t="n">
        <v>43516</v>
      </c>
      <c r="D4883" s="9" t="n">
        <v>578834</v>
      </c>
      <c r="E4883" s="9" t="n">
        <v>0</v>
      </c>
      <c r="F4883" s="9" t="n">
        <v>578512</v>
      </c>
    </row>
    <row r="4884" customFormat="false" ht="15" hidden="false" customHeight="true" outlineLevel="0" collapsed="false">
      <c r="A4884" s="7" t="n">
        <v>465449</v>
      </c>
      <c r="B4884" s="8" t="n">
        <v>43516</v>
      </c>
      <c r="C4884" s="8" t="n">
        <v>43516</v>
      </c>
      <c r="D4884" s="9" t="n">
        <v>137382</v>
      </c>
      <c r="E4884" s="9" t="n">
        <v>0</v>
      </c>
      <c r="F4884" s="9" t="n">
        <v>136738</v>
      </c>
    </row>
    <row r="4885" customFormat="false" ht="15" hidden="false" customHeight="true" outlineLevel="0" collapsed="false">
      <c r="A4885" s="7" t="n">
        <v>465587</v>
      </c>
      <c r="B4885" s="8" t="n">
        <v>43516</v>
      </c>
      <c r="C4885" s="8" t="n">
        <v>43516</v>
      </c>
      <c r="D4885" s="9" t="n">
        <v>77163</v>
      </c>
      <c r="E4885" s="9" t="n">
        <v>0</v>
      </c>
      <c r="F4885" s="9" t="n">
        <v>77163</v>
      </c>
    </row>
    <row r="4886" customFormat="false" ht="15" hidden="false" customHeight="true" outlineLevel="0" collapsed="false">
      <c r="A4886" s="7" t="n">
        <v>465602</v>
      </c>
      <c r="B4886" s="8" t="n">
        <v>43516</v>
      </c>
      <c r="C4886" s="8" t="n">
        <v>43516</v>
      </c>
      <c r="D4886" s="9" t="n">
        <v>317140</v>
      </c>
      <c r="E4886" s="9" t="n">
        <v>0</v>
      </c>
      <c r="F4886" s="9" t="n">
        <v>317140</v>
      </c>
    </row>
    <row r="4887" customFormat="false" ht="15" hidden="false" customHeight="true" outlineLevel="0" collapsed="false">
      <c r="A4887" s="7" t="n">
        <v>465698</v>
      </c>
      <c r="B4887" s="8" t="n">
        <v>43516</v>
      </c>
      <c r="C4887" s="8" t="n">
        <v>43516</v>
      </c>
      <c r="D4887" s="9" t="n">
        <v>174139</v>
      </c>
      <c r="E4887" s="9" t="n">
        <v>0</v>
      </c>
      <c r="F4887" s="9" t="n">
        <v>173817</v>
      </c>
    </row>
    <row r="4888" customFormat="false" ht="15" hidden="false" customHeight="true" outlineLevel="0" collapsed="false">
      <c r="A4888" s="7" t="n">
        <v>466588</v>
      </c>
      <c r="B4888" s="8" t="n">
        <v>43516</v>
      </c>
      <c r="C4888" s="8" t="n">
        <v>43516</v>
      </c>
      <c r="D4888" s="9" t="n">
        <v>72786</v>
      </c>
      <c r="E4888" s="9" t="n">
        <v>0</v>
      </c>
      <c r="F4888" s="9" t="n">
        <v>72786</v>
      </c>
    </row>
    <row r="4889" customFormat="false" ht="15" hidden="false" customHeight="true" outlineLevel="0" collapsed="false">
      <c r="A4889" s="7" t="n">
        <v>465360</v>
      </c>
      <c r="B4889" s="8" t="n">
        <v>43516</v>
      </c>
      <c r="C4889" s="8" t="n">
        <v>43516</v>
      </c>
      <c r="D4889" s="9" t="n">
        <v>257756</v>
      </c>
      <c r="E4889" s="9" t="n">
        <v>0</v>
      </c>
      <c r="F4889" s="9" t="n">
        <v>257756</v>
      </c>
    </row>
    <row r="4890" customFormat="false" ht="15" hidden="false" customHeight="true" outlineLevel="0" collapsed="false">
      <c r="A4890" s="7" t="n">
        <v>465428</v>
      </c>
      <c r="B4890" s="8" t="n">
        <v>43516</v>
      </c>
      <c r="C4890" s="8" t="n">
        <v>43516</v>
      </c>
      <c r="D4890" s="9" t="n">
        <v>1704179</v>
      </c>
      <c r="E4890" s="9" t="n">
        <v>0</v>
      </c>
      <c r="F4890" s="9" t="n">
        <v>1704179</v>
      </c>
    </row>
    <row r="4891" customFormat="false" ht="15" hidden="false" customHeight="true" outlineLevel="0" collapsed="false">
      <c r="A4891" s="7" t="n">
        <v>465434</v>
      </c>
      <c r="B4891" s="8" t="n">
        <v>43516</v>
      </c>
      <c r="C4891" s="8" t="n">
        <v>43516</v>
      </c>
      <c r="D4891" s="9" t="n">
        <v>7780105</v>
      </c>
      <c r="E4891" s="9" t="n">
        <v>0</v>
      </c>
      <c r="F4891" s="9" t="n">
        <v>7773297</v>
      </c>
    </row>
    <row r="4892" customFormat="false" ht="15" hidden="false" customHeight="true" outlineLevel="0" collapsed="false">
      <c r="A4892" s="7" t="n">
        <v>465468</v>
      </c>
      <c r="B4892" s="8" t="n">
        <v>43516</v>
      </c>
      <c r="C4892" s="8" t="n">
        <v>43516</v>
      </c>
      <c r="D4892" s="9" t="n">
        <v>4557418</v>
      </c>
      <c r="E4892" s="9" t="n">
        <v>0</v>
      </c>
      <c r="F4892" s="9" t="n">
        <v>4550610</v>
      </c>
    </row>
    <row r="4893" customFormat="false" ht="15" hidden="false" customHeight="true" outlineLevel="0" collapsed="false">
      <c r="A4893" s="7" t="n">
        <v>465381</v>
      </c>
      <c r="B4893" s="8" t="n">
        <v>43516</v>
      </c>
      <c r="C4893" s="8" t="n">
        <v>43516</v>
      </c>
      <c r="D4893" s="9" t="n">
        <v>31075080</v>
      </c>
      <c r="E4893" s="9" t="n">
        <v>0</v>
      </c>
      <c r="F4893" s="9" t="n">
        <v>30698180</v>
      </c>
    </row>
    <row r="4894" customFormat="false" ht="15" hidden="false" customHeight="true" outlineLevel="0" collapsed="false">
      <c r="A4894" s="7" t="n">
        <v>467393</v>
      </c>
      <c r="B4894" s="8" t="n">
        <v>43516</v>
      </c>
      <c r="C4894" s="8" t="n">
        <v>43516</v>
      </c>
      <c r="D4894" s="9" t="n">
        <v>1781286</v>
      </c>
      <c r="E4894" s="9" t="n">
        <v>0</v>
      </c>
      <c r="F4894" s="9" t="n">
        <v>1781286</v>
      </c>
    </row>
    <row r="4895" customFormat="false" ht="15" hidden="false" customHeight="true" outlineLevel="0" collapsed="false">
      <c r="A4895" s="7" t="n">
        <v>467472</v>
      </c>
      <c r="B4895" s="8" t="n">
        <v>43516</v>
      </c>
      <c r="C4895" s="8" t="n">
        <v>43516</v>
      </c>
      <c r="D4895" s="9" t="n">
        <v>1401819</v>
      </c>
      <c r="E4895" s="9" t="n">
        <v>0</v>
      </c>
      <c r="F4895" s="9" t="n">
        <v>1401819</v>
      </c>
    </row>
    <row r="4896" customFormat="false" ht="15" hidden="false" customHeight="true" outlineLevel="0" collapsed="false">
      <c r="A4896" s="7" t="n">
        <v>467500</v>
      </c>
      <c r="B4896" s="8" t="n">
        <v>43516</v>
      </c>
      <c r="C4896" s="8" t="n">
        <v>43516</v>
      </c>
      <c r="D4896" s="9" t="n">
        <v>1632525</v>
      </c>
      <c r="E4896" s="9" t="n">
        <v>0</v>
      </c>
      <c r="F4896" s="9" t="n">
        <v>1632525</v>
      </c>
    </row>
    <row r="4897" customFormat="false" ht="15" hidden="false" customHeight="true" outlineLevel="0" collapsed="false">
      <c r="A4897" s="7" t="n">
        <v>467505</v>
      </c>
      <c r="B4897" s="8" t="n">
        <v>43516</v>
      </c>
      <c r="C4897" s="8" t="n">
        <v>43516</v>
      </c>
      <c r="D4897" s="9" t="n">
        <v>401807</v>
      </c>
      <c r="E4897" s="9" t="n">
        <v>0</v>
      </c>
      <c r="F4897" s="9" t="n">
        <v>401807</v>
      </c>
    </row>
    <row r="4898" customFormat="false" ht="15" hidden="false" customHeight="true" outlineLevel="0" collapsed="false">
      <c r="A4898" s="7" t="n">
        <v>467170</v>
      </c>
      <c r="B4898" s="8" t="n">
        <v>43516</v>
      </c>
      <c r="C4898" s="8" t="n">
        <v>43544</v>
      </c>
      <c r="D4898" s="9" t="n">
        <v>982842</v>
      </c>
      <c r="E4898" s="9" t="n">
        <v>0</v>
      </c>
      <c r="F4898" s="9" t="n">
        <v>982842</v>
      </c>
    </row>
    <row r="4899" customFormat="false" ht="15" hidden="false" customHeight="true" outlineLevel="0" collapsed="false">
      <c r="A4899" s="7" t="n">
        <v>467256</v>
      </c>
      <c r="B4899" s="8" t="n">
        <v>43516</v>
      </c>
      <c r="C4899" s="8" t="n">
        <v>43544</v>
      </c>
      <c r="D4899" s="9" t="n">
        <v>955422</v>
      </c>
      <c r="E4899" s="9" t="n">
        <v>0</v>
      </c>
      <c r="F4899" s="9" t="n">
        <v>955422</v>
      </c>
    </row>
    <row r="4900" customFormat="false" ht="15" hidden="false" customHeight="true" outlineLevel="0" collapsed="false">
      <c r="A4900" s="7" t="n">
        <v>467368</v>
      </c>
      <c r="B4900" s="8" t="n">
        <v>43516</v>
      </c>
      <c r="C4900" s="8" t="n">
        <v>43544</v>
      </c>
      <c r="D4900" s="9" t="n">
        <v>3404284</v>
      </c>
      <c r="E4900" s="9" t="n">
        <v>0</v>
      </c>
      <c r="F4900" s="9" t="n">
        <v>3404284</v>
      </c>
    </row>
    <row r="4901" customFormat="false" ht="15" hidden="false" customHeight="true" outlineLevel="0" collapsed="false">
      <c r="A4901" s="7" t="n">
        <v>467477</v>
      </c>
      <c r="B4901" s="8" t="n">
        <v>43516</v>
      </c>
      <c r="C4901" s="8" t="n">
        <v>43516</v>
      </c>
      <c r="D4901" s="9" t="n">
        <v>670117</v>
      </c>
      <c r="E4901" s="9" t="n">
        <v>0</v>
      </c>
      <c r="F4901" s="9" t="n">
        <v>670117</v>
      </c>
    </row>
    <row r="4902" customFormat="false" ht="15" hidden="false" customHeight="true" outlineLevel="0" collapsed="false">
      <c r="A4902" s="7" t="n">
        <v>467490</v>
      </c>
      <c r="B4902" s="8" t="n">
        <v>43516</v>
      </c>
      <c r="C4902" s="8" t="n">
        <v>43516</v>
      </c>
      <c r="D4902" s="9" t="n">
        <v>610362</v>
      </c>
      <c r="E4902" s="9" t="n">
        <v>0</v>
      </c>
      <c r="F4902" s="9" t="n">
        <v>610362</v>
      </c>
    </row>
    <row r="4903" customFormat="false" ht="15" hidden="false" customHeight="true" outlineLevel="0" collapsed="false">
      <c r="A4903" s="7" t="n">
        <v>467540</v>
      </c>
      <c r="B4903" s="8" t="n">
        <v>43516</v>
      </c>
      <c r="C4903" s="8" t="n">
        <v>43516</v>
      </c>
      <c r="D4903" s="9" t="n">
        <v>1988353</v>
      </c>
      <c r="E4903" s="9" t="n">
        <v>0</v>
      </c>
      <c r="F4903" s="9" t="n">
        <v>1988353</v>
      </c>
    </row>
    <row r="4904" customFormat="false" ht="15" hidden="false" customHeight="true" outlineLevel="0" collapsed="false">
      <c r="A4904" s="7" t="n">
        <v>466983</v>
      </c>
      <c r="B4904" s="8" t="n">
        <v>43516</v>
      </c>
      <c r="C4904" s="8" t="n">
        <v>43544</v>
      </c>
      <c r="D4904" s="9" t="n">
        <v>228847</v>
      </c>
      <c r="E4904" s="9" t="n">
        <v>0</v>
      </c>
      <c r="F4904" s="9" t="n">
        <v>228847</v>
      </c>
    </row>
    <row r="4905" customFormat="false" ht="15" hidden="false" customHeight="true" outlineLevel="0" collapsed="false">
      <c r="A4905" s="7" t="n">
        <v>467227</v>
      </c>
      <c r="B4905" s="8" t="n">
        <v>43516</v>
      </c>
      <c r="C4905" s="8" t="n">
        <v>43544</v>
      </c>
      <c r="D4905" s="9" t="n">
        <v>62342</v>
      </c>
      <c r="E4905" s="9" t="n">
        <v>0</v>
      </c>
      <c r="F4905" s="9" t="n">
        <v>62342</v>
      </c>
    </row>
    <row r="4906" customFormat="false" ht="15" hidden="false" customHeight="true" outlineLevel="0" collapsed="false">
      <c r="A4906" s="7" t="n">
        <v>467246</v>
      </c>
      <c r="B4906" s="8" t="n">
        <v>43516</v>
      </c>
      <c r="C4906" s="8" t="n">
        <v>43544</v>
      </c>
      <c r="D4906" s="9" t="n">
        <v>204534</v>
      </c>
      <c r="E4906" s="9" t="n">
        <v>0</v>
      </c>
      <c r="F4906" s="9" t="n">
        <v>204534</v>
      </c>
    </row>
    <row r="4907" customFormat="false" ht="15" hidden="false" customHeight="true" outlineLevel="0" collapsed="false">
      <c r="A4907" s="7" t="n">
        <v>467478</v>
      </c>
      <c r="B4907" s="8" t="n">
        <v>43516</v>
      </c>
      <c r="C4907" s="8" t="n">
        <v>43544</v>
      </c>
      <c r="D4907" s="9" t="n">
        <v>2999211</v>
      </c>
      <c r="E4907" s="9" t="n">
        <v>0</v>
      </c>
      <c r="F4907" s="9" t="n">
        <v>2999211</v>
      </c>
    </row>
    <row r="4908" customFormat="false" ht="15" hidden="false" customHeight="true" outlineLevel="0" collapsed="false">
      <c r="A4908" s="7" t="n">
        <v>467481</v>
      </c>
      <c r="B4908" s="8" t="n">
        <v>43516</v>
      </c>
      <c r="C4908" s="8" t="n">
        <v>43544</v>
      </c>
      <c r="D4908" s="9" t="n">
        <v>1319191</v>
      </c>
      <c r="E4908" s="9" t="n">
        <v>0</v>
      </c>
      <c r="F4908" s="9" t="n">
        <v>1319191</v>
      </c>
    </row>
    <row r="4909" customFormat="false" ht="15" hidden="false" customHeight="true" outlineLevel="0" collapsed="false">
      <c r="A4909" s="7" t="n">
        <v>449769</v>
      </c>
      <c r="B4909" s="8" t="n">
        <v>43516</v>
      </c>
      <c r="C4909" s="8" t="n">
        <v>43525</v>
      </c>
      <c r="D4909" s="9" t="n">
        <v>2727193</v>
      </c>
      <c r="E4909" s="9" t="n">
        <v>0</v>
      </c>
      <c r="F4909" s="9" t="n">
        <v>2454474</v>
      </c>
    </row>
    <row r="4910" customFormat="false" ht="15" hidden="false" customHeight="true" outlineLevel="0" collapsed="false">
      <c r="A4910" s="7" t="n">
        <v>466093</v>
      </c>
      <c r="B4910" s="8" t="n">
        <v>43516</v>
      </c>
      <c r="C4910" s="8" t="n">
        <v>43516</v>
      </c>
      <c r="D4910" s="9" t="n">
        <v>135016</v>
      </c>
      <c r="E4910" s="9" t="n">
        <v>0</v>
      </c>
      <c r="F4910" s="9" t="n">
        <v>134694</v>
      </c>
    </row>
    <row r="4911" customFormat="false" ht="15" hidden="false" customHeight="true" outlineLevel="0" collapsed="false">
      <c r="A4911" s="7" t="n">
        <v>465293</v>
      </c>
      <c r="B4911" s="8" t="n">
        <v>43516</v>
      </c>
      <c r="C4911" s="8" t="n">
        <v>43516</v>
      </c>
      <c r="D4911" s="9" t="n">
        <v>21567183</v>
      </c>
      <c r="E4911" s="9" t="n">
        <v>0</v>
      </c>
      <c r="F4911" s="9" t="n">
        <v>17146335</v>
      </c>
    </row>
    <row r="4912" customFormat="false" ht="15" hidden="false" customHeight="true" outlineLevel="0" collapsed="false">
      <c r="A4912" s="7" t="n">
        <v>467462</v>
      </c>
      <c r="B4912" s="8" t="n">
        <v>43516</v>
      </c>
      <c r="C4912" s="8" t="n">
        <v>43516</v>
      </c>
      <c r="D4912" s="9" t="n">
        <v>824898</v>
      </c>
      <c r="E4912" s="9" t="n">
        <v>0</v>
      </c>
      <c r="F4912" s="9" t="n">
        <v>824898</v>
      </c>
    </row>
    <row r="4913" customFormat="false" ht="15" hidden="false" customHeight="true" outlineLevel="0" collapsed="false">
      <c r="A4913" s="7" t="n">
        <v>467508</v>
      </c>
      <c r="B4913" s="8" t="n">
        <v>43516</v>
      </c>
      <c r="C4913" s="8" t="n">
        <v>43516</v>
      </c>
      <c r="D4913" s="9" t="n">
        <v>1844531</v>
      </c>
      <c r="E4913" s="9" t="n">
        <v>0</v>
      </c>
      <c r="F4913" s="9" t="n">
        <v>1844531</v>
      </c>
    </row>
    <row r="4914" customFormat="false" ht="15" hidden="false" customHeight="true" outlineLevel="0" collapsed="false">
      <c r="A4914" s="7" t="n">
        <v>467453</v>
      </c>
      <c r="B4914" s="8" t="n">
        <v>43516</v>
      </c>
      <c r="C4914" s="8" t="n">
        <v>43544</v>
      </c>
      <c r="D4914" s="9" t="n">
        <v>1259242</v>
      </c>
      <c r="E4914" s="9" t="n">
        <v>0</v>
      </c>
      <c r="F4914" s="9" t="n">
        <v>1259242</v>
      </c>
    </row>
    <row r="4915" customFormat="false" ht="15" hidden="false" customHeight="true" outlineLevel="0" collapsed="false">
      <c r="A4915" s="7" t="n">
        <v>467576</v>
      </c>
      <c r="B4915" s="8" t="n">
        <v>43516</v>
      </c>
      <c r="C4915" s="8" t="n">
        <v>43544</v>
      </c>
      <c r="D4915" s="9" t="n">
        <v>7097468</v>
      </c>
      <c r="E4915" s="9" t="n">
        <v>0</v>
      </c>
      <c r="F4915" s="9" t="n">
        <v>7097468</v>
      </c>
    </row>
    <row r="4916" customFormat="false" ht="15" hidden="false" customHeight="true" outlineLevel="0" collapsed="false">
      <c r="A4916" s="7" t="n">
        <v>467361</v>
      </c>
      <c r="B4916" s="8" t="n">
        <v>43516</v>
      </c>
      <c r="C4916" s="8" t="n">
        <v>43544</v>
      </c>
      <c r="D4916" s="9" t="n">
        <v>352836</v>
      </c>
      <c r="E4916" s="9" t="n">
        <v>0</v>
      </c>
      <c r="F4916" s="9" t="n">
        <v>352836</v>
      </c>
    </row>
    <row r="4917" customFormat="false" ht="15" hidden="false" customHeight="true" outlineLevel="0" collapsed="false">
      <c r="A4917" s="7" t="n">
        <v>467270</v>
      </c>
      <c r="B4917" s="8" t="n">
        <v>43516</v>
      </c>
      <c r="C4917" s="8" t="n">
        <v>43544</v>
      </c>
      <c r="D4917" s="9" t="n">
        <v>435864</v>
      </c>
      <c r="E4917" s="9" t="n">
        <v>0</v>
      </c>
      <c r="F4917" s="9" t="n">
        <v>435864</v>
      </c>
    </row>
    <row r="4918" customFormat="false" ht="15" hidden="false" customHeight="true" outlineLevel="0" collapsed="false">
      <c r="A4918" s="7" t="n">
        <v>447533</v>
      </c>
      <c r="B4918" s="8" t="n">
        <v>43516</v>
      </c>
      <c r="C4918" s="8" t="n">
        <v>43525</v>
      </c>
      <c r="D4918" s="9" t="n">
        <v>8253956</v>
      </c>
      <c r="E4918" s="9" t="n">
        <v>0</v>
      </c>
      <c r="F4918" s="9" t="n">
        <v>7593640</v>
      </c>
    </row>
    <row r="4919" customFormat="false" ht="15" hidden="false" customHeight="true" outlineLevel="0" collapsed="false">
      <c r="A4919" s="7" t="n">
        <v>465709</v>
      </c>
      <c r="B4919" s="8" t="n">
        <v>43516</v>
      </c>
      <c r="C4919" s="8" t="n">
        <v>43525</v>
      </c>
      <c r="D4919" s="9" t="n">
        <v>7448712</v>
      </c>
      <c r="E4919" s="9" t="n">
        <v>0</v>
      </c>
      <c r="F4919" s="9" t="n">
        <v>6852815</v>
      </c>
    </row>
    <row r="4920" customFormat="false" ht="15" hidden="false" customHeight="true" outlineLevel="0" collapsed="false">
      <c r="A4920" s="7" t="n">
        <v>467522</v>
      </c>
      <c r="B4920" s="8" t="n">
        <v>43516</v>
      </c>
      <c r="C4920" s="8" t="n">
        <v>43572</v>
      </c>
      <c r="D4920" s="9" t="n">
        <v>604269</v>
      </c>
      <c r="E4920" s="9" t="n">
        <v>0</v>
      </c>
      <c r="F4920" s="9" t="n">
        <v>604269</v>
      </c>
    </row>
    <row r="4921" customFormat="false" ht="15" hidden="false" customHeight="true" outlineLevel="0" collapsed="false">
      <c r="A4921" s="7" t="n">
        <v>465296</v>
      </c>
      <c r="B4921" s="8" t="n">
        <v>43516</v>
      </c>
      <c r="C4921" s="8" t="n">
        <v>43516</v>
      </c>
      <c r="D4921" s="9" t="n">
        <v>150518</v>
      </c>
      <c r="E4921" s="9" t="n">
        <v>0</v>
      </c>
      <c r="F4921" s="9" t="n">
        <v>150518</v>
      </c>
    </row>
    <row r="4922" customFormat="false" ht="15" hidden="false" customHeight="true" outlineLevel="0" collapsed="false">
      <c r="A4922" s="7" t="n">
        <v>465387</v>
      </c>
      <c r="B4922" s="8" t="n">
        <v>43516</v>
      </c>
      <c r="C4922" s="8" t="n">
        <v>43516</v>
      </c>
      <c r="D4922" s="9" t="n">
        <v>807939</v>
      </c>
      <c r="E4922" s="9" t="n">
        <v>0</v>
      </c>
      <c r="F4922" s="9" t="n">
        <v>807939</v>
      </c>
    </row>
    <row r="4923" customFormat="false" ht="15" hidden="false" customHeight="true" outlineLevel="0" collapsed="false">
      <c r="A4923" s="7" t="n">
        <v>465594</v>
      </c>
      <c r="B4923" s="8" t="n">
        <v>43516</v>
      </c>
      <c r="C4923" s="8" t="n">
        <v>43516</v>
      </c>
      <c r="D4923" s="9" t="n">
        <v>539015</v>
      </c>
      <c r="E4923" s="9" t="n">
        <v>0</v>
      </c>
      <c r="F4923" s="9" t="n">
        <v>525846</v>
      </c>
    </row>
    <row r="4924" customFormat="false" ht="15" hidden="false" customHeight="true" outlineLevel="0" collapsed="false">
      <c r="A4924" s="7" t="n">
        <v>465771</v>
      </c>
      <c r="B4924" s="8" t="n">
        <v>43516</v>
      </c>
      <c r="C4924" s="8" t="n">
        <v>43516</v>
      </c>
      <c r="D4924" s="9" t="n">
        <v>103154</v>
      </c>
      <c r="E4924" s="9" t="n">
        <v>0</v>
      </c>
      <c r="F4924" s="9" t="n">
        <v>103154</v>
      </c>
    </row>
    <row r="4925" customFormat="false" ht="15" hidden="false" customHeight="true" outlineLevel="0" collapsed="false">
      <c r="A4925" s="7" t="n">
        <v>465365</v>
      </c>
      <c r="B4925" s="8" t="n">
        <v>43516</v>
      </c>
      <c r="C4925" s="8" t="n">
        <v>43516</v>
      </c>
      <c r="D4925" s="9" t="n">
        <v>4420056</v>
      </c>
      <c r="E4925" s="9" t="n">
        <v>0</v>
      </c>
      <c r="F4925" s="9" t="n">
        <v>4126111</v>
      </c>
    </row>
    <row r="4926" customFormat="false" ht="15" hidden="false" customHeight="true" outlineLevel="0" collapsed="false">
      <c r="A4926" s="7" t="n">
        <v>465165</v>
      </c>
      <c r="B4926" s="8" t="n">
        <v>43516</v>
      </c>
      <c r="C4926" s="8" t="n">
        <v>43516</v>
      </c>
      <c r="D4926" s="9" t="n">
        <v>7825057</v>
      </c>
      <c r="E4926" s="9" t="n">
        <v>0</v>
      </c>
      <c r="F4926" s="9" t="n">
        <v>7393994</v>
      </c>
    </row>
    <row r="4927" customFormat="false" ht="15" hidden="false" customHeight="true" outlineLevel="0" collapsed="false">
      <c r="A4927" s="7" t="n">
        <v>467452</v>
      </c>
      <c r="B4927" s="8" t="n">
        <v>43516</v>
      </c>
      <c r="C4927" s="8" t="n">
        <v>43516</v>
      </c>
      <c r="D4927" s="9" t="n">
        <v>221856</v>
      </c>
      <c r="E4927" s="9" t="n">
        <v>0</v>
      </c>
      <c r="F4927" s="9" t="n">
        <v>221856</v>
      </c>
    </row>
    <row r="4928" customFormat="false" ht="15" hidden="false" customHeight="true" outlineLevel="0" collapsed="false">
      <c r="A4928" s="7" t="n">
        <v>467498</v>
      </c>
      <c r="B4928" s="8" t="n">
        <v>43516</v>
      </c>
      <c r="C4928" s="8" t="n">
        <v>43516</v>
      </c>
      <c r="D4928" s="9" t="n">
        <v>3716468</v>
      </c>
      <c r="E4928" s="9" t="n">
        <v>0</v>
      </c>
      <c r="F4928" s="9" t="n">
        <v>3716468</v>
      </c>
    </row>
    <row r="4929" customFormat="false" ht="15" hidden="false" customHeight="true" outlineLevel="0" collapsed="false">
      <c r="A4929" s="7" t="n">
        <v>467589</v>
      </c>
      <c r="B4929" s="8" t="n">
        <v>43516</v>
      </c>
      <c r="C4929" s="8" t="n">
        <v>43544</v>
      </c>
      <c r="D4929" s="9" t="n">
        <v>644478</v>
      </c>
      <c r="E4929" s="9" t="n">
        <v>0</v>
      </c>
      <c r="F4929" s="9" t="n">
        <v>644478</v>
      </c>
    </row>
    <row r="4930" customFormat="false" ht="15" hidden="false" customHeight="true" outlineLevel="0" collapsed="false">
      <c r="A4930" s="7" t="n">
        <v>467089</v>
      </c>
      <c r="B4930" s="8" t="n">
        <v>43516</v>
      </c>
      <c r="C4930" s="8" t="n">
        <v>43544</v>
      </c>
      <c r="D4930" s="9" t="n">
        <v>184419</v>
      </c>
      <c r="E4930" s="9" t="n">
        <v>0</v>
      </c>
      <c r="F4930" s="9" t="n">
        <v>184419</v>
      </c>
    </row>
    <row r="4931" customFormat="false" ht="15" hidden="false" customHeight="true" outlineLevel="0" collapsed="false">
      <c r="A4931" s="7" t="n">
        <v>466939</v>
      </c>
      <c r="B4931" s="8" t="n">
        <v>43516</v>
      </c>
      <c r="C4931" s="8" t="n">
        <v>43544</v>
      </c>
      <c r="D4931" s="9" t="n">
        <v>167312</v>
      </c>
      <c r="E4931" s="9" t="n">
        <v>0</v>
      </c>
      <c r="F4931" s="9" t="n">
        <v>167312</v>
      </c>
    </row>
    <row r="4932" customFormat="false" ht="15" hidden="false" customHeight="true" outlineLevel="0" collapsed="false">
      <c r="A4932" s="7" t="n">
        <v>464876</v>
      </c>
      <c r="B4932" s="8" t="n">
        <v>43516</v>
      </c>
      <c r="C4932" s="8" t="n">
        <v>43525</v>
      </c>
      <c r="D4932" s="9" t="n">
        <v>7234488</v>
      </c>
      <c r="E4932" s="9" t="n">
        <v>0</v>
      </c>
      <c r="F4932" s="9" t="n">
        <v>6655729</v>
      </c>
    </row>
    <row r="4933" customFormat="false" ht="15" hidden="false" customHeight="true" outlineLevel="0" collapsed="false">
      <c r="A4933" s="7" t="n">
        <v>467585</v>
      </c>
      <c r="B4933" s="8" t="n">
        <v>43516</v>
      </c>
      <c r="C4933" s="8" t="n">
        <v>43544</v>
      </c>
      <c r="D4933" s="9" t="n">
        <v>461639</v>
      </c>
      <c r="E4933" s="9" t="n">
        <v>0</v>
      </c>
      <c r="F4933" s="9" t="n">
        <v>461639</v>
      </c>
    </row>
    <row r="4934" customFormat="false" ht="15" hidden="false" customHeight="true" outlineLevel="0" collapsed="false">
      <c r="A4934" s="7" t="n">
        <v>467129</v>
      </c>
      <c r="B4934" s="8" t="n">
        <v>43516</v>
      </c>
      <c r="C4934" s="8" t="n">
        <v>43544</v>
      </c>
      <c r="D4934" s="9" t="n">
        <v>104453</v>
      </c>
      <c r="E4934" s="9" t="n">
        <v>0</v>
      </c>
      <c r="F4934" s="9" t="n">
        <v>104453</v>
      </c>
    </row>
    <row r="4935" customFormat="false" ht="15" hidden="false" customHeight="true" outlineLevel="0" collapsed="false">
      <c r="A4935" s="7" t="n">
        <v>467247</v>
      </c>
      <c r="B4935" s="8" t="n">
        <v>43516</v>
      </c>
      <c r="C4935" s="8" t="n">
        <v>43544</v>
      </c>
      <c r="D4935" s="9" t="n">
        <v>145160</v>
      </c>
      <c r="E4935" s="9" t="n">
        <v>0</v>
      </c>
      <c r="F4935" s="9" t="n">
        <v>145160</v>
      </c>
    </row>
    <row r="4936" customFormat="false" ht="15" hidden="false" customHeight="true" outlineLevel="0" collapsed="false">
      <c r="A4936" s="7" t="n">
        <v>467290</v>
      </c>
      <c r="B4936" s="8" t="n">
        <v>43516</v>
      </c>
      <c r="C4936" s="8" t="n">
        <v>43544</v>
      </c>
      <c r="D4936" s="9" t="n">
        <v>184240</v>
      </c>
      <c r="E4936" s="9" t="n">
        <v>0</v>
      </c>
      <c r="F4936" s="9" t="n">
        <v>184240</v>
      </c>
    </row>
    <row r="4937" customFormat="false" ht="15" hidden="false" customHeight="true" outlineLevel="0" collapsed="false">
      <c r="A4937" s="7" t="n">
        <v>444027</v>
      </c>
      <c r="B4937" s="8" t="n">
        <v>43516</v>
      </c>
      <c r="C4937" s="8" t="n">
        <v>43525</v>
      </c>
      <c r="D4937" s="9" t="n">
        <v>145036</v>
      </c>
      <c r="E4937" s="9" t="n">
        <v>0</v>
      </c>
      <c r="F4937" s="9" t="n">
        <v>145036</v>
      </c>
    </row>
    <row r="4938" customFormat="false" ht="15" hidden="false" customHeight="true" outlineLevel="0" collapsed="false">
      <c r="A4938" s="7" t="n">
        <v>467448</v>
      </c>
      <c r="B4938" s="8" t="n">
        <v>43516</v>
      </c>
      <c r="C4938" s="8" t="n">
        <v>43525</v>
      </c>
      <c r="D4938" s="9" t="n">
        <v>1660014</v>
      </c>
      <c r="E4938" s="9" t="n">
        <v>0</v>
      </c>
      <c r="F4938" s="9" t="n">
        <v>1660014</v>
      </c>
    </row>
    <row r="4939" customFormat="false" ht="15" hidden="false" customHeight="true" outlineLevel="0" collapsed="false">
      <c r="A4939" s="7" t="n">
        <v>465178</v>
      </c>
      <c r="B4939" s="8" t="n">
        <v>43516</v>
      </c>
      <c r="C4939" s="8" t="n">
        <v>43544</v>
      </c>
      <c r="D4939" s="9" t="n">
        <v>6322891</v>
      </c>
      <c r="E4939" s="9" t="n">
        <v>0</v>
      </c>
      <c r="F4939" s="9" t="n">
        <v>6322891</v>
      </c>
    </row>
    <row r="4940" customFormat="false" ht="15" hidden="false" customHeight="true" outlineLevel="0" collapsed="false">
      <c r="A4940" s="7" t="n">
        <v>467469</v>
      </c>
      <c r="B4940" s="8" t="n">
        <v>43516</v>
      </c>
      <c r="C4940" s="8" t="n">
        <v>43516</v>
      </c>
      <c r="D4940" s="9" t="n">
        <v>922855</v>
      </c>
      <c r="E4940" s="9" t="n">
        <v>0</v>
      </c>
      <c r="F4940" s="9" t="n">
        <v>922855</v>
      </c>
    </row>
    <row r="4941" customFormat="false" ht="15" hidden="false" customHeight="true" outlineLevel="0" collapsed="false">
      <c r="A4941" s="7" t="n">
        <v>467489</v>
      </c>
      <c r="B4941" s="8" t="n">
        <v>43516</v>
      </c>
      <c r="C4941" s="8" t="n">
        <v>43516</v>
      </c>
      <c r="D4941" s="9" t="n">
        <v>558643</v>
      </c>
      <c r="E4941" s="9" t="n">
        <v>0</v>
      </c>
      <c r="F4941" s="9" t="n">
        <v>558643</v>
      </c>
    </row>
    <row r="4942" customFormat="false" ht="15" hidden="false" customHeight="true" outlineLevel="0" collapsed="false">
      <c r="A4942" s="7" t="n">
        <v>467367</v>
      </c>
      <c r="B4942" s="8" t="n">
        <v>43516</v>
      </c>
      <c r="C4942" s="8" t="n">
        <v>43544</v>
      </c>
      <c r="D4942" s="9" t="n">
        <v>820166</v>
      </c>
      <c r="E4942" s="9" t="n">
        <v>0</v>
      </c>
      <c r="F4942" s="9" t="n">
        <v>820166</v>
      </c>
    </row>
    <row r="4943" customFormat="false" ht="15" hidden="false" customHeight="true" outlineLevel="0" collapsed="false">
      <c r="A4943" s="7" t="n">
        <v>467571</v>
      </c>
      <c r="B4943" s="8" t="n">
        <v>43516</v>
      </c>
      <c r="C4943" s="8" t="n">
        <v>43544</v>
      </c>
      <c r="D4943" s="9" t="n">
        <v>1445021</v>
      </c>
      <c r="E4943" s="9" t="n">
        <v>0</v>
      </c>
      <c r="F4943" s="9" t="n">
        <v>1445021</v>
      </c>
    </row>
    <row r="4944" customFormat="false" ht="15" hidden="false" customHeight="true" outlineLevel="0" collapsed="false">
      <c r="A4944" s="7" t="n">
        <v>464830</v>
      </c>
      <c r="B4944" s="8" t="n">
        <v>43516</v>
      </c>
      <c r="C4944" s="8" t="n">
        <v>43572</v>
      </c>
      <c r="D4944" s="9" t="n">
        <v>5922798</v>
      </c>
      <c r="E4944" s="9" t="n">
        <v>0</v>
      </c>
      <c r="F4944" s="9" t="n">
        <v>5922798</v>
      </c>
    </row>
    <row r="4945" customFormat="false" ht="15" hidden="false" customHeight="true" outlineLevel="0" collapsed="false">
      <c r="A4945" s="7" t="n">
        <v>465389</v>
      </c>
      <c r="B4945" s="8" t="n">
        <v>43516</v>
      </c>
      <c r="C4945" s="8" t="n">
        <v>43516</v>
      </c>
      <c r="D4945" s="9" t="n">
        <v>304842</v>
      </c>
      <c r="E4945" s="9" t="n">
        <v>0</v>
      </c>
      <c r="F4945" s="9" t="n">
        <v>304842</v>
      </c>
    </row>
    <row r="4946" customFormat="false" ht="15" hidden="false" customHeight="true" outlineLevel="0" collapsed="false">
      <c r="A4946" s="7" t="n">
        <v>465704</v>
      </c>
      <c r="B4946" s="8" t="n">
        <v>43516</v>
      </c>
      <c r="C4946" s="8" t="n">
        <v>43516</v>
      </c>
      <c r="D4946" s="9" t="n">
        <v>160580</v>
      </c>
      <c r="E4946" s="9" t="n">
        <v>0</v>
      </c>
      <c r="F4946" s="9" t="n">
        <v>160258</v>
      </c>
    </row>
    <row r="4947" customFormat="false" ht="15" hidden="false" customHeight="true" outlineLevel="0" collapsed="false">
      <c r="A4947" s="7" t="n">
        <v>466050</v>
      </c>
      <c r="B4947" s="8" t="n">
        <v>43516</v>
      </c>
      <c r="C4947" s="8" t="n">
        <v>43516</v>
      </c>
      <c r="D4947" s="9" t="n">
        <v>74861</v>
      </c>
      <c r="E4947" s="9" t="n">
        <v>0</v>
      </c>
      <c r="F4947" s="9" t="n">
        <v>74861</v>
      </c>
    </row>
    <row r="4948" customFormat="false" ht="15" hidden="false" customHeight="true" outlineLevel="0" collapsed="false">
      <c r="A4948" s="7" t="n">
        <v>465235</v>
      </c>
      <c r="B4948" s="8" t="n">
        <v>43516</v>
      </c>
      <c r="C4948" s="8" t="n">
        <v>43516</v>
      </c>
      <c r="D4948" s="9" t="n">
        <v>1399914</v>
      </c>
      <c r="E4948" s="9" t="n">
        <v>0</v>
      </c>
      <c r="F4948" s="9" t="n">
        <v>1399914</v>
      </c>
    </row>
    <row r="4949" customFormat="false" ht="15" hidden="false" customHeight="true" outlineLevel="0" collapsed="false">
      <c r="A4949" s="7" t="n">
        <v>465386</v>
      </c>
      <c r="B4949" s="8" t="n">
        <v>43516</v>
      </c>
      <c r="C4949" s="8" t="n">
        <v>43516</v>
      </c>
      <c r="D4949" s="9" t="n">
        <v>3709692</v>
      </c>
      <c r="E4949" s="9" t="n">
        <v>0</v>
      </c>
      <c r="F4949" s="9" t="n">
        <v>3601458</v>
      </c>
    </row>
    <row r="4950" customFormat="false" ht="15" hidden="false" customHeight="true" outlineLevel="0" collapsed="false">
      <c r="A4950" s="7" t="n">
        <v>465191</v>
      </c>
      <c r="B4950" s="8" t="n">
        <v>43516</v>
      </c>
      <c r="C4950" s="8" t="n">
        <v>43516</v>
      </c>
      <c r="D4950" s="9" t="n">
        <v>12123099</v>
      </c>
      <c r="E4950" s="9" t="n">
        <v>0</v>
      </c>
      <c r="F4950" s="9" t="n">
        <v>11752036</v>
      </c>
    </row>
    <row r="4951" customFormat="false" ht="15" hidden="false" customHeight="true" outlineLevel="0" collapsed="false">
      <c r="A4951" s="7" t="n">
        <v>465238</v>
      </c>
      <c r="B4951" s="8" t="n">
        <v>43516</v>
      </c>
      <c r="C4951" s="8" t="n">
        <v>43516</v>
      </c>
      <c r="D4951" s="9" t="n">
        <v>17991128</v>
      </c>
      <c r="E4951" s="9" t="n">
        <v>0</v>
      </c>
      <c r="F4951" s="9" t="n">
        <v>16583321</v>
      </c>
    </row>
    <row r="4952" customFormat="false" ht="15" hidden="false" customHeight="true" outlineLevel="0" collapsed="false">
      <c r="A4952" s="7" t="n">
        <v>465287</v>
      </c>
      <c r="B4952" s="8" t="n">
        <v>43516</v>
      </c>
      <c r="C4952" s="8" t="n">
        <v>43516</v>
      </c>
      <c r="D4952" s="9" t="n">
        <v>1017112</v>
      </c>
      <c r="E4952" s="9" t="n">
        <v>0</v>
      </c>
      <c r="F4952" s="9" t="n">
        <v>930432</v>
      </c>
    </row>
    <row r="4953" customFormat="false" ht="15" hidden="false" customHeight="true" outlineLevel="0" collapsed="false">
      <c r="A4953" s="7" t="n">
        <v>467485</v>
      </c>
      <c r="B4953" s="8" t="n">
        <v>43516</v>
      </c>
      <c r="C4953" s="8" t="n">
        <v>43516</v>
      </c>
      <c r="D4953" s="9" t="n">
        <v>3223228</v>
      </c>
      <c r="E4953" s="9" t="n">
        <v>0</v>
      </c>
      <c r="F4953" s="9" t="n">
        <v>3223228</v>
      </c>
    </row>
    <row r="4954" customFormat="false" ht="15" hidden="false" customHeight="true" outlineLevel="0" collapsed="false">
      <c r="A4954" s="7" t="n">
        <v>467544</v>
      </c>
      <c r="B4954" s="8" t="n">
        <v>43516</v>
      </c>
      <c r="C4954" s="8" t="n">
        <v>43516</v>
      </c>
      <c r="D4954" s="9" t="n">
        <v>872602</v>
      </c>
      <c r="E4954" s="9" t="n">
        <v>0</v>
      </c>
      <c r="F4954" s="9" t="n">
        <v>872602</v>
      </c>
    </row>
    <row r="4955" customFormat="false" ht="15" hidden="false" customHeight="true" outlineLevel="0" collapsed="false">
      <c r="A4955" s="7" t="n">
        <v>467611</v>
      </c>
      <c r="B4955" s="8" t="n">
        <v>43516</v>
      </c>
      <c r="C4955" s="8" t="n">
        <v>43544</v>
      </c>
      <c r="D4955" s="9" t="n">
        <v>206204</v>
      </c>
      <c r="E4955" s="9" t="n">
        <v>0</v>
      </c>
      <c r="F4955" s="9" t="n">
        <v>206204</v>
      </c>
    </row>
    <row r="4956" customFormat="false" ht="15" hidden="false" customHeight="true" outlineLevel="0" collapsed="false">
      <c r="A4956" s="7" t="n">
        <v>465221</v>
      </c>
      <c r="B4956" s="8" t="n">
        <v>43516</v>
      </c>
      <c r="C4956" s="8" t="n">
        <v>43516</v>
      </c>
      <c r="D4956" s="9" t="n">
        <v>580122</v>
      </c>
      <c r="E4956" s="9" t="n">
        <v>0</v>
      </c>
      <c r="F4956" s="9" t="n">
        <v>579800</v>
      </c>
    </row>
    <row r="4957" customFormat="false" ht="15" hidden="false" customHeight="true" outlineLevel="0" collapsed="false">
      <c r="A4957" s="7" t="n">
        <v>465701</v>
      </c>
      <c r="B4957" s="8" t="n">
        <v>43516</v>
      </c>
      <c r="C4957" s="8" t="n">
        <v>43516</v>
      </c>
      <c r="D4957" s="9" t="n">
        <v>177149</v>
      </c>
      <c r="E4957" s="9" t="n">
        <v>0</v>
      </c>
      <c r="F4957" s="9" t="n">
        <v>176827</v>
      </c>
    </row>
    <row r="4958" customFormat="false" ht="15" hidden="false" customHeight="true" outlineLevel="0" collapsed="false">
      <c r="A4958" s="7" t="n">
        <v>465712</v>
      </c>
      <c r="B4958" s="8" t="n">
        <v>43516</v>
      </c>
      <c r="C4958" s="8" t="n">
        <v>43516</v>
      </c>
      <c r="D4958" s="9" t="n">
        <v>3265631</v>
      </c>
      <c r="E4958" s="9" t="n">
        <v>0</v>
      </c>
      <c r="F4958" s="9" t="n">
        <v>3265631</v>
      </c>
    </row>
    <row r="4959" customFormat="false" ht="15" hidden="false" customHeight="true" outlineLevel="0" collapsed="false">
      <c r="A4959" s="7" t="n">
        <v>465755</v>
      </c>
      <c r="B4959" s="8" t="n">
        <v>43516</v>
      </c>
      <c r="C4959" s="8" t="n">
        <v>43516</v>
      </c>
      <c r="D4959" s="9" t="n">
        <v>109276</v>
      </c>
      <c r="E4959" s="9" t="n">
        <v>0</v>
      </c>
      <c r="F4959" s="9" t="n">
        <v>109276</v>
      </c>
    </row>
    <row r="4960" customFormat="false" ht="15" hidden="false" customHeight="true" outlineLevel="0" collapsed="false">
      <c r="A4960" s="7" t="n">
        <v>466147</v>
      </c>
      <c r="B4960" s="8" t="n">
        <v>43516</v>
      </c>
      <c r="C4960" s="8" t="n">
        <v>43516</v>
      </c>
      <c r="D4960" s="9" t="n">
        <v>70294</v>
      </c>
      <c r="E4960" s="9" t="n">
        <v>0</v>
      </c>
      <c r="F4960" s="9" t="n">
        <v>70294</v>
      </c>
    </row>
    <row r="4961" customFormat="false" ht="15" hidden="false" customHeight="true" outlineLevel="0" collapsed="false">
      <c r="A4961" s="7" t="n">
        <v>464872</v>
      </c>
      <c r="B4961" s="8" t="n">
        <v>43516</v>
      </c>
      <c r="C4961" s="8" t="n">
        <v>43516</v>
      </c>
      <c r="D4961" s="9" t="n">
        <v>2608049</v>
      </c>
      <c r="E4961" s="9" t="n">
        <v>0</v>
      </c>
      <c r="F4961" s="9" t="n">
        <v>2479849</v>
      </c>
    </row>
    <row r="4962" customFormat="false" ht="15" hidden="false" customHeight="true" outlineLevel="0" collapsed="false">
      <c r="A4962" s="7" t="n">
        <v>465363</v>
      </c>
      <c r="B4962" s="8" t="n">
        <v>43516</v>
      </c>
      <c r="C4962" s="8" t="n">
        <v>43516</v>
      </c>
      <c r="D4962" s="9" t="n">
        <v>1363792</v>
      </c>
      <c r="E4962" s="9" t="n">
        <v>0</v>
      </c>
      <c r="F4962" s="9" t="n">
        <v>638000</v>
      </c>
    </row>
    <row r="4963" customFormat="false" ht="15" hidden="false" customHeight="true" outlineLevel="0" collapsed="false">
      <c r="A4963" s="7" t="n">
        <v>465536</v>
      </c>
      <c r="B4963" s="8" t="n">
        <v>43516</v>
      </c>
      <c r="C4963" s="8" t="n">
        <v>43516</v>
      </c>
      <c r="D4963" s="9" t="n">
        <v>814788</v>
      </c>
      <c r="E4963" s="9" t="n">
        <v>0</v>
      </c>
      <c r="F4963" s="9" t="n">
        <v>814788</v>
      </c>
    </row>
    <row r="4964" customFormat="false" ht="15" hidden="false" customHeight="true" outlineLevel="0" collapsed="false">
      <c r="A4964" s="7" t="n">
        <v>465380</v>
      </c>
      <c r="B4964" s="8" t="n">
        <v>43516</v>
      </c>
      <c r="C4964" s="8" t="n">
        <v>43516</v>
      </c>
      <c r="D4964" s="9" t="n">
        <v>252187</v>
      </c>
      <c r="E4964" s="9" t="n">
        <v>0</v>
      </c>
      <c r="F4964" s="9" t="n">
        <v>252187</v>
      </c>
    </row>
    <row r="4965" customFormat="false" ht="15" hidden="false" customHeight="true" outlineLevel="0" collapsed="false">
      <c r="A4965" s="7" t="n">
        <v>465427</v>
      </c>
      <c r="B4965" s="8" t="n">
        <v>43516</v>
      </c>
      <c r="C4965" s="8" t="n">
        <v>43516</v>
      </c>
      <c r="D4965" s="9" t="n">
        <v>234683</v>
      </c>
      <c r="E4965" s="9" t="n">
        <v>0</v>
      </c>
      <c r="F4965" s="9" t="n">
        <v>234683</v>
      </c>
    </row>
    <row r="4966" customFormat="false" ht="15" hidden="false" customHeight="true" outlineLevel="0" collapsed="false">
      <c r="A4966" s="7" t="n">
        <v>466961</v>
      </c>
      <c r="B4966" s="8" t="n">
        <v>43516</v>
      </c>
      <c r="C4966" s="8" t="n">
        <v>43544</v>
      </c>
      <c r="D4966" s="9" t="n">
        <v>470751</v>
      </c>
      <c r="E4966" s="9" t="n">
        <v>0</v>
      </c>
      <c r="F4966" s="9" t="n">
        <v>470751</v>
      </c>
    </row>
    <row r="4967" customFormat="false" ht="15" hidden="false" customHeight="true" outlineLevel="0" collapsed="false">
      <c r="A4967" s="7" t="n">
        <v>467128</v>
      </c>
      <c r="B4967" s="8" t="n">
        <v>43516</v>
      </c>
      <c r="C4967" s="8" t="n">
        <v>43544</v>
      </c>
      <c r="D4967" s="9" t="n">
        <v>172735</v>
      </c>
      <c r="E4967" s="9" t="n">
        <v>0</v>
      </c>
      <c r="F4967" s="9" t="n">
        <v>172735</v>
      </c>
    </row>
    <row r="4968" customFormat="false" ht="15" hidden="false" customHeight="true" outlineLevel="0" collapsed="false">
      <c r="A4968" s="7" t="n">
        <v>467164</v>
      </c>
      <c r="B4968" s="8" t="n">
        <v>43516</v>
      </c>
      <c r="C4968" s="8" t="n">
        <v>43544</v>
      </c>
      <c r="D4968" s="9" t="n">
        <v>164738</v>
      </c>
      <c r="E4968" s="9" t="n">
        <v>0</v>
      </c>
      <c r="F4968" s="9" t="n">
        <v>164738</v>
      </c>
    </row>
    <row r="4969" customFormat="false" ht="15" hidden="false" customHeight="true" outlineLevel="0" collapsed="false">
      <c r="A4969" s="7" t="n">
        <v>467242</v>
      </c>
      <c r="B4969" s="8" t="n">
        <v>43516</v>
      </c>
      <c r="C4969" s="8" t="n">
        <v>43544</v>
      </c>
      <c r="D4969" s="9" t="n">
        <v>317973</v>
      </c>
      <c r="E4969" s="9" t="n">
        <v>0</v>
      </c>
      <c r="F4969" s="9" t="n">
        <v>317973</v>
      </c>
    </row>
    <row r="4970" customFormat="false" ht="15" hidden="false" customHeight="true" outlineLevel="0" collapsed="false">
      <c r="A4970" s="7" t="n">
        <v>443986</v>
      </c>
      <c r="B4970" s="8" t="n">
        <v>43516</v>
      </c>
      <c r="C4970" s="8" t="n">
        <v>43525</v>
      </c>
      <c r="D4970" s="9" t="n">
        <v>1593091</v>
      </c>
      <c r="E4970" s="9" t="n">
        <v>0</v>
      </c>
      <c r="F4970" s="9" t="n">
        <v>1593091</v>
      </c>
    </row>
    <row r="4971" customFormat="false" ht="15" hidden="false" customHeight="true" outlineLevel="0" collapsed="false">
      <c r="A4971" s="7" t="n">
        <v>450907</v>
      </c>
      <c r="B4971" s="8" t="n">
        <v>43516</v>
      </c>
      <c r="C4971" s="8" t="n">
        <v>43525</v>
      </c>
      <c r="D4971" s="9" t="n">
        <v>805872</v>
      </c>
      <c r="E4971" s="9" t="n">
        <v>0</v>
      </c>
      <c r="F4971" s="9" t="n">
        <v>805872</v>
      </c>
    </row>
    <row r="4972" customFormat="false" ht="15" hidden="false" customHeight="true" outlineLevel="0" collapsed="false">
      <c r="A4972" s="7" t="n">
        <v>465174</v>
      </c>
      <c r="B4972" s="8" t="n">
        <v>43516</v>
      </c>
      <c r="C4972" s="8" t="n">
        <v>43544</v>
      </c>
      <c r="D4972" s="9" t="n">
        <v>22454874</v>
      </c>
      <c r="E4972" s="9" t="n">
        <v>0</v>
      </c>
      <c r="F4972" s="9" t="n">
        <v>20411817</v>
      </c>
    </row>
    <row r="4973" customFormat="false" ht="15" hidden="false" customHeight="true" outlineLevel="0" collapsed="false">
      <c r="A4973" s="7" t="n">
        <v>465691</v>
      </c>
      <c r="B4973" s="8" t="n">
        <v>43516</v>
      </c>
      <c r="C4973" s="8" t="n">
        <v>43516</v>
      </c>
      <c r="D4973" s="9" t="n">
        <v>119247</v>
      </c>
      <c r="E4973" s="9" t="n">
        <v>0</v>
      </c>
      <c r="F4973" s="9" t="n">
        <v>119247</v>
      </c>
    </row>
    <row r="4974" customFormat="false" ht="15" hidden="false" customHeight="true" outlineLevel="0" collapsed="false">
      <c r="A4974" s="7" t="n">
        <v>465715</v>
      </c>
      <c r="B4974" s="8" t="n">
        <v>43516</v>
      </c>
      <c r="C4974" s="8" t="n">
        <v>43516</v>
      </c>
      <c r="D4974" s="9" t="n">
        <v>290073</v>
      </c>
      <c r="E4974" s="9" t="n">
        <v>0</v>
      </c>
      <c r="F4974" s="9" t="n">
        <v>289751</v>
      </c>
    </row>
    <row r="4975" customFormat="false" ht="15" hidden="false" customHeight="true" outlineLevel="0" collapsed="false">
      <c r="A4975" s="7" t="n">
        <v>465252</v>
      </c>
      <c r="B4975" s="8" t="n">
        <v>43516</v>
      </c>
      <c r="C4975" s="8" t="n">
        <v>43516</v>
      </c>
      <c r="D4975" s="9" t="n">
        <v>832194</v>
      </c>
      <c r="E4975" s="9" t="n">
        <v>0</v>
      </c>
      <c r="F4975" s="9" t="n">
        <v>666097</v>
      </c>
    </row>
    <row r="4976" customFormat="false" ht="15" hidden="false" customHeight="true" outlineLevel="0" collapsed="false">
      <c r="A4976" s="7" t="n">
        <v>465409</v>
      </c>
      <c r="B4976" s="8" t="n">
        <v>43516</v>
      </c>
      <c r="C4976" s="8" t="n">
        <v>43516</v>
      </c>
      <c r="D4976" s="9" t="n">
        <v>3947414</v>
      </c>
      <c r="E4976" s="9" t="n">
        <v>0</v>
      </c>
      <c r="F4976" s="9" t="n">
        <v>3563706</v>
      </c>
    </row>
    <row r="4977" customFormat="false" ht="15" hidden="false" customHeight="true" outlineLevel="0" collapsed="false">
      <c r="A4977" s="7" t="n">
        <v>465425</v>
      </c>
      <c r="B4977" s="8" t="n">
        <v>43516</v>
      </c>
      <c r="C4977" s="8" t="n">
        <v>43516</v>
      </c>
      <c r="D4977" s="9" t="n">
        <v>6966844</v>
      </c>
      <c r="E4977" s="9" t="n">
        <v>0</v>
      </c>
      <c r="F4977" s="9" t="n">
        <v>6218524</v>
      </c>
    </row>
    <row r="4978" customFormat="false" ht="15" hidden="false" customHeight="true" outlineLevel="0" collapsed="false">
      <c r="A4978" s="7" t="n">
        <v>465507</v>
      </c>
      <c r="B4978" s="8" t="n">
        <v>43516</v>
      </c>
      <c r="C4978" s="8" t="n">
        <v>43516</v>
      </c>
      <c r="D4978" s="9" t="n">
        <v>4380288</v>
      </c>
      <c r="E4978" s="9" t="n">
        <v>0</v>
      </c>
      <c r="F4978" s="9" t="n">
        <v>3720839</v>
      </c>
    </row>
    <row r="4979" customFormat="false" ht="15" hidden="false" customHeight="true" outlineLevel="0" collapsed="false">
      <c r="A4979" s="7" t="n">
        <v>465108</v>
      </c>
      <c r="B4979" s="8" t="n">
        <v>43516</v>
      </c>
      <c r="C4979" s="8" t="n">
        <v>43516</v>
      </c>
      <c r="D4979" s="9" t="n">
        <v>6395478</v>
      </c>
      <c r="E4979" s="9" t="n">
        <v>0</v>
      </c>
      <c r="F4979" s="9" t="n">
        <v>5767551</v>
      </c>
    </row>
    <row r="4980" customFormat="false" ht="15" hidden="false" customHeight="true" outlineLevel="0" collapsed="false">
      <c r="A4980" s="7" t="n">
        <v>465660</v>
      </c>
      <c r="B4980" s="8" t="n">
        <v>43516</v>
      </c>
      <c r="C4980" s="8" t="n">
        <v>43516</v>
      </c>
      <c r="D4980" s="9" t="n">
        <v>562590</v>
      </c>
      <c r="E4980" s="9" t="n">
        <v>0</v>
      </c>
      <c r="F4980" s="9" t="n">
        <v>562590</v>
      </c>
    </row>
    <row r="4981" customFormat="false" ht="15" hidden="false" customHeight="true" outlineLevel="0" collapsed="false">
      <c r="A4981" s="7" t="n">
        <v>467428</v>
      </c>
      <c r="B4981" s="8" t="n">
        <v>43516</v>
      </c>
      <c r="C4981" s="8" t="n">
        <v>43516</v>
      </c>
      <c r="D4981" s="9" t="n">
        <v>1086238</v>
      </c>
      <c r="E4981" s="9" t="n">
        <v>0</v>
      </c>
      <c r="F4981" s="9" t="n">
        <v>1086238</v>
      </c>
    </row>
    <row r="4982" customFormat="false" ht="15" hidden="false" customHeight="true" outlineLevel="0" collapsed="false">
      <c r="A4982" s="7" t="n">
        <v>467530</v>
      </c>
      <c r="B4982" s="8" t="n">
        <v>43516</v>
      </c>
      <c r="C4982" s="8" t="n">
        <v>43516</v>
      </c>
      <c r="D4982" s="9" t="n">
        <v>3178172</v>
      </c>
      <c r="E4982" s="9" t="n">
        <v>0</v>
      </c>
      <c r="F4982" s="9" t="n">
        <v>3178172</v>
      </c>
    </row>
    <row r="4983" customFormat="false" ht="15" hidden="false" customHeight="true" outlineLevel="0" collapsed="false">
      <c r="A4983" s="7" t="n">
        <v>467537</v>
      </c>
      <c r="B4983" s="8" t="n">
        <v>43516</v>
      </c>
      <c r="C4983" s="8" t="n">
        <v>43516</v>
      </c>
      <c r="D4983" s="9" t="n">
        <v>1916277</v>
      </c>
      <c r="E4983" s="9" t="n">
        <v>0</v>
      </c>
      <c r="F4983" s="9" t="n">
        <v>1916277</v>
      </c>
    </row>
    <row r="4984" customFormat="false" ht="15" hidden="false" customHeight="true" outlineLevel="0" collapsed="false">
      <c r="A4984" s="7" t="n">
        <v>467541</v>
      </c>
      <c r="B4984" s="8" t="n">
        <v>43516</v>
      </c>
      <c r="C4984" s="8" t="n">
        <v>43516</v>
      </c>
      <c r="D4984" s="9" t="n">
        <v>2172635</v>
      </c>
      <c r="E4984" s="9" t="n">
        <v>0</v>
      </c>
      <c r="F4984" s="9" t="n">
        <v>2172635</v>
      </c>
    </row>
    <row r="4985" customFormat="false" ht="15" hidden="false" customHeight="true" outlineLevel="0" collapsed="false">
      <c r="A4985" s="7" t="n">
        <v>467376</v>
      </c>
      <c r="B4985" s="8" t="n">
        <v>43516</v>
      </c>
      <c r="C4985" s="8" t="n">
        <v>43544</v>
      </c>
      <c r="D4985" s="9" t="n">
        <v>4039296</v>
      </c>
      <c r="E4985" s="9" t="n">
        <v>0</v>
      </c>
      <c r="F4985" s="9" t="n">
        <v>4039296</v>
      </c>
    </row>
    <row r="4986" customFormat="false" ht="15" hidden="false" customHeight="true" outlineLevel="0" collapsed="false">
      <c r="A4986" s="7" t="n">
        <v>467389</v>
      </c>
      <c r="B4986" s="8" t="n">
        <v>43516</v>
      </c>
      <c r="C4986" s="8" t="n">
        <v>43544</v>
      </c>
      <c r="D4986" s="9" t="n">
        <v>512619</v>
      </c>
      <c r="E4986" s="9" t="n">
        <v>0</v>
      </c>
      <c r="F4986" s="9" t="n">
        <v>512619</v>
      </c>
    </row>
    <row r="4987" customFormat="false" ht="15" hidden="false" customHeight="true" outlineLevel="0" collapsed="false">
      <c r="A4987" s="7" t="n">
        <v>467638</v>
      </c>
      <c r="B4987" s="8" t="n">
        <v>43516</v>
      </c>
      <c r="C4987" s="8" t="n">
        <v>43544</v>
      </c>
      <c r="D4987" s="9" t="n">
        <v>791093</v>
      </c>
      <c r="E4987" s="9" t="n">
        <v>0</v>
      </c>
      <c r="F4987" s="9" t="n">
        <v>791093</v>
      </c>
    </row>
    <row r="4988" customFormat="false" ht="15" hidden="false" customHeight="true" outlineLevel="0" collapsed="false">
      <c r="A4988" s="7" t="n">
        <v>465343</v>
      </c>
      <c r="B4988" s="8" t="n">
        <v>43516</v>
      </c>
      <c r="C4988" s="8" t="n">
        <v>43516</v>
      </c>
      <c r="D4988" s="9" t="n">
        <v>229967</v>
      </c>
      <c r="E4988" s="9" t="n">
        <v>0</v>
      </c>
      <c r="F4988" s="9" t="n">
        <v>229967</v>
      </c>
    </row>
    <row r="4989" customFormat="false" ht="15" hidden="false" customHeight="true" outlineLevel="0" collapsed="false">
      <c r="A4989" s="7" t="n">
        <v>465344</v>
      </c>
      <c r="B4989" s="8" t="n">
        <v>43516</v>
      </c>
      <c r="C4989" s="8" t="n">
        <v>43516</v>
      </c>
      <c r="D4989" s="9" t="n">
        <v>276176</v>
      </c>
      <c r="E4989" s="9" t="n">
        <v>0</v>
      </c>
      <c r="F4989" s="9" t="n">
        <v>276176</v>
      </c>
    </row>
    <row r="4990" customFormat="false" ht="15" hidden="false" customHeight="true" outlineLevel="0" collapsed="false">
      <c r="A4990" s="7" t="n">
        <v>465453</v>
      </c>
      <c r="B4990" s="8" t="n">
        <v>43516</v>
      </c>
      <c r="C4990" s="8" t="n">
        <v>43516</v>
      </c>
      <c r="D4990" s="9" t="n">
        <v>255152</v>
      </c>
      <c r="E4990" s="9" t="n">
        <v>0</v>
      </c>
      <c r="F4990" s="9" t="n">
        <v>242305</v>
      </c>
    </row>
    <row r="4991" customFormat="false" ht="15" hidden="false" customHeight="true" outlineLevel="0" collapsed="false">
      <c r="A4991" s="7" t="n">
        <v>465710</v>
      </c>
      <c r="B4991" s="8" t="n">
        <v>43516</v>
      </c>
      <c r="C4991" s="8" t="n">
        <v>43516</v>
      </c>
      <c r="D4991" s="9" t="n">
        <v>122404</v>
      </c>
      <c r="E4991" s="9" t="n">
        <v>0</v>
      </c>
      <c r="F4991" s="9" t="n">
        <v>122082</v>
      </c>
    </row>
    <row r="4992" customFormat="false" ht="15" hidden="false" customHeight="true" outlineLevel="0" collapsed="false">
      <c r="A4992" s="7" t="n">
        <v>465853</v>
      </c>
      <c r="B4992" s="8" t="n">
        <v>43516</v>
      </c>
      <c r="C4992" s="8" t="n">
        <v>43516</v>
      </c>
      <c r="D4992" s="9" t="n">
        <v>65631</v>
      </c>
      <c r="E4992" s="9" t="n">
        <v>0</v>
      </c>
      <c r="F4992" s="9" t="n">
        <v>65631</v>
      </c>
    </row>
    <row r="4993" customFormat="false" ht="15" hidden="false" customHeight="true" outlineLevel="0" collapsed="false">
      <c r="A4993" s="7" t="n">
        <v>464797</v>
      </c>
      <c r="B4993" s="8" t="n">
        <v>43516</v>
      </c>
      <c r="C4993" s="8" t="n">
        <v>43516</v>
      </c>
      <c r="D4993" s="9" t="n">
        <v>2213919</v>
      </c>
      <c r="E4993" s="9" t="n">
        <v>0</v>
      </c>
      <c r="F4993" s="9" t="n">
        <v>1342981</v>
      </c>
    </row>
    <row r="4994" customFormat="false" ht="15" hidden="false" customHeight="true" outlineLevel="0" collapsed="false">
      <c r="A4994" s="7" t="n">
        <v>466634</v>
      </c>
      <c r="B4994" s="8" t="n">
        <v>43516</v>
      </c>
      <c r="C4994" s="8" t="n">
        <v>43516</v>
      </c>
      <c r="D4994" s="9" t="n">
        <v>4469404</v>
      </c>
      <c r="E4994" s="9" t="n">
        <v>0</v>
      </c>
      <c r="F4994" s="9" t="n">
        <v>4469404</v>
      </c>
    </row>
    <row r="4995" customFormat="false" ht="15" hidden="false" customHeight="true" outlineLevel="0" collapsed="false">
      <c r="A4995" s="7" t="n">
        <v>467486</v>
      </c>
      <c r="B4995" s="8" t="n">
        <v>43516</v>
      </c>
      <c r="C4995" s="8" t="n">
        <v>43516</v>
      </c>
      <c r="D4995" s="9" t="n">
        <v>2140545</v>
      </c>
      <c r="E4995" s="9" t="n">
        <v>0</v>
      </c>
      <c r="F4995" s="9" t="n">
        <v>2140545</v>
      </c>
    </row>
    <row r="4996" customFormat="false" ht="15" hidden="false" customHeight="true" outlineLevel="0" collapsed="false">
      <c r="A4996" s="7" t="n">
        <v>467507</v>
      </c>
      <c r="B4996" s="8" t="n">
        <v>43516</v>
      </c>
      <c r="C4996" s="8" t="n">
        <v>43516</v>
      </c>
      <c r="D4996" s="9" t="n">
        <v>1691313</v>
      </c>
      <c r="E4996" s="9" t="n">
        <v>0</v>
      </c>
      <c r="F4996" s="9" t="n">
        <v>1691313</v>
      </c>
    </row>
    <row r="4997" customFormat="false" ht="15" hidden="false" customHeight="true" outlineLevel="0" collapsed="false">
      <c r="A4997" s="7" t="n">
        <v>467519</v>
      </c>
      <c r="B4997" s="8" t="n">
        <v>43516</v>
      </c>
      <c r="C4997" s="8" t="n">
        <v>43516</v>
      </c>
      <c r="D4997" s="9" t="n">
        <v>407989</v>
      </c>
      <c r="E4997" s="9" t="n">
        <v>0</v>
      </c>
      <c r="F4997" s="9" t="n">
        <v>407989</v>
      </c>
    </row>
    <row r="4998" customFormat="false" ht="15" hidden="false" customHeight="true" outlineLevel="0" collapsed="false">
      <c r="A4998" s="7" t="n">
        <v>467333</v>
      </c>
      <c r="B4998" s="8" t="n">
        <v>43516</v>
      </c>
      <c r="C4998" s="8" t="n">
        <v>43544</v>
      </c>
      <c r="D4998" s="9" t="n">
        <v>898755</v>
      </c>
      <c r="E4998" s="9" t="n">
        <v>0</v>
      </c>
      <c r="F4998" s="9" t="n">
        <v>898755</v>
      </c>
    </row>
    <row r="4999" customFormat="false" ht="15" hidden="false" customHeight="true" outlineLevel="0" collapsed="false">
      <c r="A4999" s="7" t="n">
        <v>467442</v>
      </c>
      <c r="B4999" s="8" t="n">
        <v>43516</v>
      </c>
      <c r="C4999" s="8" t="n">
        <v>43544</v>
      </c>
      <c r="D4999" s="9" t="n">
        <v>734443</v>
      </c>
      <c r="E4999" s="9" t="n">
        <v>0</v>
      </c>
      <c r="F4999" s="9" t="n">
        <v>734443</v>
      </c>
    </row>
    <row r="5000" customFormat="false" ht="15" hidden="false" customHeight="true" outlineLevel="0" collapsed="false">
      <c r="A5000" s="7" t="n">
        <v>467459</v>
      </c>
      <c r="B5000" s="8" t="n">
        <v>43516</v>
      </c>
      <c r="C5000" s="8" t="n">
        <v>43544</v>
      </c>
      <c r="D5000" s="9" t="n">
        <v>1260786</v>
      </c>
      <c r="E5000" s="9" t="n">
        <v>0</v>
      </c>
      <c r="F5000" s="9" t="n">
        <v>1260786</v>
      </c>
    </row>
    <row r="5001" customFormat="false" ht="15" hidden="false" customHeight="true" outlineLevel="0" collapsed="false">
      <c r="A5001" s="7" t="n">
        <v>467241</v>
      </c>
      <c r="B5001" s="8" t="n">
        <v>43516</v>
      </c>
      <c r="C5001" s="8" t="n">
        <v>43544</v>
      </c>
      <c r="D5001" s="9" t="n">
        <v>479375</v>
      </c>
      <c r="E5001" s="9" t="n">
        <v>0</v>
      </c>
      <c r="F5001" s="9" t="n">
        <v>479375</v>
      </c>
    </row>
    <row r="5002" customFormat="false" ht="15" hidden="false" customHeight="true" outlineLevel="0" collapsed="false">
      <c r="A5002" s="7" t="n">
        <v>467737</v>
      </c>
      <c r="B5002" s="8" t="n">
        <v>43516</v>
      </c>
      <c r="C5002" s="8" t="n">
        <v>43544</v>
      </c>
      <c r="D5002" s="9" t="n">
        <v>9444942</v>
      </c>
      <c r="E5002" s="9" t="n">
        <v>0</v>
      </c>
      <c r="F5002" s="9" t="n">
        <v>8695414</v>
      </c>
    </row>
    <row r="5003" customFormat="false" ht="15" hidden="false" customHeight="true" outlineLevel="0" collapsed="false">
      <c r="A5003" s="7" t="n">
        <v>465198</v>
      </c>
      <c r="B5003" s="8" t="n">
        <v>43516</v>
      </c>
      <c r="C5003" s="8" t="n">
        <v>43544</v>
      </c>
      <c r="D5003" s="9" t="n">
        <v>5344414</v>
      </c>
      <c r="E5003" s="9" t="n">
        <v>0</v>
      </c>
      <c r="F5003" s="9" t="n">
        <v>5344414</v>
      </c>
    </row>
    <row r="5004" customFormat="false" ht="15" hidden="false" customHeight="true" outlineLevel="0" collapsed="false">
      <c r="A5004" s="7" t="n">
        <v>465107</v>
      </c>
      <c r="B5004" s="8" t="n">
        <v>43516</v>
      </c>
      <c r="C5004" s="8" t="n">
        <v>43572</v>
      </c>
      <c r="D5004" s="9" t="n">
        <v>370346</v>
      </c>
      <c r="E5004" s="9" t="n">
        <v>0</v>
      </c>
      <c r="F5004" s="9" t="n">
        <v>370346</v>
      </c>
    </row>
    <row r="5005" customFormat="false" ht="15" hidden="false" customHeight="true" outlineLevel="0" collapsed="false">
      <c r="A5005" s="7" t="n">
        <v>465294</v>
      </c>
      <c r="B5005" s="8" t="n">
        <v>43516</v>
      </c>
      <c r="C5005" s="8" t="n">
        <v>43516</v>
      </c>
      <c r="D5005" s="9" t="n">
        <v>141716</v>
      </c>
      <c r="E5005" s="9" t="n">
        <v>0</v>
      </c>
      <c r="F5005" s="9" t="n">
        <v>141716</v>
      </c>
    </row>
    <row r="5006" customFormat="false" ht="15" hidden="false" customHeight="true" outlineLevel="0" collapsed="false">
      <c r="A5006" s="7" t="n">
        <v>465319</v>
      </c>
      <c r="B5006" s="8" t="n">
        <v>43516</v>
      </c>
      <c r="C5006" s="8" t="n">
        <v>43516</v>
      </c>
      <c r="D5006" s="9" t="n">
        <v>662210</v>
      </c>
      <c r="E5006" s="9" t="n">
        <v>0</v>
      </c>
      <c r="F5006" s="9" t="n">
        <v>662210</v>
      </c>
    </row>
    <row r="5007" customFormat="false" ht="15" hidden="false" customHeight="true" outlineLevel="0" collapsed="false">
      <c r="A5007" s="7" t="n">
        <v>465535</v>
      </c>
      <c r="B5007" s="8" t="n">
        <v>43516</v>
      </c>
      <c r="C5007" s="8" t="n">
        <v>43516</v>
      </c>
      <c r="D5007" s="9" t="n">
        <v>389580</v>
      </c>
      <c r="E5007" s="9" t="n">
        <v>0</v>
      </c>
      <c r="F5007" s="9" t="n">
        <v>353010</v>
      </c>
    </row>
    <row r="5008" customFormat="false" ht="15" hidden="false" customHeight="true" outlineLevel="0" collapsed="false">
      <c r="A5008" s="7" t="n">
        <v>465610</v>
      </c>
      <c r="B5008" s="8" t="n">
        <v>43516</v>
      </c>
      <c r="C5008" s="8" t="n">
        <v>43516</v>
      </c>
      <c r="D5008" s="9" t="n">
        <v>164263</v>
      </c>
      <c r="E5008" s="9" t="n">
        <v>0</v>
      </c>
      <c r="F5008" s="9" t="n">
        <v>164263</v>
      </c>
    </row>
    <row r="5009" customFormat="false" ht="15" hidden="false" customHeight="true" outlineLevel="0" collapsed="false">
      <c r="A5009" s="7" t="n">
        <v>465832</v>
      </c>
      <c r="B5009" s="8" t="n">
        <v>43516</v>
      </c>
      <c r="C5009" s="8" t="n">
        <v>43516</v>
      </c>
      <c r="D5009" s="9" t="n">
        <v>360035</v>
      </c>
      <c r="E5009" s="9" t="n">
        <v>0</v>
      </c>
      <c r="F5009" s="9" t="n">
        <v>346866</v>
      </c>
    </row>
    <row r="5010" customFormat="false" ht="15" hidden="false" customHeight="true" outlineLevel="0" collapsed="false">
      <c r="A5010" s="7" t="n">
        <v>465243</v>
      </c>
      <c r="B5010" s="8" t="n">
        <v>43516</v>
      </c>
      <c r="C5010" s="8" t="n">
        <v>43516</v>
      </c>
      <c r="D5010" s="9" t="n">
        <v>590292</v>
      </c>
      <c r="E5010" s="9" t="n">
        <v>0</v>
      </c>
      <c r="F5010" s="9" t="n">
        <v>583484</v>
      </c>
    </row>
    <row r="5011" customFormat="false" ht="15" hidden="false" customHeight="true" outlineLevel="0" collapsed="false">
      <c r="A5011" s="7" t="n">
        <v>465245</v>
      </c>
      <c r="B5011" s="8" t="n">
        <v>43516</v>
      </c>
      <c r="C5011" s="8" t="n">
        <v>43516</v>
      </c>
      <c r="D5011" s="9" t="n">
        <v>480497</v>
      </c>
      <c r="E5011" s="9" t="n">
        <v>0</v>
      </c>
      <c r="F5011" s="9" t="n">
        <v>473689</v>
      </c>
    </row>
    <row r="5012" customFormat="false" ht="15" hidden="false" customHeight="true" outlineLevel="0" collapsed="false">
      <c r="A5012" s="7" t="n">
        <v>465345</v>
      </c>
      <c r="B5012" s="8" t="n">
        <v>43516</v>
      </c>
      <c r="C5012" s="8" t="n">
        <v>43516</v>
      </c>
      <c r="D5012" s="9" t="n">
        <v>2877159</v>
      </c>
      <c r="E5012" s="9" t="n">
        <v>0</v>
      </c>
      <c r="F5012" s="9" t="n">
        <v>2877159</v>
      </c>
    </row>
    <row r="5013" customFormat="false" ht="15" hidden="false" customHeight="true" outlineLevel="0" collapsed="false">
      <c r="A5013" s="7" t="n">
        <v>467379</v>
      </c>
      <c r="B5013" s="8" t="n">
        <v>43516</v>
      </c>
      <c r="C5013" s="8" t="n">
        <v>43516</v>
      </c>
      <c r="D5013" s="9" t="n">
        <v>7585794</v>
      </c>
      <c r="E5013" s="9" t="n">
        <v>0</v>
      </c>
      <c r="F5013" s="9" t="n">
        <v>7585794</v>
      </c>
    </row>
    <row r="5014" customFormat="false" ht="15" hidden="false" customHeight="true" outlineLevel="0" collapsed="false">
      <c r="A5014" s="7" t="n">
        <v>465227</v>
      </c>
      <c r="B5014" s="8" t="n">
        <v>43516</v>
      </c>
      <c r="C5014" s="8" t="n">
        <v>43516</v>
      </c>
      <c r="D5014" s="9" t="n">
        <v>10857057</v>
      </c>
      <c r="E5014" s="9" t="n">
        <v>0</v>
      </c>
      <c r="F5014" s="9" t="n">
        <v>9176841</v>
      </c>
    </row>
    <row r="5015" customFormat="false" ht="15" hidden="false" customHeight="true" outlineLevel="0" collapsed="false">
      <c r="A5015" s="7" t="n">
        <v>465415</v>
      </c>
      <c r="B5015" s="8" t="n">
        <v>43516</v>
      </c>
      <c r="C5015" s="8" t="n">
        <v>43516</v>
      </c>
      <c r="D5015" s="9" t="n">
        <v>5816185</v>
      </c>
      <c r="E5015" s="9" t="n">
        <v>0</v>
      </c>
      <c r="F5015" s="9" t="n">
        <v>5439985</v>
      </c>
    </row>
    <row r="5016" customFormat="false" ht="15" hidden="false" customHeight="true" outlineLevel="0" collapsed="false">
      <c r="A5016" s="7" t="n">
        <v>467468</v>
      </c>
      <c r="B5016" s="8" t="n">
        <v>43516</v>
      </c>
      <c r="C5016" s="8" t="n">
        <v>43516</v>
      </c>
      <c r="D5016" s="9" t="n">
        <v>1578275</v>
      </c>
      <c r="E5016" s="9" t="n">
        <v>0</v>
      </c>
      <c r="F5016" s="9" t="n">
        <v>1578275</v>
      </c>
    </row>
    <row r="5017" customFormat="false" ht="15" hidden="false" customHeight="true" outlineLevel="0" collapsed="false">
      <c r="A5017" s="7" t="n">
        <v>467497</v>
      </c>
      <c r="B5017" s="8" t="n">
        <v>43516</v>
      </c>
      <c r="C5017" s="8" t="n">
        <v>43516</v>
      </c>
      <c r="D5017" s="9" t="n">
        <v>1850262</v>
      </c>
      <c r="E5017" s="9" t="n">
        <v>0</v>
      </c>
      <c r="F5017" s="9" t="n">
        <v>1850262</v>
      </c>
    </row>
    <row r="5018" customFormat="false" ht="15" hidden="false" customHeight="true" outlineLevel="0" collapsed="false">
      <c r="A5018" s="7" t="n">
        <v>467502</v>
      </c>
      <c r="B5018" s="8" t="n">
        <v>43516</v>
      </c>
      <c r="C5018" s="8" t="n">
        <v>43516</v>
      </c>
      <c r="D5018" s="9" t="n">
        <v>563231</v>
      </c>
      <c r="E5018" s="9" t="n">
        <v>0</v>
      </c>
      <c r="F5018" s="9" t="n">
        <v>563231</v>
      </c>
    </row>
    <row r="5019" customFormat="false" ht="15" hidden="false" customHeight="true" outlineLevel="0" collapsed="false">
      <c r="A5019" s="7" t="n">
        <v>467409</v>
      </c>
      <c r="B5019" s="8" t="n">
        <v>43516</v>
      </c>
      <c r="C5019" s="8" t="n">
        <v>43544</v>
      </c>
      <c r="D5019" s="9" t="n">
        <v>968470</v>
      </c>
      <c r="E5019" s="9" t="n">
        <v>0</v>
      </c>
      <c r="F5019" s="9" t="n">
        <v>968470</v>
      </c>
    </row>
    <row r="5020" customFormat="false" ht="15" hidden="false" customHeight="true" outlineLevel="0" collapsed="false">
      <c r="A5020" s="7" t="n">
        <v>467411</v>
      </c>
      <c r="B5020" s="8" t="n">
        <v>43516</v>
      </c>
      <c r="C5020" s="8" t="n">
        <v>43544</v>
      </c>
      <c r="D5020" s="9" t="n">
        <v>1244267</v>
      </c>
      <c r="E5020" s="9" t="n">
        <v>0</v>
      </c>
      <c r="F5020" s="9" t="n">
        <v>1244267</v>
      </c>
    </row>
    <row r="5021" customFormat="false" ht="15" hidden="false" customHeight="true" outlineLevel="0" collapsed="false">
      <c r="A5021" s="7" t="n">
        <v>467127</v>
      </c>
      <c r="B5021" s="8" t="n">
        <v>43516</v>
      </c>
      <c r="C5021" s="8" t="n">
        <v>43544</v>
      </c>
      <c r="D5021" s="9" t="n">
        <v>64823</v>
      </c>
      <c r="E5021" s="9" t="n">
        <v>0</v>
      </c>
      <c r="F5021" s="9" t="n">
        <v>64823</v>
      </c>
    </row>
    <row r="5022" customFormat="false" ht="15" hidden="false" customHeight="true" outlineLevel="0" collapsed="false">
      <c r="A5022" s="7" t="n">
        <v>467336</v>
      </c>
      <c r="B5022" s="8" t="n">
        <v>43516</v>
      </c>
      <c r="C5022" s="8" t="n">
        <v>43544</v>
      </c>
      <c r="D5022" s="9" t="n">
        <v>414635</v>
      </c>
      <c r="E5022" s="9" t="n">
        <v>0</v>
      </c>
      <c r="F5022" s="9" t="n">
        <v>414635</v>
      </c>
    </row>
    <row r="5023" customFormat="false" ht="15" hidden="false" customHeight="true" outlineLevel="0" collapsed="false">
      <c r="A5023" s="7" t="n">
        <v>465207</v>
      </c>
      <c r="B5023" s="8" t="n">
        <v>43516</v>
      </c>
      <c r="C5023" s="8" t="n">
        <v>43516</v>
      </c>
      <c r="D5023" s="9" t="n">
        <v>752986</v>
      </c>
      <c r="E5023" s="9" t="n">
        <v>0</v>
      </c>
      <c r="F5023" s="9" t="n">
        <v>752986</v>
      </c>
    </row>
    <row r="5024" customFormat="false" ht="15" hidden="false" customHeight="true" outlineLevel="0" collapsed="false">
      <c r="A5024" s="7" t="n">
        <v>465217</v>
      </c>
      <c r="B5024" s="8" t="n">
        <v>43516</v>
      </c>
      <c r="C5024" s="8" t="n">
        <v>43516</v>
      </c>
      <c r="D5024" s="9" t="n">
        <v>1972199</v>
      </c>
      <c r="E5024" s="9" t="n">
        <v>0</v>
      </c>
      <c r="F5024" s="9" t="n">
        <v>1972199</v>
      </c>
    </row>
    <row r="5025" customFormat="false" ht="15" hidden="false" customHeight="true" outlineLevel="0" collapsed="false">
      <c r="A5025" s="7" t="n">
        <v>465324</v>
      </c>
      <c r="B5025" s="8" t="n">
        <v>43516</v>
      </c>
      <c r="C5025" s="8" t="n">
        <v>43516</v>
      </c>
      <c r="D5025" s="9" t="n">
        <v>94831</v>
      </c>
      <c r="E5025" s="9" t="n">
        <v>0</v>
      </c>
      <c r="F5025" s="9" t="n">
        <v>94831</v>
      </c>
    </row>
    <row r="5026" customFormat="false" ht="15" hidden="false" customHeight="true" outlineLevel="0" collapsed="false">
      <c r="A5026" s="7" t="n">
        <v>465433</v>
      </c>
      <c r="B5026" s="8" t="n">
        <v>43516</v>
      </c>
      <c r="C5026" s="8" t="n">
        <v>43516</v>
      </c>
      <c r="D5026" s="9" t="n">
        <v>306455</v>
      </c>
      <c r="E5026" s="9" t="n">
        <v>0</v>
      </c>
      <c r="F5026" s="9" t="n">
        <v>306455</v>
      </c>
    </row>
    <row r="5027" customFormat="false" ht="15" hidden="false" customHeight="true" outlineLevel="0" collapsed="false">
      <c r="A5027" s="7" t="n">
        <v>465666</v>
      </c>
      <c r="B5027" s="8" t="n">
        <v>43516</v>
      </c>
      <c r="C5027" s="8" t="n">
        <v>43516</v>
      </c>
      <c r="D5027" s="9" t="n">
        <v>80714</v>
      </c>
      <c r="E5027" s="9" t="n">
        <v>0</v>
      </c>
      <c r="F5027" s="9" t="n">
        <v>80714</v>
      </c>
    </row>
    <row r="5028" customFormat="false" ht="15" hidden="false" customHeight="true" outlineLevel="0" collapsed="false">
      <c r="A5028" s="7" t="n">
        <v>465682</v>
      </c>
      <c r="B5028" s="8" t="n">
        <v>43516</v>
      </c>
      <c r="C5028" s="8" t="n">
        <v>43516</v>
      </c>
      <c r="D5028" s="9" t="n">
        <v>947565</v>
      </c>
      <c r="E5028" s="9" t="n">
        <v>0</v>
      </c>
      <c r="F5028" s="9" t="n">
        <v>947243</v>
      </c>
    </row>
    <row r="5029" customFormat="false" ht="15" hidden="false" customHeight="true" outlineLevel="0" collapsed="false">
      <c r="A5029" s="7" t="n">
        <v>465273</v>
      </c>
      <c r="B5029" s="8" t="n">
        <v>43516</v>
      </c>
      <c r="C5029" s="8" t="n">
        <v>43516</v>
      </c>
      <c r="D5029" s="9" t="n">
        <v>559797</v>
      </c>
      <c r="E5029" s="9" t="n">
        <v>0</v>
      </c>
      <c r="F5029" s="9" t="n">
        <v>552989</v>
      </c>
    </row>
    <row r="5030" customFormat="false" ht="15" hidden="false" customHeight="true" outlineLevel="0" collapsed="false">
      <c r="A5030" s="7" t="n">
        <v>465276</v>
      </c>
      <c r="B5030" s="8" t="n">
        <v>43516</v>
      </c>
      <c r="C5030" s="8" t="n">
        <v>43516</v>
      </c>
      <c r="D5030" s="9" t="n">
        <v>931786</v>
      </c>
      <c r="E5030" s="9" t="n">
        <v>0</v>
      </c>
      <c r="F5030" s="9" t="n">
        <v>924978</v>
      </c>
    </row>
    <row r="5031" customFormat="false" ht="15" hidden="false" customHeight="true" outlineLevel="0" collapsed="false">
      <c r="A5031" s="7" t="n">
        <v>467138</v>
      </c>
      <c r="B5031" s="8" t="n">
        <v>43516</v>
      </c>
      <c r="C5031" s="8" t="n">
        <v>43544</v>
      </c>
      <c r="D5031" s="9" t="n">
        <v>173327</v>
      </c>
      <c r="E5031" s="9" t="n">
        <v>0</v>
      </c>
      <c r="F5031" s="9" t="n">
        <v>173327</v>
      </c>
    </row>
    <row r="5032" customFormat="false" ht="15" hidden="false" customHeight="true" outlineLevel="0" collapsed="false">
      <c r="A5032" s="7" t="n">
        <v>467278</v>
      </c>
      <c r="B5032" s="8" t="n">
        <v>43516</v>
      </c>
      <c r="C5032" s="8" t="n">
        <v>43544</v>
      </c>
      <c r="D5032" s="9" t="n">
        <v>374166</v>
      </c>
      <c r="E5032" s="9" t="n">
        <v>0</v>
      </c>
      <c r="F5032" s="9" t="n">
        <v>374166</v>
      </c>
    </row>
    <row r="5033" customFormat="false" ht="15" hidden="false" customHeight="true" outlineLevel="0" collapsed="false">
      <c r="A5033" s="7" t="n">
        <v>467286</v>
      </c>
      <c r="B5033" s="8" t="n">
        <v>43516</v>
      </c>
      <c r="C5033" s="8" t="n">
        <v>43544</v>
      </c>
      <c r="D5033" s="9" t="n">
        <v>736805</v>
      </c>
      <c r="E5033" s="9" t="n">
        <v>0</v>
      </c>
      <c r="F5033" s="9" t="n">
        <v>736805</v>
      </c>
    </row>
    <row r="5034" customFormat="false" ht="15" hidden="false" customHeight="true" outlineLevel="0" collapsed="false">
      <c r="A5034" s="7" t="n">
        <v>442571</v>
      </c>
      <c r="B5034" s="8" t="n">
        <v>43516</v>
      </c>
      <c r="C5034" s="8" t="n">
        <v>43525</v>
      </c>
      <c r="D5034" s="9" t="n">
        <v>1283295</v>
      </c>
      <c r="E5034" s="9" t="n">
        <v>0</v>
      </c>
      <c r="F5034" s="9" t="n">
        <v>1283295</v>
      </c>
    </row>
    <row r="5035" customFormat="false" ht="15" hidden="false" customHeight="true" outlineLevel="0" collapsed="false">
      <c r="A5035" s="7" t="n">
        <v>465285</v>
      </c>
      <c r="B5035" s="8" t="n">
        <v>43516</v>
      </c>
      <c r="C5035" s="8" t="n">
        <v>43525</v>
      </c>
      <c r="D5035" s="9" t="n">
        <v>500000</v>
      </c>
      <c r="E5035" s="9" t="n">
        <v>0</v>
      </c>
      <c r="F5035" s="9" t="n">
        <v>500000</v>
      </c>
    </row>
    <row r="5036" customFormat="false" ht="15" hidden="false" customHeight="true" outlineLevel="0" collapsed="false">
      <c r="A5036" s="7" t="n">
        <v>465414</v>
      </c>
      <c r="B5036" s="8" t="n">
        <v>43516</v>
      </c>
      <c r="C5036" s="8" t="n">
        <v>43516</v>
      </c>
      <c r="D5036" s="9" t="n">
        <v>2762109</v>
      </c>
      <c r="E5036" s="9" t="n">
        <v>0</v>
      </c>
      <c r="F5036" s="9" t="n">
        <v>2762109</v>
      </c>
    </row>
    <row r="5037" customFormat="false" ht="15" hidden="false" customHeight="true" outlineLevel="0" collapsed="false">
      <c r="A5037" s="7" t="n">
        <v>465595</v>
      </c>
      <c r="B5037" s="8" t="n">
        <v>43516</v>
      </c>
      <c r="C5037" s="8" t="n">
        <v>43516</v>
      </c>
      <c r="D5037" s="9" t="n">
        <v>431383</v>
      </c>
      <c r="E5037" s="9" t="n">
        <v>0</v>
      </c>
      <c r="F5037" s="9" t="n">
        <v>431383</v>
      </c>
    </row>
    <row r="5038" customFormat="false" ht="15" hidden="false" customHeight="true" outlineLevel="0" collapsed="false">
      <c r="A5038" s="7" t="n">
        <v>466306</v>
      </c>
      <c r="B5038" s="8" t="n">
        <v>43516</v>
      </c>
      <c r="C5038" s="8" t="n">
        <v>43516</v>
      </c>
      <c r="D5038" s="9" t="n">
        <v>115223</v>
      </c>
      <c r="E5038" s="9" t="n">
        <v>0</v>
      </c>
      <c r="F5038" s="9" t="n">
        <v>115223</v>
      </c>
    </row>
    <row r="5039" customFormat="false" ht="15" hidden="false" customHeight="true" outlineLevel="0" collapsed="false">
      <c r="A5039" s="7" t="n">
        <v>464932</v>
      </c>
      <c r="B5039" s="8" t="n">
        <v>43516</v>
      </c>
      <c r="C5039" s="8" t="n">
        <v>43516</v>
      </c>
      <c r="D5039" s="9" t="n">
        <v>15363782</v>
      </c>
      <c r="E5039" s="9" t="n">
        <v>0</v>
      </c>
      <c r="F5039" s="9" t="n">
        <v>15363782</v>
      </c>
    </row>
    <row r="5040" customFormat="false" ht="15" hidden="false" customHeight="true" outlineLevel="0" collapsed="false">
      <c r="A5040" s="7" t="n">
        <v>467546</v>
      </c>
      <c r="B5040" s="8" t="n">
        <v>43516</v>
      </c>
      <c r="C5040" s="8" t="n">
        <v>43516</v>
      </c>
      <c r="D5040" s="9" t="n">
        <v>2221380</v>
      </c>
      <c r="E5040" s="9" t="n">
        <v>0</v>
      </c>
      <c r="F5040" s="9" t="n">
        <v>2221380</v>
      </c>
    </row>
    <row r="5041" customFormat="false" ht="15" hidden="false" customHeight="true" outlineLevel="0" collapsed="false">
      <c r="A5041" s="7" t="n">
        <v>467475</v>
      </c>
      <c r="B5041" s="8" t="n">
        <v>43516</v>
      </c>
      <c r="C5041" s="8" t="n">
        <v>43516</v>
      </c>
      <c r="D5041" s="9" t="n">
        <v>856160</v>
      </c>
      <c r="E5041" s="9" t="n">
        <v>0</v>
      </c>
      <c r="F5041" s="9" t="n">
        <v>856160</v>
      </c>
    </row>
    <row r="5042" customFormat="false" ht="15" hidden="false" customHeight="true" outlineLevel="0" collapsed="false">
      <c r="A5042" s="7" t="n">
        <v>467509</v>
      </c>
      <c r="B5042" s="8" t="n">
        <v>43516</v>
      </c>
      <c r="C5042" s="8" t="n">
        <v>43516</v>
      </c>
      <c r="D5042" s="9" t="n">
        <v>1383131</v>
      </c>
      <c r="E5042" s="9" t="n">
        <v>0</v>
      </c>
      <c r="F5042" s="9" t="n">
        <v>1383131</v>
      </c>
    </row>
    <row r="5043" customFormat="false" ht="15" hidden="false" customHeight="true" outlineLevel="0" collapsed="false">
      <c r="A5043" s="7" t="n">
        <v>467491</v>
      </c>
      <c r="B5043" s="8" t="n">
        <v>43516</v>
      </c>
      <c r="C5043" s="8" t="n">
        <v>43516</v>
      </c>
      <c r="D5043" s="9" t="n">
        <v>394398</v>
      </c>
      <c r="E5043" s="9" t="n">
        <v>0</v>
      </c>
      <c r="F5043" s="9" t="n">
        <v>394398</v>
      </c>
    </row>
    <row r="5044" customFormat="false" ht="15" hidden="false" customHeight="true" outlineLevel="0" collapsed="false">
      <c r="A5044" s="7" t="n">
        <v>467515</v>
      </c>
      <c r="B5044" s="8" t="n">
        <v>43516</v>
      </c>
      <c r="C5044" s="8" t="n">
        <v>43516</v>
      </c>
      <c r="D5044" s="9" t="n">
        <v>603858</v>
      </c>
      <c r="E5044" s="9" t="n">
        <v>0</v>
      </c>
      <c r="F5044" s="9" t="n">
        <v>603858</v>
      </c>
    </row>
    <row r="5045" customFormat="false" ht="15" hidden="false" customHeight="true" outlineLevel="0" collapsed="false">
      <c r="A5045" s="7" t="n">
        <v>467610</v>
      </c>
      <c r="B5045" s="8" t="n">
        <v>43516</v>
      </c>
      <c r="C5045" s="8" t="n">
        <v>43544</v>
      </c>
      <c r="D5045" s="9" t="n">
        <v>201150</v>
      </c>
      <c r="E5045" s="9" t="n">
        <v>0</v>
      </c>
      <c r="F5045" s="9" t="n">
        <v>201150</v>
      </c>
    </row>
    <row r="5046" customFormat="false" ht="15" hidden="false" customHeight="true" outlineLevel="0" collapsed="false">
      <c r="A5046" s="7" t="n">
        <v>466936</v>
      </c>
      <c r="B5046" s="8" t="n">
        <v>43516</v>
      </c>
      <c r="C5046" s="8" t="n">
        <v>43544</v>
      </c>
      <c r="D5046" s="9" t="n">
        <v>15159</v>
      </c>
      <c r="E5046" s="9" t="n">
        <v>0</v>
      </c>
      <c r="F5046" s="9" t="n">
        <v>15159</v>
      </c>
    </row>
    <row r="5047" customFormat="false" ht="15" hidden="false" customHeight="true" outlineLevel="0" collapsed="false">
      <c r="A5047" s="7" t="n">
        <v>466937</v>
      </c>
      <c r="B5047" s="8" t="n">
        <v>43516</v>
      </c>
      <c r="C5047" s="8" t="n">
        <v>43544</v>
      </c>
      <c r="D5047" s="9" t="n">
        <v>150208</v>
      </c>
      <c r="E5047" s="9" t="n">
        <v>0</v>
      </c>
      <c r="F5047" s="9" t="n">
        <v>150208</v>
      </c>
    </row>
    <row r="5048" customFormat="false" ht="15" hidden="false" customHeight="true" outlineLevel="0" collapsed="false">
      <c r="A5048" s="7" t="n">
        <v>467001</v>
      </c>
      <c r="B5048" s="8" t="n">
        <v>43516</v>
      </c>
      <c r="C5048" s="8" t="n">
        <v>43544</v>
      </c>
      <c r="D5048" s="9" t="n">
        <v>81505</v>
      </c>
      <c r="E5048" s="9" t="n">
        <v>0</v>
      </c>
      <c r="F5048" s="9" t="n">
        <v>81505</v>
      </c>
    </row>
    <row r="5049" customFormat="false" ht="15" hidden="false" customHeight="true" outlineLevel="0" collapsed="false">
      <c r="A5049" s="7" t="n">
        <v>467340</v>
      </c>
      <c r="B5049" s="8" t="n">
        <v>43516</v>
      </c>
      <c r="C5049" s="8" t="n">
        <v>43544</v>
      </c>
      <c r="D5049" s="9" t="n">
        <v>847204</v>
      </c>
      <c r="E5049" s="9" t="n">
        <v>0</v>
      </c>
      <c r="F5049" s="9" t="n">
        <v>847204</v>
      </c>
    </row>
    <row r="5050" customFormat="false" ht="15" hidden="false" customHeight="true" outlineLevel="0" collapsed="false">
      <c r="A5050" s="7" t="n">
        <v>467410</v>
      </c>
      <c r="B5050" s="8" t="n">
        <v>43516</v>
      </c>
      <c r="C5050" s="8" t="n">
        <v>43544</v>
      </c>
      <c r="D5050" s="9" t="n">
        <v>950453</v>
      </c>
      <c r="E5050" s="9" t="n">
        <v>0</v>
      </c>
      <c r="F5050" s="9" t="n">
        <v>950453</v>
      </c>
    </row>
    <row r="5051" customFormat="false" ht="15" hidden="false" customHeight="true" outlineLevel="0" collapsed="false">
      <c r="A5051" s="7" t="n">
        <v>467434</v>
      </c>
      <c r="B5051" s="8" t="n">
        <v>43516</v>
      </c>
      <c r="C5051" s="8" t="n">
        <v>43544</v>
      </c>
      <c r="D5051" s="9" t="n">
        <v>146244</v>
      </c>
      <c r="E5051" s="9" t="n">
        <v>0</v>
      </c>
      <c r="F5051" s="9" t="n">
        <v>146244</v>
      </c>
    </row>
    <row r="5052" customFormat="false" ht="15" hidden="false" customHeight="true" outlineLevel="0" collapsed="false">
      <c r="A5052" s="7" t="n">
        <v>442392</v>
      </c>
      <c r="B5052" s="8" t="n">
        <v>43516</v>
      </c>
      <c r="C5052" s="8" t="n">
        <v>43525</v>
      </c>
      <c r="D5052" s="9" t="n">
        <v>178593</v>
      </c>
      <c r="E5052" s="9" t="n">
        <v>0</v>
      </c>
      <c r="F5052" s="9" t="n">
        <v>178593</v>
      </c>
    </row>
    <row r="5053" customFormat="false" ht="15" hidden="false" customHeight="true" outlineLevel="0" collapsed="false">
      <c r="A5053" s="7" t="n">
        <v>467482</v>
      </c>
      <c r="B5053" s="8" t="n">
        <v>43516</v>
      </c>
      <c r="C5053" s="8" t="n">
        <v>43516</v>
      </c>
      <c r="D5053" s="9" t="n">
        <v>947289</v>
      </c>
      <c r="E5053" s="9" t="n">
        <v>0</v>
      </c>
      <c r="F5053" s="9" t="n">
        <v>947289</v>
      </c>
    </row>
    <row r="5054" customFormat="false" ht="15" hidden="false" customHeight="true" outlineLevel="0" collapsed="false">
      <c r="A5054" s="7" t="n">
        <v>467399</v>
      </c>
      <c r="B5054" s="8" t="n">
        <v>43516</v>
      </c>
      <c r="C5054" s="8" t="n">
        <v>43544</v>
      </c>
      <c r="D5054" s="9" t="n">
        <v>795105</v>
      </c>
      <c r="E5054" s="9" t="n">
        <v>0</v>
      </c>
      <c r="F5054" s="9" t="n">
        <v>795105</v>
      </c>
    </row>
    <row r="5055" customFormat="false" ht="15" hidden="false" customHeight="true" outlineLevel="0" collapsed="false">
      <c r="A5055" s="7" t="n">
        <v>467401</v>
      </c>
      <c r="B5055" s="8" t="n">
        <v>43516</v>
      </c>
      <c r="C5055" s="8" t="n">
        <v>43544</v>
      </c>
      <c r="D5055" s="9" t="n">
        <v>497796</v>
      </c>
      <c r="E5055" s="9" t="n">
        <v>0</v>
      </c>
      <c r="F5055" s="9" t="n">
        <v>497796</v>
      </c>
    </row>
    <row r="5056" customFormat="false" ht="15" hidden="false" customHeight="true" outlineLevel="0" collapsed="false">
      <c r="A5056" s="7" t="n">
        <v>467412</v>
      </c>
      <c r="B5056" s="8" t="n">
        <v>43516</v>
      </c>
      <c r="C5056" s="8" t="n">
        <v>43544</v>
      </c>
      <c r="D5056" s="9" t="n">
        <v>491869</v>
      </c>
      <c r="E5056" s="9" t="n">
        <v>0</v>
      </c>
      <c r="F5056" s="9" t="n">
        <v>491869</v>
      </c>
    </row>
    <row r="5057" customFormat="false" ht="15" hidden="false" customHeight="true" outlineLevel="0" collapsed="false">
      <c r="A5057" s="7" t="n">
        <v>467016</v>
      </c>
      <c r="B5057" s="8" t="n">
        <v>43516</v>
      </c>
      <c r="C5057" s="8" t="n">
        <v>43544</v>
      </c>
      <c r="D5057" s="9" t="n">
        <v>491248</v>
      </c>
      <c r="E5057" s="9" t="n">
        <v>0</v>
      </c>
      <c r="F5057" s="9" t="n">
        <v>491248</v>
      </c>
    </row>
    <row r="5058" customFormat="false" ht="15" hidden="false" customHeight="true" outlineLevel="0" collapsed="false">
      <c r="A5058" s="7" t="n">
        <v>467550</v>
      </c>
      <c r="B5058" s="8" t="n">
        <v>43516</v>
      </c>
      <c r="C5058" s="8" t="n">
        <v>43544</v>
      </c>
      <c r="D5058" s="9" t="n">
        <v>1030793</v>
      </c>
      <c r="E5058" s="9" t="n">
        <v>0</v>
      </c>
      <c r="F5058" s="9" t="n">
        <v>1030793</v>
      </c>
    </row>
    <row r="5059" customFormat="false" ht="15" hidden="false" customHeight="true" outlineLevel="0" collapsed="false">
      <c r="A5059" s="7" t="n">
        <v>465948</v>
      </c>
      <c r="B5059" s="8" t="n">
        <v>43516</v>
      </c>
      <c r="C5059" s="8" t="n">
        <v>43850</v>
      </c>
      <c r="D5059" s="9" t="n">
        <v>20000</v>
      </c>
      <c r="E5059" s="9" t="n">
        <v>0</v>
      </c>
      <c r="F5059" s="9" t="n">
        <v>20000</v>
      </c>
    </row>
    <row r="5060" customFormat="false" ht="15" hidden="false" customHeight="true" outlineLevel="0" collapsed="false">
      <c r="A5060" s="7" t="n">
        <v>465176</v>
      </c>
      <c r="B5060" s="8" t="n">
        <v>43516</v>
      </c>
      <c r="C5060" s="8" t="n">
        <v>43572</v>
      </c>
      <c r="D5060" s="9" t="n">
        <v>618043</v>
      </c>
      <c r="E5060" s="9" t="n">
        <v>0</v>
      </c>
      <c r="F5060" s="9" t="n">
        <v>618043</v>
      </c>
    </row>
    <row r="5061" customFormat="false" ht="15" hidden="false" customHeight="true" outlineLevel="0" collapsed="false">
      <c r="A5061" s="7" t="n">
        <v>465541</v>
      </c>
      <c r="B5061" s="8" t="n">
        <v>43516</v>
      </c>
      <c r="C5061" s="8" t="n">
        <v>43850</v>
      </c>
      <c r="D5061" s="9" t="n">
        <v>20000</v>
      </c>
      <c r="E5061" s="9" t="n">
        <v>0</v>
      </c>
      <c r="F5061" s="9" t="n">
        <v>20000</v>
      </c>
    </row>
    <row r="5062" customFormat="false" ht="15" hidden="false" customHeight="true" outlineLevel="0" collapsed="false">
      <c r="A5062" s="7" t="n">
        <v>466384</v>
      </c>
      <c r="B5062" s="8" t="n">
        <v>43516</v>
      </c>
      <c r="C5062" s="8" t="n">
        <v>43850</v>
      </c>
      <c r="D5062" s="9" t="n">
        <v>20000</v>
      </c>
      <c r="E5062" s="9" t="n">
        <v>0</v>
      </c>
      <c r="F5062" s="9" t="n">
        <v>20000</v>
      </c>
    </row>
    <row r="5063" customFormat="false" ht="15" hidden="false" customHeight="true" outlineLevel="0" collapsed="false">
      <c r="A5063" s="7" t="n">
        <v>465540</v>
      </c>
      <c r="B5063" s="8" t="n">
        <v>43516</v>
      </c>
      <c r="C5063" s="8" t="n">
        <v>43850</v>
      </c>
      <c r="D5063" s="9" t="n">
        <v>20000</v>
      </c>
      <c r="E5063" s="9" t="n">
        <v>0</v>
      </c>
      <c r="F5063" s="9" t="n">
        <v>20000</v>
      </c>
    </row>
    <row r="5064" customFormat="false" ht="15" hidden="false" customHeight="true" outlineLevel="0" collapsed="false">
      <c r="A5064" s="7" t="n">
        <v>466117</v>
      </c>
      <c r="B5064" s="8" t="n">
        <v>43516</v>
      </c>
      <c r="C5064" s="8" t="n">
        <v>43850</v>
      </c>
      <c r="D5064" s="9" t="n">
        <v>20000</v>
      </c>
      <c r="E5064" s="9" t="n">
        <v>0</v>
      </c>
      <c r="F5064" s="9" t="n">
        <v>20000</v>
      </c>
    </row>
    <row r="5065" customFormat="false" ht="15" hidden="false" customHeight="true" outlineLevel="0" collapsed="false">
      <c r="A5065" s="7" t="n">
        <v>466381</v>
      </c>
      <c r="B5065" s="8" t="n">
        <v>43516</v>
      </c>
      <c r="C5065" s="8" t="n">
        <v>43850</v>
      </c>
      <c r="D5065" s="9" t="n">
        <v>20000</v>
      </c>
      <c r="E5065" s="9" t="n">
        <v>0</v>
      </c>
      <c r="F5065" s="9" t="n">
        <v>20000</v>
      </c>
    </row>
    <row r="5066" customFormat="false" ht="15" hidden="false" customHeight="true" outlineLevel="0" collapsed="false">
      <c r="A5066" s="7" t="n">
        <v>465988</v>
      </c>
      <c r="B5066" s="8" t="n">
        <v>43516</v>
      </c>
      <c r="C5066" s="8" t="n">
        <v>43850</v>
      </c>
      <c r="D5066" s="9" t="n">
        <v>20000</v>
      </c>
      <c r="E5066" s="9" t="n">
        <v>0</v>
      </c>
      <c r="F5066" s="9" t="n">
        <v>20000</v>
      </c>
    </row>
    <row r="5067" customFormat="false" ht="15" hidden="false" customHeight="true" outlineLevel="0" collapsed="false">
      <c r="A5067" s="7" t="n">
        <v>465242</v>
      </c>
      <c r="B5067" s="8" t="n">
        <v>43516</v>
      </c>
      <c r="C5067" s="8" t="n">
        <v>43516</v>
      </c>
      <c r="D5067" s="9" t="n">
        <v>194330</v>
      </c>
      <c r="E5067" s="9" t="n">
        <v>0</v>
      </c>
      <c r="F5067" s="9" t="n">
        <v>194330</v>
      </c>
    </row>
    <row r="5068" customFormat="false" ht="15" hidden="false" customHeight="true" outlineLevel="0" collapsed="false">
      <c r="A5068" s="7" t="n">
        <v>465314</v>
      </c>
      <c r="B5068" s="8" t="n">
        <v>43516</v>
      </c>
      <c r="C5068" s="8" t="n">
        <v>43516</v>
      </c>
      <c r="D5068" s="9" t="n">
        <v>150672</v>
      </c>
      <c r="E5068" s="9" t="n">
        <v>0</v>
      </c>
      <c r="F5068" s="9" t="n">
        <v>150350</v>
      </c>
    </row>
    <row r="5069" customFormat="false" ht="15" hidden="false" customHeight="true" outlineLevel="0" collapsed="false">
      <c r="A5069" s="7" t="n">
        <v>465339</v>
      </c>
      <c r="B5069" s="8" t="n">
        <v>43516</v>
      </c>
      <c r="C5069" s="8" t="n">
        <v>43516</v>
      </c>
      <c r="D5069" s="9" t="n">
        <v>202332</v>
      </c>
      <c r="E5069" s="9" t="n">
        <v>0</v>
      </c>
      <c r="F5069" s="9" t="n">
        <v>202332</v>
      </c>
    </row>
    <row r="5070" customFormat="false" ht="15" hidden="false" customHeight="true" outlineLevel="0" collapsed="false">
      <c r="A5070" s="7" t="n">
        <v>465385</v>
      </c>
      <c r="B5070" s="8" t="n">
        <v>43516</v>
      </c>
      <c r="C5070" s="8" t="n">
        <v>43516</v>
      </c>
      <c r="D5070" s="9" t="n">
        <v>1189304</v>
      </c>
      <c r="E5070" s="9" t="n">
        <v>0</v>
      </c>
      <c r="F5070" s="9" t="n">
        <v>1189304</v>
      </c>
    </row>
    <row r="5071" customFormat="false" ht="15" hidden="false" customHeight="true" outlineLevel="0" collapsed="false">
      <c r="A5071" s="7" t="n">
        <v>465424</v>
      </c>
      <c r="B5071" s="8" t="n">
        <v>43516</v>
      </c>
      <c r="C5071" s="8" t="n">
        <v>43516</v>
      </c>
      <c r="D5071" s="9" t="n">
        <v>184325</v>
      </c>
      <c r="E5071" s="9" t="n">
        <v>0</v>
      </c>
      <c r="F5071" s="9" t="n">
        <v>184325</v>
      </c>
    </row>
    <row r="5072" customFormat="false" ht="15" hidden="false" customHeight="true" outlineLevel="0" collapsed="false">
      <c r="A5072" s="7" t="n">
        <v>465298</v>
      </c>
      <c r="B5072" s="8" t="n">
        <v>43516</v>
      </c>
      <c r="C5072" s="8" t="n">
        <v>43516</v>
      </c>
      <c r="D5072" s="9" t="n">
        <v>138309</v>
      </c>
      <c r="E5072" s="9" t="n">
        <v>0</v>
      </c>
      <c r="F5072" s="9" t="n">
        <v>138309</v>
      </c>
    </row>
    <row r="5073" customFormat="false" ht="15" hidden="false" customHeight="true" outlineLevel="0" collapsed="false">
      <c r="A5073" s="7" t="n">
        <v>465597</v>
      </c>
      <c r="B5073" s="8" t="n">
        <v>43516</v>
      </c>
      <c r="C5073" s="8" t="n">
        <v>43516</v>
      </c>
      <c r="D5073" s="9" t="n">
        <v>702269</v>
      </c>
      <c r="E5073" s="9" t="n">
        <v>0</v>
      </c>
      <c r="F5073" s="9" t="n">
        <v>702269</v>
      </c>
    </row>
    <row r="5074" customFormat="false" ht="15" hidden="false" customHeight="true" outlineLevel="0" collapsed="false">
      <c r="A5074" s="7" t="n">
        <v>465326</v>
      </c>
      <c r="B5074" s="8" t="n">
        <v>43516</v>
      </c>
      <c r="C5074" s="8" t="n">
        <v>43516</v>
      </c>
      <c r="D5074" s="9" t="n">
        <v>3699110</v>
      </c>
      <c r="E5074" s="9" t="n">
        <v>0</v>
      </c>
      <c r="F5074" s="9" t="n">
        <v>3321276</v>
      </c>
    </row>
    <row r="5075" customFormat="false" ht="15" hidden="false" customHeight="true" outlineLevel="0" collapsed="false">
      <c r="A5075" s="7" t="n">
        <v>467359</v>
      </c>
      <c r="B5075" s="8" t="n">
        <v>43516</v>
      </c>
      <c r="C5075" s="8" t="n">
        <v>43516</v>
      </c>
      <c r="D5075" s="9" t="n">
        <v>22011736</v>
      </c>
      <c r="E5075" s="9" t="n">
        <v>0</v>
      </c>
      <c r="F5075" s="9" t="n">
        <v>22011736</v>
      </c>
    </row>
    <row r="5076" customFormat="false" ht="15" hidden="false" customHeight="true" outlineLevel="0" collapsed="false">
      <c r="A5076" s="7" t="n">
        <v>467395</v>
      </c>
      <c r="B5076" s="8" t="n">
        <v>43516</v>
      </c>
      <c r="C5076" s="8" t="n">
        <v>43516</v>
      </c>
      <c r="D5076" s="9" t="n">
        <v>1525926</v>
      </c>
      <c r="E5076" s="9" t="n">
        <v>0</v>
      </c>
      <c r="F5076" s="9" t="n">
        <v>1525926</v>
      </c>
    </row>
    <row r="5077" customFormat="false" ht="15" hidden="false" customHeight="true" outlineLevel="0" collapsed="false">
      <c r="A5077" s="7" t="n">
        <v>467527</v>
      </c>
      <c r="B5077" s="8" t="n">
        <v>43516</v>
      </c>
      <c r="C5077" s="8" t="n">
        <v>43516</v>
      </c>
      <c r="D5077" s="9" t="n">
        <v>276344</v>
      </c>
      <c r="E5077" s="9" t="n">
        <v>0</v>
      </c>
      <c r="F5077" s="9" t="n">
        <v>276344</v>
      </c>
    </row>
    <row r="5078" customFormat="false" ht="15" hidden="false" customHeight="true" outlineLevel="0" collapsed="false">
      <c r="A5078" s="7" t="n">
        <v>467369</v>
      </c>
      <c r="B5078" s="8" t="n">
        <v>43516</v>
      </c>
      <c r="C5078" s="8" t="n">
        <v>43544</v>
      </c>
      <c r="D5078" s="9" t="n">
        <v>734678</v>
      </c>
      <c r="E5078" s="9" t="n">
        <v>0</v>
      </c>
      <c r="F5078" s="9" t="n">
        <v>734678</v>
      </c>
    </row>
    <row r="5079" customFormat="false" ht="15" hidden="false" customHeight="true" outlineLevel="0" collapsed="false">
      <c r="A5079" s="7" t="n">
        <v>467443</v>
      </c>
      <c r="B5079" s="8" t="n">
        <v>43516</v>
      </c>
      <c r="C5079" s="8" t="n">
        <v>43544</v>
      </c>
      <c r="D5079" s="9" t="n">
        <v>427876</v>
      </c>
      <c r="E5079" s="9" t="n">
        <v>0</v>
      </c>
      <c r="F5079" s="9" t="n">
        <v>427876</v>
      </c>
    </row>
    <row r="5080" customFormat="false" ht="15" hidden="false" customHeight="true" outlineLevel="0" collapsed="false">
      <c r="A5080" s="7" t="n">
        <v>467334</v>
      </c>
      <c r="B5080" s="8" t="n">
        <v>43516</v>
      </c>
      <c r="C5080" s="8" t="n">
        <v>43544</v>
      </c>
      <c r="D5080" s="9" t="n">
        <v>294955</v>
      </c>
      <c r="E5080" s="9" t="n">
        <v>0</v>
      </c>
      <c r="F5080" s="9" t="n">
        <v>294955</v>
      </c>
    </row>
    <row r="5081" customFormat="false" ht="15" hidden="false" customHeight="true" outlineLevel="0" collapsed="false">
      <c r="A5081" s="7" t="n">
        <v>467510</v>
      </c>
      <c r="B5081" s="8" t="n">
        <v>43516</v>
      </c>
      <c r="C5081" s="8" t="n">
        <v>43516</v>
      </c>
      <c r="D5081" s="9" t="n">
        <v>1315267</v>
      </c>
      <c r="E5081" s="9" t="n">
        <v>0</v>
      </c>
      <c r="F5081" s="9" t="n">
        <v>1315267</v>
      </c>
    </row>
    <row r="5082" customFormat="false" ht="15" hidden="false" customHeight="true" outlineLevel="0" collapsed="false">
      <c r="A5082" s="7" t="n">
        <v>467265</v>
      </c>
      <c r="B5082" s="8" t="n">
        <v>43516</v>
      </c>
      <c r="C5082" s="8" t="n">
        <v>43544</v>
      </c>
      <c r="D5082" s="9" t="n">
        <v>270283</v>
      </c>
      <c r="E5082" s="9" t="n">
        <v>0</v>
      </c>
      <c r="F5082" s="9" t="n">
        <v>270283</v>
      </c>
    </row>
    <row r="5083" customFormat="false" ht="15" hidden="false" customHeight="true" outlineLevel="0" collapsed="false">
      <c r="A5083" s="7" t="n">
        <v>467345</v>
      </c>
      <c r="B5083" s="8" t="n">
        <v>43516</v>
      </c>
      <c r="C5083" s="8" t="n">
        <v>43544</v>
      </c>
      <c r="D5083" s="9" t="n">
        <v>258481</v>
      </c>
      <c r="E5083" s="9" t="n">
        <v>0</v>
      </c>
      <c r="F5083" s="9" t="n">
        <v>258481</v>
      </c>
    </row>
    <row r="5084" customFormat="false" ht="15" hidden="false" customHeight="true" outlineLevel="0" collapsed="false">
      <c r="A5084" s="7" t="n">
        <v>467390</v>
      </c>
      <c r="B5084" s="8" t="n">
        <v>43516</v>
      </c>
      <c r="C5084" s="8" t="n">
        <v>43544</v>
      </c>
      <c r="D5084" s="9" t="n">
        <v>1216977</v>
      </c>
      <c r="E5084" s="9" t="n">
        <v>0</v>
      </c>
      <c r="F5084" s="9" t="n">
        <v>1216977</v>
      </c>
    </row>
    <row r="5085" customFormat="false" ht="15" hidden="false" customHeight="true" outlineLevel="0" collapsed="false">
      <c r="A5085" s="7" t="n">
        <v>467424</v>
      </c>
      <c r="B5085" s="8" t="n">
        <v>43516</v>
      </c>
      <c r="C5085" s="8" t="n">
        <v>43544</v>
      </c>
      <c r="D5085" s="9" t="n">
        <v>1427888</v>
      </c>
      <c r="E5085" s="9" t="n">
        <v>0</v>
      </c>
      <c r="F5085" s="9" t="n">
        <v>1427888</v>
      </c>
    </row>
    <row r="5086" customFormat="false" ht="15" hidden="false" customHeight="true" outlineLevel="0" collapsed="false">
      <c r="A5086" s="7" t="n">
        <v>467330</v>
      </c>
      <c r="B5086" s="8" t="n">
        <v>43516</v>
      </c>
      <c r="C5086" s="8" t="n">
        <v>43544</v>
      </c>
      <c r="D5086" s="9" t="n">
        <v>175312</v>
      </c>
      <c r="E5086" s="9" t="n">
        <v>0</v>
      </c>
      <c r="F5086" s="9" t="n">
        <v>175312</v>
      </c>
    </row>
    <row r="5087" customFormat="false" ht="15" hidden="false" customHeight="true" outlineLevel="0" collapsed="false">
      <c r="A5087" s="7" t="n">
        <v>467609</v>
      </c>
      <c r="B5087" s="8" t="n">
        <v>43516</v>
      </c>
      <c r="C5087" s="8" t="n">
        <v>43544</v>
      </c>
      <c r="D5087" s="9" t="n">
        <v>8084998</v>
      </c>
      <c r="E5087" s="9" t="n">
        <v>0</v>
      </c>
      <c r="F5087" s="9" t="n">
        <v>8069894</v>
      </c>
    </row>
    <row r="5088" customFormat="false" ht="15" hidden="false" customHeight="true" outlineLevel="0" collapsed="false">
      <c r="A5088" s="7" t="n">
        <v>457130</v>
      </c>
      <c r="B5088" s="8" t="n">
        <v>43516</v>
      </c>
      <c r="C5088" s="8" t="n">
        <v>43525</v>
      </c>
      <c r="D5088" s="9" t="n">
        <v>19129775</v>
      </c>
      <c r="E5088" s="9" t="n">
        <v>0</v>
      </c>
      <c r="F5088" s="9" t="n">
        <v>17599393</v>
      </c>
    </row>
    <row r="5089" customFormat="false" ht="15" hidden="false" customHeight="true" outlineLevel="0" collapsed="false">
      <c r="A5089" s="7" t="n">
        <v>467581</v>
      </c>
      <c r="B5089" s="8" t="n">
        <v>43516</v>
      </c>
      <c r="C5089" s="8" t="n">
        <v>43544</v>
      </c>
      <c r="D5089" s="9" t="n">
        <v>345212</v>
      </c>
      <c r="E5089" s="9" t="n">
        <v>0</v>
      </c>
      <c r="F5089" s="9" t="n">
        <v>345212</v>
      </c>
    </row>
    <row r="5090" customFormat="false" ht="15" hidden="false" customHeight="true" outlineLevel="0" collapsed="false">
      <c r="A5090" s="7" t="n">
        <v>467604</v>
      </c>
      <c r="B5090" s="8" t="n">
        <v>43516</v>
      </c>
      <c r="C5090" s="8" t="n">
        <v>43544</v>
      </c>
      <c r="D5090" s="9" t="n">
        <v>5086288</v>
      </c>
      <c r="E5090" s="9" t="n">
        <v>0</v>
      </c>
      <c r="F5090" s="9" t="n">
        <v>4715275</v>
      </c>
    </row>
    <row r="5091" customFormat="false" ht="15" hidden="false" customHeight="true" outlineLevel="0" collapsed="false">
      <c r="A5091" s="7" t="n">
        <v>465219</v>
      </c>
      <c r="B5091" s="8" t="n">
        <v>43516</v>
      </c>
      <c r="C5091" s="8" t="n">
        <v>43516</v>
      </c>
      <c r="D5091" s="9" t="n">
        <v>189667</v>
      </c>
      <c r="E5091" s="9" t="n">
        <v>0</v>
      </c>
      <c r="F5091" s="9" t="n">
        <v>189667</v>
      </c>
    </row>
    <row r="5092" customFormat="false" ht="15" hidden="false" customHeight="true" outlineLevel="0" collapsed="false">
      <c r="A5092" s="7" t="n">
        <v>465237</v>
      </c>
      <c r="B5092" s="8" t="n">
        <v>43516</v>
      </c>
      <c r="C5092" s="8" t="n">
        <v>43516</v>
      </c>
      <c r="D5092" s="9" t="n">
        <v>526339</v>
      </c>
      <c r="E5092" s="9" t="n">
        <v>0</v>
      </c>
      <c r="F5092" s="9" t="n">
        <v>526339</v>
      </c>
    </row>
    <row r="5093" customFormat="false" ht="15" hidden="false" customHeight="true" outlineLevel="0" collapsed="false">
      <c r="A5093" s="7" t="n">
        <v>465290</v>
      </c>
      <c r="B5093" s="8" t="n">
        <v>43516</v>
      </c>
      <c r="C5093" s="8" t="n">
        <v>43516</v>
      </c>
      <c r="D5093" s="9" t="n">
        <v>264562</v>
      </c>
      <c r="E5093" s="9" t="n">
        <v>0</v>
      </c>
      <c r="F5093" s="9" t="n">
        <v>264562</v>
      </c>
    </row>
    <row r="5094" customFormat="false" ht="15" hidden="false" customHeight="true" outlineLevel="0" collapsed="false">
      <c r="A5094" s="7" t="n">
        <v>465577</v>
      </c>
      <c r="B5094" s="8" t="n">
        <v>43516</v>
      </c>
      <c r="C5094" s="8" t="n">
        <v>43516</v>
      </c>
      <c r="D5094" s="9" t="n">
        <v>85508</v>
      </c>
      <c r="E5094" s="9" t="n">
        <v>0</v>
      </c>
      <c r="F5094" s="9" t="n">
        <v>85508</v>
      </c>
    </row>
    <row r="5095" customFormat="false" ht="15" hidden="false" customHeight="true" outlineLevel="0" collapsed="false">
      <c r="A5095" s="7" t="n">
        <v>465292</v>
      </c>
      <c r="B5095" s="8" t="n">
        <v>43516</v>
      </c>
      <c r="C5095" s="8" t="n">
        <v>43516</v>
      </c>
      <c r="D5095" s="9" t="n">
        <v>335613</v>
      </c>
      <c r="E5095" s="9" t="n">
        <v>0</v>
      </c>
      <c r="F5095" s="9" t="n">
        <v>328805</v>
      </c>
    </row>
    <row r="5096" customFormat="false" ht="15" hidden="false" customHeight="true" outlineLevel="0" collapsed="false">
      <c r="A5096" s="7" t="n">
        <v>465353</v>
      </c>
      <c r="B5096" s="8" t="n">
        <v>43516</v>
      </c>
      <c r="C5096" s="8" t="n">
        <v>43516</v>
      </c>
      <c r="D5096" s="9" t="n">
        <v>8800786</v>
      </c>
      <c r="E5096" s="9" t="n">
        <v>0</v>
      </c>
      <c r="F5096" s="9" t="n">
        <v>7326205</v>
      </c>
    </row>
    <row r="5097" customFormat="false" ht="15" hidden="false" customHeight="true" outlineLevel="0" collapsed="false">
      <c r="A5097" s="7" t="n">
        <v>465361</v>
      </c>
      <c r="B5097" s="8" t="n">
        <v>43516</v>
      </c>
      <c r="C5097" s="8" t="n">
        <v>43516</v>
      </c>
      <c r="D5097" s="9" t="n">
        <v>5893717</v>
      </c>
      <c r="E5097" s="9" t="n">
        <v>0</v>
      </c>
      <c r="F5097" s="9" t="n">
        <v>5893717</v>
      </c>
    </row>
    <row r="5098" customFormat="false" ht="15" hidden="false" customHeight="true" outlineLevel="0" collapsed="false">
      <c r="A5098" s="7" t="n">
        <v>465442</v>
      </c>
      <c r="B5098" s="8" t="n">
        <v>43516</v>
      </c>
      <c r="C5098" s="8" t="n">
        <v>43516</v>
      </c>
      <c r="D5098" s="9" t="n">
        <v>9457714</v>
      </c>
      <c r="E5098" s="9" t="n">
        <v>0</v>
      </c>
      <c r="F5098" s="9" t="n">
        <v>8478857</v>
      </c>
    </row>
    <row r="5099" customFormat="false" ht="15" hidden="false" customHeight="true" outlineLevel="0" collapsed="false">
      <c r="A5099" s="7" t="n">
        <v>465438</v>
      </c>
      <c r="B5099" s="8" t="n">
        <v>43516</v>
      </c>
      <c r="C5099" s="8" t="n">
        <v>43516</v>
      </c>
      <c r="D5099" s="9" t="n">
        <v>488822</v>
      </c>
      <c r="E5099" s="9" t="n">
        <v>0</v>
      </c>
      <c r="F5099" s="9" t="n">
        <v>475848</v>
      </c>
    </row>
    <row r="5100" customFormat="false" ht="15" hidden="false" customHeight="true" outlineLevel="0" collapsed="false">
      <c r="A5100" s="7" t="n">
        <v>467467</v>
      </c>
      <c r="B5100" s="8" t="n">
        <v>43516</v>
      </c>
      <c r="C5100" s="8" t="n">
        <v>43516</v>
      </c>
      <c r="D5100" s="9" t="n">
        <v>3458071</v>
      </c>
      <c r="E5100" s="9" t="n">
        <v>0</v>
      </c>
      <c r="F5100" s="9" t="n">
        <v>3458071</v>
      </c>
    </row>
    <row r="5101" customFormat="false" ht="15" hidden="false" customHeight="true" outlineLevel="0" collapsed="false">
      <c r="A5101" s="7" t="n">
        <v>467496</v>
      </c>
      <c r="B5101" s="8" t="n">
        <v>43516</v>
      </c>
      <c r="C5101" s="8" t="n">
        <v>43516</v>
      </c>
      <c r="D5101" s="9" t="n">
        <v>617218</v>
      </c>
      <c r="E5101" s="9" t="n">
        <v>0</v>
      </c>
      <c r="F5101" s="9" t="n">
        <v>617218</v>
      </c>
    </row>
    <row r="5102" customFormat="false" ht="15" hidden="false" customHeight="true" outlineLevel="0" collapsed="false">
      <c r="A5102" s="7" t="n">
        <v>467543</v>
      </c>
      <c r="B5102" s="8" t="n">
        <v>43516</v>
      </c>
      <c r="C5102" s="8" t="n">
        <v>43516</v>
      </c>
      <c r="D5102" s="9" t="n">
        <v>939899</v>
      </c>
      <c r="E5102" s="9" t="n">
        <v>0</v>
      </c>
      <c r="F5102" s="9" t="n">
        <v>939899</v>
      </c>
    </row>
    <row r="5103" customFormat="false" ht="15" hidden="false" customHeight="true" outlineLevel="0" collapsed="false">
      <c r="A5103" s="7" t="n">
        <v>467291</v>
      </c>
      <c r="B5103" s="8" t="n">
        <v>43516</v>
      </c>
      <c r="C5103" s="8" t="n">
        <v>43544</v>
      </c>
      <c r="D5103" s="9" t="n">
        <v>551673</v>
      </c>
      <c r="E5103" s="9" t="n">
        <v>0</v>
      </c>
      <c r="F5103" s="9" t="n">
        <v>551673</v>
      </c>
    </row>
    <row r="5104" customFormat="false" ht="15" hidden="false" customHeight="true" outlineLevel="0" collapsed="false">
      <c r="A5104" s="7" t="n">
        <v>467419</v>
      </c>
      <c r="B5104" s="8" t="n">
        <v>43516</v>
      </c>
      <c r="C5104" s="8" t="n">
        <v>43544</v>
      </c>
      <c r="D5104" s="9" t="n">
        <v>2489066</v>
      </c>
      <c r="E5104" s="9" t="n">
        <v>0</v>
      </c>
      <c r="F5104" s="9" t="n">
        <v>2489066</v>
      </c>
    </row>
    <row r="5105" customFormat="false" ht="15" hidden="false" customHeight="true" outlineLevel="0" collapsed="false">
      <c r="A5105" s="7" t="n">
        <v>467380</v>
      </c>
      <c r="B5105" s="8" t="n">
        <v>43516</v>
      </c>
      <c r="C5105" s="8" t="n">
        <v>43544</v>
      </c>
      <c r="D5105" s="9" t="n">
        <v>1267485</v>
      </c>
      <c r="E5105" s="9" t="n">
        <v>0</v>
      </c>
      <c r="F5105" s="9" t="n">
        <v>1267485</v>
      </c>
    </row>
    <row r="5106" customFormat="false" ht="15" hidden="false" customHeight="true" outlineLevel="0" collapsed="false">
      <c r="A5106" s="7" t="n">
        <v>465450</v>
      </c>
      <c r="B5106" s="8" t="n">
        <v>43516</v>
      </c>
      <c r="C5106" s="8" t="n">
        <v>43544</v>
      </c>
      <c r="D5106" s="9" t="n">
        <v>1558158</v>
      </c>
      <c r="E5106" s="9" t="n">
        <v>0</v>
      </c>
      <c r="F5106" s="9" t="n">
        <v>1558158</v>
      </c>
    </row>
    <row r="5107" customFormat="false" ht="15" hidden="false" customHeight="true" outlineLevel="0" collapsed="false">
      <c r="A5107" s="7" t="n">
        <v>466940</v>
      </c>
      <c r="B5107" s="8" t="n">
        <v>43516</v>
      </c>
      <c r="C5107" s="8" t="n">
        <v>43544</v>
      </c>
      <c r="D5107" s="9" t="n">
        <v>112993</v>
      </c>
      <c r="E5107" s="9" t="n">
        <v>0</v>
      </c>
      <c r="F5107" s="9" t="n">
        <v>112993</v>
      </c>
    </row>
    <row r="5108" customFormat="false" ht="15" hidden="false" customHeight="true" outlineLevel="0" collapsed="false">
      <c r="A5108" s="7" t="n">
        <v>467029</v>
      </c>
      <c r="B5108" s="8" t="n">
        <v>43516</v>
      </c>
      <c r="C5108" s="8" t="n">
        <v>43544</v>
      </c>
      <c r="D5108" s="9" t="n">
        <v>91789</v>
      </c>
      <c r="E5108" s="9" t="n">
        <v>0</v>
      </c>
      <c r="F5108" s="9" t="n">
        <v>91789</v>
      </c>
    </row>
    <row r="5109" customFormat="false" ht="15" hidden="false" customHeight="true" outlineLevel="0" collapsed="false">
      <c r="A5109" s="7" t="n">
        <v>467122</v>
      </c>
      <c r="B5109" s="8" t="n">
        <v>43516</v>
      </c>
      <c r="C5109" s="8" t="n">
        <v>43544</v>
      </c>
      <c r="D5109" s="9" t="n">
        <v>283259</v>
      </c>
      <c r="E5109" s="9" t="n">
        <v>0</v>
      </c>
      <c r="F5109" s="9" t="n">
        <v>283259</v>
      </c>
    </row>
    <row r="5110" customFormat="false" ht="15" hidden="false" customHeight="true" outlineLevel="0" collapsed="false">
      <c r="A5110" s="7" t="n">
        <v>467207</v>
      </c>
      <c r="B5110" s="8" t="n">
        <v>43516</v>
      </c>
      <c r="C5110" s="8" t="n">
        <v>43544</v>
      </c>
      <c r="D5110" s="9" t="n">
        <v>257704</v>
      </c>
      <c r="E5110" s="9" t="n">
        <v>0</v>
      </c>
      <c r="F5110" s="9" t="n">
        <v>257704</v>
      </c>
    </row>
    <row r="5111" customFormat="false" ht="15" hidden="false" customHeight="true" outlineLevel="0" collapsed="false">
      <c r="A5111" s="7" t="n">
        <v>467257</v>
      </c>
      <c r="B5111" s="8" t="n">
        <v>43516</v>
      </c>
      <c r="C5111" s="8" t="n">
        <v>43544</v>
      </c>
      <c r="D5111" s="9" t="n">
        <v>73138</v>
      </c>
      <c r="E5111" s="9" t="n">
        <v>0</v>
      </c>
      <c r="F5111" s="9" t="n">
        <v>73138</v>
      </c>
    </row>
    <row r="5112" customFormat="false" ht="15" hidden="false" customHeight="true" outlineLevel="0" collapsed="false">
      <c r="A5112" s="7" t="n">
        <v>467432</v>
      </c>
      <c r="B5112" s="8" t="n">
        <v>43516</v>
      </c>
      <c r="C5112" s="8" t="n">
        <v>43544</v>
      </c>
      <c r="D5112" s="9" t="n">
        <v>870412</v>
      </c>
      <c r="E5112" s="9" t="n">
        <v>0</v>
      </c>
      <c r="F5112" s="9" t="n">
        <v>870412</v>
      </c>
    </row>
    <row r="5113" customFormat="false" ht="15" hidden="false" customHeight="true" outlineLevel="0" collapsed="false">
      <c r="A5113" s="7" t="n">
        <v>467437</v>
      </c>
      <c r="B5113" s="8" t="n">
        <v>43516</v>
      </c>
      <c r="C5113" s="8" t="n">
        <v>43544</v>
      </c>
      <c r="D5113" s="9" t="n">
        <v>2191458</v>
      </c>
      <c r="E5113" s="9" t="n">
        <v>0</v>
      </c>
      <c r="F5113" s="9" t="n">
        <v>2191458</v>
      </c>
    </row>
    <row r="5114" customFormat="false" ht="15" hidden="false" customHeight="true" outlineLevel="0" collapsed="false">
      <c r="A5114" s="7" t="n">
        <v>467024</v>
      </c>
      <c r="B5114" s="8" t="n">
        <v>43516</v>
      </c>
      <c r="C5114" s="8" t="n">
        <v>43544</v>
      </c>
      <c r="D5114" s="9" t="n">
        <v>107170</v>
      </c>
      <c r="E5114" s="9" t="n">
        <v>0</v>
      </c>
      <c r="F5114" s="9" t="n">
        <v>107170</v>
      </c>
    </row>
    <row r="5115" customFormat="false" ht="15" hidden="false" customHeight="true" outlineLevel="0" collapsed="false">
      <c r="A5115" s="7" t="n">
        <v>442387</v>
      </c>
      <c r="B5115" s="8" t="n">
        <v>43516</v>
      </c>
      <c r="C5115" s="8" t="n">
        <v>43525</v>
      </c>
      <c r="D5115" s="9" t="n">
        <v>1375911</v>
      </c>
      <c r="E5115" s="9" t="n">
        <v>0</v>
      </c>
      <c r="F5115" s="9" t="n">
        <v>1375911</v>
      </c>
    </row>
    <row r="5116" customFormat="false" ht="15" hidden="false" customHeight="true" outlineLevel="0" collapsed="false">
      <c r="A5116" s="7" t="n">
        <v>443038</v>
      </c>
      <c r="B5116" s="8" t="n">
        <v>43516</v>
      </c>
      <c r="C5116" s="8" t="n">
        <v>43525</v>
      </c>
      <c r="D5116" s="9" t="n">
        <v>130759</v>
      </c>
      <c r="E5116" s="9" t="n">
        <v>0</v>
      </c>
      <c r="F5116" s="9" t="n">
        <v>130759</v>
      </c>
    </row>
    <row r="5117" customFormat="false" ht="15" hidden="false" customHeight="true" outlineLevel="0" collapsed="false">
      <c r="A5117" s="7" t="n">
        <v>445610</v>
      </c>
      <c r="B5117" s="8" t="n">
        <v>43516</v>
      </c>
      <c r="C5117" s="8" t="n">
        <v>43525</v>
      </c>
      <c r="D5117" s="9" t="n">
        <v>423056</v>
      </c>
      <c r="E5117" s="9" t="n">
        <v>0</v>
      </c>
      <c r="F5117" s="9" t="n">
        <v>423056</v>
      </c>
    </row>
    <row r="5118" customFormat="false" ht="15" hidden="false" customHeight="true" outlineLevel="0" collapsed="false">
      <c r="A5118" s="7" t="n">
        <v>465437</v>
      </c>
      <c r="B5118" s="8" t="n">
        <v>43516</v>
      </c>
      <c r="C5118" s="8" t="n">
        <v>43525</v>
      </c>
      <c r="D5118" s="9" t="n">
        <v>449093</v>
      </c>
      <c r="E5118" s="9" t="n">
        <v>0</v>
      </c>
      <c r="F5118" s="9" t="n">
        <v>449093</v>
      </c>
    </row>
    <row r="5119" customFormat="false" ht="15" hidden="false" customHeight="true" outlineLevel="0" collapsed="false">
      <c r="A5119" s="7" t="n">
        <v>467148</v>
      </c>
      <c r="B5119" s="8" t="n">
        <v>43517</v>
      </c>
      <c r="C5119" s="8" t="n">
        <v>43544</v>
      </c>
      <c r="D5119" s="9" t="n">
        <v>504652</v>
      </c>
      <c r="E5119" s="9" t="n">
        <v>0</v>
      </c>
      <c r="F5119" s="9" t="n">
        <v>504652</v>
      </c>
    </row>
    <row r="5120" customFormat="false" ht="15" hidden="false" customHeight="true" outlineLevel="0" collapsed="false">
      <c r="A5120" s="7" t="n">
        <v>467045</v>
      </c>
      <c r="B5120" s="8" t="n">
        <v>43517</v>
      </c>
      <c r="C5120" s="8" t="n">
        <v>43544</v>
      </c>
      <c r="D5120" s="9" t="n">
        <v>522280</v>
      </c>
      <c r="E5120" s="9" t="n">
        <v>0</v>
      </c>
      <c r="F5120" s="9" t="n">
        <v>522280</v>
      </c>
    </row>
    <row r="5121" customFormat="false" ht="15" hidden="false" customHeight="true" outlineLevel="0" collapsed="false">
      <c r="A5121" s="7" t="n">
        <v>466991</v>
      </c>
      <c r="B5121" s="8" t="n">
        <v>43517</v>
      </c>
      <c r="C5121" s="8" t="n">
        <v>43544</v>
      </c>
      <c r="D5121" s="9" t="n">
        <v>703999</v>
      </c>
      <c r="E5121" s="9" t="n">
        <v>0</v>
      </c>
      <c r="F5121" s="9" t="n">
        <v>667429</v>
      </c>
    </row>
    <row r="5122" customFormat="false" ht="15" hidden="false" customHeight="true" outlineLevel="0" collapsed="false">
      <c r="A5122" s="7" t="n">
        <v>467221</v>
      </c>
      <c r="B5122" s="8" t="n">
        <v>43517</v>
      </c>
      <c r="C5122" s="8" t="n">
        <v>43544</v>
      </c>
      <c r="D5122" s="9" t="n">
        <v>718171</v>
      </c>
      <c r="E5122" s="9" t="n">
        <v>0</v>
      </c>
      <c r="F5122" s="9" t="n">
        <v>718171</v>
      </c>
    </row>
    <row r="5123" customFormat="false" ht="15" hidden="false" customHeight="true" outlineLevel="0" collapsed="false">
      <c r="A5123" s="7" t="n">
        <v>467098</v>
      </c>
      <c r="B5123" s="8" t="n">
        <v>43517</v>
      </c>
      <c r="C5123" s="8" t="n">
        <v>43544</v>
      </c>
      <c r="D5123" s="9" t="n">
        <v>395222</v>
      </c>
      <c r="E5123" s="9" t="n">
        <v>0</v>
      </c>
      <c r="F5123" s="9" t="n">
        <v>395222</v>
      </c>
    </row>
    <row r="5124" customFormat="false" ht="15" hidden="false" customHeight="true" outlineLevel="0" collapsed="false">
      <c r="A5124" s="7" t="n">
        <v>467103</v>
      </c>
      <c r="B5124" s="8" t="n">
        <v>43517</v>
      </c>
      <c r="C5124" s="8" t="n">
        <v>43544</v>
      </c>
      <c r="D5124" s="9" t="n">
        <v>486860</v>
      </c>
      <c r="E5124" s="9" t="n">
        <v>0</v>
      </c>
      <c r="F5124" s="9" t="n">
        <v>486216</v>
      </c>
    </row>
    <row r="5125" customFormat="false" ht="15" hidden="false" customHeight="true" outlineLevel="0" collapsed="false">
      <c r="A5125" s="7" t="n">
        <v>467171</v>
      </c>
      <c r="B5125" s="8" t="n">
        <v>43517</v>
      </c>
      <c r="C5125" s="8" t="n">
        <v>43544</v>
      </c>
      <c r="D5125" s="9" t="n">
        <v>507140</v>
      </c>
      <c r="E5125" s="9" t="n">
        <v>0</v>
      </c>
      <c r="F5125" s="9" t="n">
        <v>507140</v>
      </c>
    </row>
    <row r="5126" customFormat="false" ht="15" hidden="false" customHeight="true" outlineLevel="0" collapsed="false">
      <c r="A5126" s="7" t="n">
        <v>467121</v>
      </c>
      <c r="B5126" s="8" t="n">
        <v>43517</v>
      </c>
      <c r="C5126" s="8" t="n">
        <v>43544</v>
      </c>
      <c r="D5126" s="9" t="n">
        <v>757390</v>
      </c>
      <c r="E5126" s="9" t="n">
        <v>0</v>
      </c>
      <c r="F5126" s="9" t="n">
        <v>757390</v>
      </c>
    </row>
    <row r="5127" customFormat="false" ht="15" hidden="false" customHeight="true" outlineLevel="0" collapsed="false">
      <c r="A5127" s="7" t="n">
        <v>466950</v>
      </c>
      <c r="B5127" s="8" t="n">
        <v>43517</v>
      </c>
      <c r="C5127" s="8" t="n">
        <v>43544</v>
      </c>
      <c r="D5127" s="9" t="n">
        <v>622734</v>
      </c>
      <c r="E5127" s="9" t="n">
        <v>0</v>
      </c>
      <c r="F5127" s="9" t="n">
        <v>586164</v>
      </c>
    </row>
    <row r="5128" customFormat="false" ht="15" hidden="false" customHeight="true" outlineLevel="0" collapsed="false">
      <c r="A5128" s="7" t="n">
        <v>468890</v>
      </c>
      <c r="B5128" s="8" t="n">
        <v>43518</v>
      </c>
      <c r="C5128" s="8" t="n">
        <v>43544</v>
      </c>
      <c r="D5128" s="9" t="n">
        <v>15159</v>
      </c>
      <c r="E5128" s="9" t="n">
        <v>0</v>
      </c>
      <c r="F5128" s="9" t="n">
        <v>15159</v>
      </c>
    </row>
    <row r="5129" customFormat="false" ht="15" hidden="false" customHeight="true" outlineLevel="0" collapsed="false">
      <c r="A5129" s="7" t="n">
        <v>469273</v>
      </c>
      <c r="B5129" s="8" t="n">
        <v>43522</v>
      </c>
      <c r="C5129" s="8" t="n">
        <v>43572</v>
      </c>
      <c r="D5129" s="9" t="n">
        <v>170514</v>
      </c>
      <c r="E5129" s="9" t="n">
        <v>0</v>
      </c>
      <c r="F5129" s="9" t="n">
        <v>170514</v>
      </c>
    </row>
    <row r="5130" customFormat="false" ht="15" hidden="false" customHeight="true" outlineLevel="0" collapsed="false">
      <c r="A5130" s="7" t="n">
        <v>469288</v>
      </c>
      <c r="B5130" s="8" t="n">
        <v>43522</v>
      </c>
      <c r="C5130" s="8" t="n">
        <v>43544</v>
      </c>
      <c r="D5130" s="9" t="n">
        <v>3992382</v>
      </c>
      <c r="E5130" s="9" t="n">
        <v>0</v>
      </c>
      <c r="F5130" s="9" t="n">
        <v>3955812</v>
      </c>
    </row>
    <row r="5131" customFormat="false" ht="15" hidden="false" customHeight="true" outlineLevel="0" collapsed="false">
      <c r="A5131" s="7" t="n">
        <v>467736</v>
      </c>
      <c r="B5131" s="8" t="n">
        <v>43522</v>
      </c>
      <c r="C5131" s="8" t="n">
        <v>43544</v>
      </c>
      <c r="D5131" s="9" t="n">
        <v>1290961</v>
      </c>
      <c r="E5131" s="9" t="n">
        <v>0</v>
      </c>
      <c r="F5131" s="9" t="n">
        <v>1290961</v>
      </c>
    </row>
    <row r="5132" customFormat="false" ht="15" hidden="false" customHeight="true" outlineLevel="0" collapsed="false">
      <c r="A5132" s="7" t="n">
        <v>467580</v>
      </c>
      <c r="B5132" s="8" t="n">
        <v>43522</v>
      </c>
      <c r="C5132" s="8" t="n">
        <v>43544</v>
      </c>
      <c r="D5132" s="9" t="n">
        <v>9848982</v>
      </c>
      <c r="E5132" s="9" t="n">
        <v>0</v>
      </c>
      <c r="F5132" s="9" t="n">
        <v>9848982</v>
      </c>
    </row>
    <row r="5133" customFormat="false" ht="15" hidden="false" customHeight="true" outlineLevel="0" collapsed="false">
      <c r="A5133" s="7" t="n">
        <v>469340</v>
      </c>
      <c r="B5133" s="8" t="n">
        <v>43522</v>
      </c>
      <c r="C5133" s="8" t="n">
        <v>43544</v>
      </c>
      <c r="D5133" s="9" t="n">
        <v>1744390</v>
      </c>
      <c r="E5133" s="9" t="n">
        <v>0</v>
      </c>
      <c r="F5133" s="9" t="n">
        <v>1598514</v>
      </c>
    </row>
    <row r="5134" customFormat="false" ht="15" hidden="false" customHeight="true" outlineLevel="0" collapsed="false">
      <c r="A5134" s="7" t="n">
        <v>469272</v>
      </c>
      <c r="B5134" s="8" t="n">
        <v>43522</v>
      </c>
      <c r="C5134" s="8" t="n">
        <v>43544</v>
      </c>
      <c r="D5134" s="9" t="n">
        <v>2222286</v>
      </c>
      <c r="E5134" s="9" t="n">
        <v>0</v>
      </c>
      <c r="F5134" s="9" t="n">
        <v>2222286</v>
      </c>
    </row>
    <row r="5135" customFormat="false" ht="15" hidden="false" customHeight="true" outlineLevel="0" collapsed="false">
      <c r="A5135" s="7" t="n">
        <v>469367</v>
      </c>
      <c r="B5135" s="8" t="n">
        <v>43522</v>
      </c>
      <c r="C5135" s="8" t="n">
        <v>43544</v>
      </c>
      <c r="D5135" s="9" t="n">
        <v>1398762</v>
      </c>
      <c r="E5135" s="9" t="n">
        <v>0</v>
      </c>
      <c r="F5135" s="9" t="n">
        <v>1398762</v>
      </c>
    </row>
    <row r="5136" customFormat="false" ht="15" hidden="false" customHeight="true" outlineLevel="0" collapsed="false">
      <c r="A5136" s="7" t="n">
        <v>469388</v>
      </c>
      <c r="B5136" s="8" t="n">
        <v>43522</v>
      </c>
      <c r="C5136" s="8" t="n">
        <v>43572</v>
      </c>
      <c r="D5136" s="9" t="n">
        <v>8735590</v>
      </c>
      <c r="E5136" s="9" t="n">
        <v>0</v>
      </c>
      <c r="F5136" s="9" t="n">
        <v>8411394</v>
      </c>
    </row>
    <row r="5137" customFormat="false" ht="15" hidden="false" customHeight="true" outlineLevel="0" collapsed="false">
      <c r="A5137" s="7" t="n">
        <v>467511</v>
      </c>
      <c r="B5137" s="8" t="n">
        <v>43522</v>
      </c>
      <c r="C5137" s="8" t="n">
        <v>43544</v>
      </c>
      <c r="D5137" s="9" t="n">
        <v>3588712</v>
      </c>
      <c r="E5137" s="9" t="n">
        <v>0</v>
      </c>
      <c r="F5137" s="9" t="n">
        <v>3588712</v>
      </c>
    </row>
    <row r="5138" customFormat="false" ht="15" hidden="false" customHeight="true" outlineLevel="0" collapsed="false">
      <c r="A5138" s="7" t="n">
        <v>467190</v>
      </c>
      <c r="B5138" s="8" t="n">
        <v>43522</v>
      </c>
      <c r="C5138" s="8" t="n">
        <v>43544</v>
      </c>
      <c r="D5138" s="9" t="n">
        <v>695953</v>
      </c>
      <c r="E5138" s="9" t="n">
        <v>0</v>
      </c>
      <c r="F5138" s="9" t="n">
        <v>695953</v>
      </c>
    </row>
    <row r="5139" customFormat="false" ht="15" hidden="false" customHeight="true" outlineLevel="0" collapsed="false">
      <c r="A5139" s="7" t="n">
        <v>469312</v>
      </c>
      <c r="B5139" s="8" t="n">
        <v>43522</v>
      </c>
      <c r="C5139" s="8" t="n">
        <v>43544</v>
      </c>
      <c r="D5139" s="9" t="n">
        <v>1163059</v>
      </c>
      <c r="E5139" s="9" t="n">
        <v>0</v>
      </c>
      <c r="F5139" s="9" t="n">
        <v>1163059</v>
      </c>
    </row>
    <row r="5140" customFormat="false" ht="15" hidden="false" customHeight="true" outlineLevel="0" collapsed="false">
      <c r="A5140" s="7" t="n">
        <v>469421</v>
      </c>
      <c r="B5140" s="8" t="n">
        <v>43522</v>
      </c>
      <c r="C5140" s="8" t="n">
        <v>43572</v>
      </c>
      <c r="D5140" s="9" t="n">
        <v>170793</v>
      </c>
      <c r="E5140" s="9" t="n">
        <v>0</v>
      </c>
      <c r="F5140" s="9" t="n">
        <v>170793</v>
      </c>
    </row>
    <row r="5141" customFormat="false" ht="15" hidden="false" customHeight="true" outlineLevel="0" collapsed="false">
      <c r="A5141" s="7" t="n">
        <v>469389</v>
      </c>
      <c r="B5141" s="8" t="n">
        <v>43522</v>
      </c>
      <c r="C5141" s="8" t="n">
        <v>43572</v>
      </c>
      <c r="D5141" s="9" t="n">
        <v>189220</v>
      </c>
      <c r="E5141" s="9" t="n">
        <v>0</v>
      </c>
      <c r="F5141" s="9" t="n">
        <v>189220</v>
      </c>
    </row>
    <row r="5142" customFormat="false" ht="15" hidden="false" customHeight="true" outlineLevel="0" collapsed="false">
      <c r="A5142" s="7" t="n">
        <v>469394</v>
      </c>
      <c r="B5142" s="8" t="n">
        <v>43522</v>
      </c>
      <c r="C5142" s="8" t="n">
        <v>43544</v>
      </c>
      <c r="D5142" s="9" t="n">
        <v>329710</v>
      </c>
      <c r="E5142" s="9" t="n">
        <v>0</v>
      </c>
      <c r="F5142" s="9" t="n">
        <v>329710</v>
      </c>
    </row>
    <row r="5143" customFormat="false" ht="15" hidden="false" customHeight="true" outlineLevel="0" collapsed="false">
      <c r="A5143" s="7" t="n">
        <v>467503</v>
      </c>
      <c r="B5143" s="8" t="n">
        <v>43522</v>
      </c>
      <c r="C5143" s="8" t="n">
        <v>43544</v>
      </c>
      <c r="D5143" s="9" t="n">
        <v>3376318</v>
      </c>
      <c r="E5143" s="9" t="n">
        <v>0</v>
      </c>
      <c r="F5143" s="9" t="n">
        <v>3376318</v>
      </c>
    </row>
    <row r="5144" customFormat="false" ht="15" hidden="false" customHeight="true" outlineLevel="0" collapsed="false">
      <c r="A5144" s="7" t="n">
        <v>467569</v>
      </c>
      <c r="B5144" s="8" t="n">
        <v>43523</v>
      </c>
      <c r="C5144" s="8" t="n">
        <v>43544</v>
      </c>
      <c r="D5144" s="9" t="n">
        <v>4409841</v>
      </c>
      <c r="E5144" s="9" t="n">
        <v>0</v>
      </c>
      <c r="F5144" s="9" t="n">
        <v>4409841</v>
      </c>
    </row>
    <row r="5145" customFormat="false" ht="15" hidden="false" customHeight="true" outlineLevel="0" collapsed="false">
      <c r="A5145" s="7" t="n">
        <v>466931</v>
      </c>
      <c r="B5145" s="8" t="n">
        <v>43523</v>
      </c>
      <c r="C5145" s="8" t="n">
        <v>43572</v>
      </c>
      <c r="D5145" s="9" t="n">
        <v>468109</v>
      </c>
      <c r="E5145" s="9" t="n">
        <v>0</v>
      </c>
      <c r="F5145" s="9" t="n">
        <v>468109</v>
      </c>
    </row>
    <row r="5146" customFormat="false" ht="15" hidden="false" customHeight="true" outlineLevel="0" collapsed="false">
      <c r="A5146" s="7" t="n">
        <v>469443</v>
      </c>
      <c r="B5146" s="8" t="n">
        <v>43523</v>
      </c>
      <c r="C5146" s="8" t="n">
        <v>43572</v>
      </c>
      <c r="D5146" s="9" t="n">
        <v>171773</v>
      </c>
      <c r="E5146" s="9" t="n">
        <v>0</v>
      </c>
      <c r="F5146" s="9" t="n">
        <v>171773</v>
      </c>
    </row>
    <row r="5147" customFormat="false" ht="15" hidden="false" customHeight="true" outlineLevel="0" collapsed="false">
      <c r="A5147" s="7" t="n">
        <v>469795</v>
      </c>
      <c r="B5147" s="8" t="n">
        <v>43524</v>
      </c>
      <c r="C5147" s="8" t="n">
        <v>43544</v>
      </c>
      <c r="D5147" s="9" t="n">
        <v>1792928</v>
      </c>
      <c r="E5147" s="9" t="n">
        <v>0</v>
      </c>
      <c r="F5147" s="9" t="n">
        <v>1774118</v>
      </c>
    </row>
    <row r="5148" customFormat="false" ht="15" hidden="false" customHeight="true" outlineLevel="0" collapsed="false">
      <c r="A5148" s="7" t="n">
        <v>469716</v>
      </c>
      <c r="B5148" s="8" t="n">
        <v>43524</v>
      </c>
      <c r="C5148" s="8" t="n">
        <v>43572</v>
      </c>
      <c r="D5148" s="9" t="n">
        <v>500000</v>
      </c>
      <c r="E5148" s="9" t="n">
        <v>0</v>
      </c>
      <c r="F5148" s="9" t="n">
        <v>500000</v>
      </c>
    </row>
    <row r="5149" customFormat="false" ht="15" hidden="false" customHeight="true" outlineLevel="0" collapsed="false">
      <c r="A5149" s="7" t="n">
        <v>469704</v>
      </c>
      <c r="B5149" s="8" t="n">
        <v>43524</v>
      </c>
      <c r="C5149" s="8" t="n">
        <v>43572</v>
      </c>
      <c r="D5149" s="9" t="n">
        <v>1288581</v>
      </c>
      <c r="E5149" s="9" t="n">
        <v>0</v>
      </c>
      <c r="F5149" s="9" t="n">
        <v>1188485</v>
      </c>
    </row>
    <row r="5150" customFormat="false" ht="15" hidden="false" customHeight="true" outlineLevel="0" collapsed="false">
      <c r="A5150" s="7" t="n">
        <v>469697</v>
      </c>
      <c r="B5150" s="8" t="n">
        <v>43524</v>
      </c>
      <c r="C5150" s="8" t="n">
        <v>43572</v>
      </c>
      <c r="D5150" s="9" t="n">
        <v>571355</v>
      </c>
      <c r="E5150" s="9" t="n">
        <v>0</v>
      </c>
      <c r="F5150" s="9" t="n">
        <v>571355</v>
      </c>
    </row>
    <row r="5151" customFormat="false" ht="15" hidden="false" customHeight="true" outlineLevel="0" collapsed="false">
      <c r="A5151" s="7" t="n">
        <v>469794</v>
      </c>
      <c r="B5151" s="8" t="n">
        <v>43524</v>
      </c>
      <c r="C5151" s="8" t="n">
        <v>43572</v>
      </c>
      <c r="D5151" s="9" t="n">
        <v>1451624</v>
      </c>
      <c r="E5151" s="9" t="n">
        <v>0</v>
      </c>
      <c r="F5151" s="9" t="n">
        <v>1451624</v>
      </c>
    </row>
    <row r="5152" customFormat="false" ht="15" hidden="false" customHeight="true" outlineLevel="0" collapsed="false">
      <c r="A5152" s="7" t="n">
        <v>469785</v>
      </c>
      <c r="B5152" s="8" t="n">
        <v>43524</v>
      </c>
      <c r="C5152" s="8" t="n">
        <v>43544</v>
      </c>
      <c r="D5152" s="9" t="n">
        <v>1550430</v>
      </c>
      <c r="E5152" s="9" t="n">
        <v>0</v>
      </c>
      <c r="F5152" s="9" t="n">
        <v>1550430</v>
      </c>
    </row>
    <row r="5153" customFormat="false" ht="15" hidden="false" customHeight="true" outlineLevel="0" collapsed="false">
      <c r="A5153" s="7" t="n">
        <v>469732</v>
      </c>
      <c r="B5153" s="8" t="n">
        <v>43524</v>
      </c>
      <c r="C5153" s="8" t="n">
        <v>43544</v>
      </c>
      <c r="D5153" s="9" t="n">
        <v>2828373</v>
      </c>
      <c r="E5153" s="9" t="n">
        <v>0</v>
      </c>
      <c r="F5153" s="9" t="n">
        <v>2828373</v>
      </c>
    </row>
    <row r="5154" customFormat="false" ht="15" hidden="false" customHeight="true" outlineLevel="0" collapsed="false">
      <c r="A5154" s="7" t="n">
        <v>469828</v>
      </c>
      <c r="B5154" s="8" t="n">
        <v>43524</v>
      </c>
      <c r="C5154" s="8" t="n">
        <v>43544</v>
      </c>
      <c r="D5154" s="9" t="n">
        <v>1706878</v>
      </c>
      <c r="E5154" s="9" t="n">
        <v>0</v>
      </c>
      <c r="F5154" s="9" t="n">
        <v>1437994</v>
      </c>
    </row>
    <row r="5155" customFormat="false" ht="15" hidden="false" customHeight="true" outlineLevel="0" collapsed="false">
      <c r="A5155" s="7" t="n">
        <v>469802</v>
      </c>
      <c r="B5155" s="8" t="n">
        <v>43524</v>
      </c>
      <c r="C5155" s="8" t="n">
        <v>43572</v>
      </c>
      <c r="D5155" s="9" t="n">
        <v>268419</v>
      </c>
      <c r="E5155" s="9" t="n">
        <v>0</v>
      </c>
      <c r="F5155" s="9" t="n">
        <v>268419</v>
      </c>
    </row>
    <row r="5156" customFormat="false" ht="15" hidden="false" customHeight="true" outlineLevel="0" collapsed="false">
      <c r="A5156" s="7" t="n">
        <v>469674</v>
      </c>
      <c r="B5156" s="8" t="n">
        <v>43524</v>
      </c>
      <c r="C5156" s="8" t="n">
        <v>43544</v>
      </c>
      <c r="D5156" s="9" t="n">
        <v>2140611</v>
      </c>
      <c r="E5156" s="9" t="n">
        <v>0</v>
      </c>
      <c r="F5156" s="9" t="n">
        <v>2140611</v>
      </c>
    </row>
    <row r="5157" customFormat="false" ht="15" hidden="false" customHeight="true" outlineLevel="0" collapsed="false">
      <c r="A5157" s="7" t="n">
        <v>469686</v>
      </c>
      <c r="B5157" s="8" t="n">
        <v>43524</v>
      </c>
      <c r="C5157" s="8" t="n">
        <v>43572</v>
      </c>
      <c r="D5157" s="9" t="n">
        <v>832135</v>
      </c>
      <c r="E5157" s="9" t="n">
        <v>0</v>
      </c>
      <c r="F5157" s="9" t="n">
        <v>413517</v>
      </c>
    </row>
    <row r="5158" customFormat="false" ht="15" hidden="false" customHeight="true" outlineLevel="0" collapsed="false">
      <c r="A5158" s="7" t="n">
        <v>469760</v>
      </c>
      <c r="B5158" s="8" t="n">
        <v>43524</v>
      </c>
      <c r="C5158" s="8" t="n">
        <v>43572</v>
      </c>
      <c r="D5158" s="9" t="n">
        <v>390964</v>
      </c>
      <c r="E5158" s="9" t="n">
        <v>0</v>
      </c>
      <c r="F5158" s="9" t="n">
        <v>344173</v>
      </c>
    </row>
    <row r="5159" customFormat="false" ht="15" hidden="false" customHeight="true" outlineLevel="0" collapsed="false">
      <c r="A5159" s="7" t="n">
        <v>469773</v>
      </c>
      <c r="B5159" s="8" t="n">
        <v>43524</v>
      </c>
      <c r="C5159" s="8" t="n">
        <v>43544</v>
      </c>
      <c r="D5159" s="9" t="n">
        <v>3293020</v>
      </c>
      <c r="E5159" s="9" t="n">
        <v>0</v>
      </c>
      <c r="F5159" s="9" t="n">
        <v>3293020</v>
      </c>
    </row>
    <row r="5160" customFormat="false" ht="15" hidden="false" customHeight="true" outlineLevel="0" collapsed="false">
      <c r="A5160" s="7" t="n">
        <v>469765</v>
      </c>
      <c r="B5160" s="8" t="n">
        <v>43524</v>
      </c>
      <c r="C5160" s="8" t="n">
        <v>43572</v>
      </c>
      <c r="D5160" s="9" t="n">
        <v>670457</v>
      </c>
      <c r="E5160" s="9" t="n">
        <v>0</v>
      </c>
      <c r="F5160" s="9" t="n">
        <v>650343</v>
      </c>
    </row>
    <row r="5161" customFormat="false" ht="15" hidden="false" customHeight="true" outlineLevel="0" collapsed="false">
      <c r="A5161" s="7" t="n">
        <v>469670</v>
      </c>
      <c r="B5161" s="8" t="n">
        <v>43524</v>
      </c>
      <c r="C5161" s="8" t="n">
        <v>43544</v>
      </c>
      <c r="D5161" s="9" t="n">
        <v>1943960</v>
      </c>
      <c r="E5161" s="9" t="n">
        <v>0</v>
      </c>
      <c r="F5161" s="9" t="n">
        <v>1943960</v>
      </c>
    </row>
    <row r="5162" customFormat="false" ht="15" hidden="false" customHeight="true" outlineLevel="0" collapsed="false">
      <c r="A5162" s="7" t="n">
        <v>469788</v>
      </c>
      <c r="B5162" s="8" t="n">
        <v>43524</v>
      </c>
      <c r="C5162" s="8" t="n">
        <v>43572</v>
      </c>
      <c r="D5162" s="9" t="n">
        <v>276176</v>
      </c>
      <c r="E5162" s="9" t="n">
        <v>0</v>
      </c>
      <c r="F5162" s="9" t="n">
        <v>276176</v>
      </c>
    </row>
    <row r="5163" customFormat="false" ht="15" hidden="false" customHeight="true" outlineLevel="0" collapsed="false">
      <c r="A5163" s="7" t="n">
        <v>469713</v>
      </c>
      <c r="B5163" s="8" t="n">
        <v>43524</v>
      </c>
      <c r="C5163" s="8" t="n">
        <v>43572</v>
      </c>
      <c r="D5163" s="9" t="n">
        <v>1117098</v>
      </c>
      <c r="E5163" s="9" t="n">
        <v>0</v>
      </c>
      <c r="F5163" s="9" t="n">
        <v>1020268</v>
      </c>
    </row>
    <row r="5164" customFormat="false" ht="15" hidden="false" customHeight="true" outlineLevel="0" collapsed="false">
      <c r="A5164" s="7" t="n">
        <v>469786</v>
      </c>
      <c r="B5164" s="8" t="n">
        <v>43524</v>
      </c>
      <c r="C5164" s="8" t="n">
        <v>43572</v>
      </c>
      <c r="D5164" s="9" t="n">
        <v>627509</v>
      </c>
      <c r="E5164" s="9" t="n">
        <v>0</v>
      </c>
      <c r="F5164" s="9" t="n">
        <v>627509</v>
      </c>
    </row>
    <row r="5165" customFormat="false" ht="15" hidden="false" customHeight="true" outlineLevel="0" collapsed="false">
      <c r="A5165" s="7" t="n">
        <v>469687</v>
      </c>
      <c r="B5165" s="8" t="n">
        <v>43524</v>
      </c>
      <c r="C5165" s="8" t="n">
        <v>43544</v>
      </c>
      <c r="D5165" s="9" t="n">
        <v>2714355</v>
      </c>
      <c r="E5165" s="9" t="n">
        <v>0</v>
      </c>
      <c r="F5165" s="9" t="n">
        <v>2176687</v>
      </c>
    </row>
    <row r="5166" customFormat="false" ht="15" hidden="false" customHeight="true" outlineLevel="0" collapsed="false">
      <c r="A5166" s="7" t="n">
        <v>469718</v>
      </c>
      <c r="B5166" s="8" t="n">
        <v>43524</v>
      </c>
      <c r="C5166" s="8" t="n">
        <v>43572</v>
      </c>
      <c r="D5166" s="9" t="n">
        <v>314945</v>
      </c>
      <c r="E5166" s="9" t="n">
        <v>0</v>
      </c>
      <c r="F5166" s="9" t="n">
        <v>314945</v>
      </c>
    </row>
    <row r="5167" customFormat="false" ht="15" hidden="false" customHeight="true" outlineLevel="0" collapsed="false">
      <c r="A5167" s="7" t="n">
        <v>469800</v>
      </c>
      <c r="B5167" s="8" t="n">
        <v>43524</v>
      </c>
      <c r="C5167" s="8" t="n">
        <v>43572</v>
      </c>
      <c r="D5167" s="9" t="n">
        <v>6107498</v>
      </c>
      <c r="E5167" s="9" t="n">
        <v>0</v>
      </c>
      <c r="F5167" s="9" t="n">
        <v>6107498</v>
      </c>
    </row>
    <row r="5168" customFormat="false" ht="15" hidden="false" customHeight="true" outlineLevel="0" collapsed="false">
      <c r="A5168" s="7" t="n">
        <v>469737</v>
      </c>
      <c r="B5168" s="8" t="n">
        <v>43524</v>
      </c>
      <c r="C5168" s="8" t="n">
        <v>43572</v>
      </c>
      <c r="D5168" s="9" t="n">
        <v>322590</v>
      </c>
      <c r="E5168" s="9" t="n">
        <v>0</v>
      </c>
      <c r="F5168" s="9" t="n">
        <v>322590</v>
      </c>
    </row>
    <row r="5169" customFormat="false" ht="15" hidden="false" customHeight="true" outlineLevel="0" collapsed="false">
      <c r="A5169" s="7" t="n">
        <v>469756</v>
      </c>
      <c r="B5169" s="8" t="n">
        <v>43524</v>
      </c>
      <c r="C5169" s="8" t="n">
        <v>43544</v>
      </c>
      <c r="D5169" s="9" t="n">
        <v>4284285</v>
      </c>
      <c r="E5169" s="9" t="n">
        <v>0</v>
      </c>
      <c r="F5169" s="9" t="n">
        <v>4247715</v>
      </c>
    </row>
    <row r="5170" customFormat="false" ht="15" hidden="false" customHeight="true" outlineLevel="0" collapsed="false">
      <c r="A5170" s="7" t="n">
        <v>469691</v>
      </c>
      <c r="B5170" s="8" t="n">
        <v>43524</v>
      </c>
      <c r="C5170" s="8" t="n">
        <v>43572</v>
      </c>
      <c r="D5170" s="9" t="n">
        <v>539155</v>
      </c>
      <c r="E5170" s="9" t="n">
        <v>0</v>
      </c>
      <c r="F5170" s="9" t="n">
        <v>539155</v>
      </c>
    </row>
    <row r="5171" customFormat="false" ht="15" hidden="false" customHeight="true" outlineLevel="0" collapsed="false">
      <c r="A5171" s="7" t="n">
        <v>469843</v>
      </c>
      <c r="B5171" s="8" t="n">
        <v>43524.7432478357</v>
      </c>
      <c r="C5171" s="8" t="n">
        <v>43697</v>
      </c>
      <c r="D5171" s="9" t="n">
        <v>20000</v>
      </c>
      <c r="E5171" s="9" t="n">
        <v>0</v>
      </c>
      <c r="F5171" s="9" t="n">
        <v>20000</v>
      </c>
    </row>
    <row r="5172" customFormat="false" ht="15" hidden="false" customHeight="true" outlineLevel="0" collapsed="false">
      <c r="A5172" s="7" t="n">
        <v>469865</v>
      </c>
      <c r="B5172" s="8" t="n">
        <v>43525</v>
      </c>
      <c r="C5172" s="8" t="n">
        <v>43572</v>
      </c>
      <c r="D5172" s="9" t="n">
        <v>1326112</v>
      </c>
      <c r="E5172" s="9" t="n">
        <v>0</v>
      </c>
      <c r="F5172" s="9" t="n">
        <v>1277084</v>
      </c>
    </row>
    <row r="5173" customFormat="false" ht="15" hidden="false" customHeight="true" outlineLevel="0" collapsed="false">
      <c r="A5173" s="7" t="n">
        <v>469874</v>
      </c>
      <c r="B5173" s="8" t="n">
        <v>43525</v>
      </c>
      <c r="C5173" s="8" t="n">
        <v>43572</v>
      </c>
      <c r="D5173" s="9" t="n">
        <v>262282</v>
      </c>
      <c r="E5173" s="9" t="n">
        <v>0</v>
      </c>
      <c r="F5173" s="9" t="n">
        <v>262282</v>
      </c>
    </row>
    <row r="5174" customFormat="false" ht="15" hidden="false" customHeight="true" outlineLevel="0" collapsed="false">
      <c r="A5174" s="7" t="n">
        <v>469953</v>
      </c>
      <c r="B5174" s="8" t="n">
        <v>43525</v>
      </c>
      <c r="C5174" s="8" t="n">
        <v>43572</v>
      </c>
      <c r="D5174" s="9" t="n">
        <v>1765382</v>
      </c>
      <c r="E5174" s="9" t="n">
        <v>0</v>
      </c>
      <c r="F5174" s="9" t="n">
        <v>1578129</v>
      </c>
    </row>
    <row r="5175" customFormat="false" ht="15" hidden="false" customHeight="true" outlineLevel="0" collapsed="false">
      <c r="A5175" s="7" t="n">
        <v>469875</v>
      </c>
      <c r="B5175" s="8" t="n">
        <v>43525</v>
      </c>
      <c r="C5175" s="8" t="n">
        <v>43572</v>
      </c>
      <c r="D5175" s="9" t="n">
        <v>460244</v>
      </c>
      <c r="E5175" s="9" t="n">
        <v>0</v>
      </c>
      <c r="F5175" s="9" t="n">
        <v>423674</v>
      </c>
    </row>
    <row r="5176" customFormat="false" ht="15" hidden="false" customHeight="true" outlineLevel="0" collapsed="false">
      <c r="A5176" s="7" t="n">
        <v>469928</v>
      </c>
      <c r="B5176" s="8" t="n">
        <v>43525</v>
      </c>
      <c r="C5176" s="8" t="n">
        <v>43572</v>
      </c>
      <c r="D5176" s="9" t="n">
        <v>503472</v>
      </c>
      <c r="E5176" s="9" t="n">
        <v>0</v>
      </c>
      <c r="F5176" s="9" t="n">
        <v>503472</v>
      </c>
    </row>
    <row r="5177" customFormat="false" ht="15" hidden="false" customHeight="true" outlineLevel="0" collapsed="false">
      <c r="A5177" s="7" t="n">
        <v>469938</v>
      </c>
      <c r="B5177" s="8" t="n">
        <v>43525</v>
      </c>
      <c r="C5177" s="8" t="n">
        <v>43572</v>
      </c>
      <c r="D5177" s="9" t="n">
        <v>3318783</v>
      </c>
      <c r="E5177" s="9" t="n">
        <v>0</v>
      </c>
      <c r="F5177" s="9" t="n">
        <v>2874580</v>
      </c>
    </row>
    <row r="5178" customFormat="false" ht="15" hidden="false" customHeight="true" outlineLevel="0" collapsed="false">
      <c r="A5178" s="7" t="n">
        <v>469925</v>
      </c>
      <c r="B5178" s="8" t="n">
        <v>43525</v>
      </c>
      <c r="C5178" s="8" t="n">
        <v>43572</v>
      </c>
      <c r="D5178" s="9" t="n">
        <v>3555668</v>
      </c>
      <c r="E5178" s="9" t="n">
        <v>0</v>
      </c>
      <c r="F5178" s="9" t="n">
        <v>3305476</v>
      </c>
    </row>
    <row r="5179" customFormat="false" ht="15" hidden="false" customHeight="true" outlineLevel="0" collapsed="false">
      <c r="A5179" s="7" t="n">
        <v>469877</v>
      </c>
      <c r="B5179" s="8" t="n">
        <v>43525</v>
      </c>
      <c r="C5179" s="8" t="n">
        <v>43572</v>
      </c>
      <c r="D5179" s="9" t="n">
        <v>839528</v>
      </c>
      <c r="E5179" s="9" t="n">
        <v>0</v>
      </c>
      <c r="F5179" s="9" t="n">
        <v>834374</v>
      </c>
    </row>
    <row r="5180" customFormat="false" ht="15" hidden="false" customHeight="true" outlineLevel="0" collapsed="false">
      <c r="A5180" s="7" t="n">
        <v>469895</v>
      </c>
      <c r="B5180" s="8" t="n">
        <v>43525</v>
      </c>
      <c r="C5180" s="8" t="n">
        <v>43572</v>
      </c>
      <c r="D5180" s="9" t="n">
        <v>11059389</v>
      </c>
      <c r="E5180" s="9" t="n">
        <v>0</v>
      </c>
      <c r="F5180" s="9" t="n">
        <v>11059389</v>
      </c>
    </row>
    <row r="5181" customFormat="false" ht="15" hidden="false" customHeight="true" outlineLevel="0" collapsed="false">
      <c r="A5181" s="7" t="n">
        <v>469849</v>
      </c>
      <c r="B5181" s="8" t="n">
        <v>43525</v>
      </c>
      <c r="C5181" s="8" t="n">
        <v>43572</v>
      </c>
      <c r="D5181" s="9" t="n">
        <v>900000</v>
      </c>
      <c r="E5181" s="9" t="n">
        <v>0</v>
      </c>
      <c r="F5181" s="9" t="n">
        <v>900000</v>
      </c>
    </row>
    <row r="5182" customFormat="false" ht="15" hidden="false" customHeight="true" outlineLevel="0" collapsed="false">
      <c r="A5182" s="7" t="n">
        <v>469855</v>
      </c>
      <c r="B5182" s="8" t="n">
        <v>43525</v>
      </c>
      <c r="C5182" s="8" t="n">
        <v>43572</v>
      </c>
      <c r="D5182" s="9" t="n">
        <v>1612164</v>
      </c>
      <c r="E5182" s="9" t="n">
        <v>0</v>
      </c>
      <c r="F5182" s="9" t="n">
        <v>1445664</v>
      </c>
    </row>
    <row r="5183" customFormat="false" ht="15" hidden="false" customHeight="true" outlineLevel="0" collapsed="false">
      <c r="A5183" s="7" t="n">
        <v>469889</v>
      </c>
      <c r="B5183" s="8" t="n">
        <v>43525</v>
      </c>
      <c r="C5183" s="8" t="n">
        <v>43572</v>
      </c>
      <c r="D5183" s="9" t="n">
        <v>1251401</v>
      </c>
      <c r="E5183" s="9" t="n">
        <v>0</v>
      </c>
      <c r="F5183" s="9" t="n">
        <v>1251401</v>
      </c>
    </row>
    <row r="5184" customFormat="false" ht="15" hidden="false" customHeight="true" outlineLevel="0" collapsed="false">
      <c r="A5184" s="7" t="n">
        <v>469884</v>
      </c>
      <c r="B5184" s="8" t="n">
        <v>43525</v>
      </c>
      <c r="C5184" s="8" t="n">
        <v>43572</v>
      </c>
      <c r="D5184" s="9" t="n">
        <v>718304</v>
      </c>
      <c r="E5184" s="9" t="n">
        <v>0</v>
      </c>
      <c r="F5184" s="9" t="n">
        <v>696755</v>
      </c>
    </row>
    <row r="5185" customFormat="false" ht="15" hidden="false" customHeight="true" outlineLevel="0" collapsed="false">
      <c r="A5185" s="7" t="n">
        <v>469852</v>
      </c>
      <c r="B5185" s="8" t="n">
        <v>43525</v>
      </c>
      <c r="C5185" s="8" t="n">
        <v>43572</v>
      </c>
      <c r="D5185" s="9" t="n">
        <v>2609526</v>
      </c>
      <c r="E5185" s="9" t="n">
        <v>0</v>
      </c>
      <c r="F5185" s="9" t="n">
        <v>2527487</v>
      </c>
    </row>
    <row r="5186" customFormat="false" ht="15" hidden="false" customHeight="true" outlineLevel="0" collapsed="false">
      <c r="A5186" s="7" t="n">
        <v>469871</v>
      </c>
      <c r="B5186" s="8" t="n">
        <v>43525</v>
      </c>
      <c r="C5186" s="8" t="n">
        <v>43572</v>
      </c>
      <c r="D5186" s="9" t="n">
        <v>88796</v>
      </c>
      <c r="E5186" s="9" t="n">
        <v>0</v>
      </c>
      <c r="F5186" s="9" t="n">
        <v>88796</v>
      </c>
    </row>
    <row r="5187" customFormat="false" ht="15" hidden="false" customHeight="true" outlineLevel="0" collapsed="false">
      <c r="A5187" s="7" t="n">
        <v>469858</v>
      </c>
      <c r="B5187" s="8" t="n">
        <v>43525</v>
      </c>
      <c r="C5187" s="8" t="n">
        <v>43572</v>
      </c>
      <c r="D5187" s="9" t="n">
        <v>356153</v>
      </c>
      <c r="E5187" s="9" t="n">
        <v>0</v>
      </c>
      <c r="F5187" s="9" t="n">
        <v>356153</v>
      </c>
    </row>
    <row r="5188" customFormat="false" ht="15" hidden="false" customHeight="true" outlineLevel="0" collapsed="false">
      <c r="A5188" s="7" t="n">
        <v>469896</v>
      </c>
      <c r="B5188" s="8" t="n">
        <v>43525</v>
      </c>
      <c r="C5188" s="8" t="n">
        <v>43572</v>
      </c>
      <c r="D5188" s="9" t="n">
        <v>20757581</v>
      </c>
      <c r="E5188" s="9" t="n">
        <v>0</v>
      </c>
      <c r="F5188" s="9" t="n">
        <v>20757581</v>
      </c>
    </row>
    <row r="5189" customFormat="false" ht="15" hidden="false" customHeight="true" outlineLevel="0" collapsed="false">
      <c r="A5189" s="7" t="n">
        <v>469934</v>
      </c>
      <c r="B5189" s="8" t="n">
        <v>43525</v>
      </c>
      <c r="C5189" s="8" t="n">
        <v>43572</v>
      </c>
      <c r="D5189" s="9" t="n">
        <v>1615752</v>
      </c>
      <c r="E5189" s="9" t="n">
        <v>0</v>
      </c>
      <c r="F5189" s="9" t="n">
        <v>1340021</v>
      </c>
    </row>
    <row r="5190" customFormat="false" ht="15" hidden="false" customHeight="true" outlineLevel="0" collapsed="false">
      <c r="A5190" s="7" t="n">
        <v>469918</v>
      </c>
      <c r="B5190" s="8" t="n">
        <v>43525</v>
      </c>
      <c r="C5190" s="8" t="n">
        <v>43572</v>
      </c>
      <c r="D5190" s="9" t="n">
        <v>4072769</v>
      </c>
      <c r="E5190" s="9" t="n">
        <v>0</v>
      </c>
      <c r="F5190" s="9" t="n">
        <v>4072769</v>
      </c>
    </row>
    <row r="5191" customFormat="false" ht="15" hidden="false" customHeight="true" outlineLevel="0" collapsed="false">
      <c r="A5191" s="7" t="n">
        <v>469914</v>
      </c>
      <c r="B5191" s="8" t="n">
        <v>43525</v>
      </c>
      <c r="C5191" s="8" t="n">
        <v>43572</v>
      </c>
      <c r="D5191" s="9" t="n">
        <v>1063189</v>
      </c>
      <c r="E5191" s="9" t="n">
        <v>0</v>
      </c>
      <c r="F5191" s="9" t="n">
        <v>1018688</v>
      </c>
    </row>
    <row r="5192" customFormat="false" ht="15" hidden="false" customHeight="true" outlineLevel="0" collapsed="false">
      <c r="A5192" s="7" t="n">
        <v>470064</v>
      </c>
      <c r="B5192" s="8" t="n">
        <v>43528</v>
      </c>
      <c r="C5192" s="8" t="n">
        <v>43572</v>
      </c>
      <c r="D5192" s="9" t="n">
        <v>1053648</v>
      </c>
      <c r="E5192" s="9" t="n">
        <v>0</v>
      </c>
      <c r="F5192" s="9" t="n">
        <v>934257</v>
      </c>
    </row>
    <row r="5193" customFormat="false" ht="15" hidden="false" customHeight="true" outlineLevel="0" collapsed="false">
      <c r="A5193" s="7" t="n">
        <v>470065</v>
      </c>
      <c r="B5193" s="8" t="n">
        <v>43528</v>
      </c>
      <c r="C5193" s="8" t="n">
        <v>43572</v>
      </c>
      <c r="D5193" s="9" t="n">
        <v>1807806</v>
      </c>
      <c r="E5193" s="9" t="n">
        <v>0</v>
      </c>
      <c r="F5193" s="9" t="n">
        <v>1687654</v>
      </c>
    </row>
    <row r="5194" customFormat="false" ht="15" hidden="false" customHeight="true" outlineLevel="0" collapsed="false">
      <c r="A5194" s="7" t="n">
        <v>470058</v>
      </c>
      <c r="B5194" s="8" t="n">
        <v>43528</v>
      </c>
      <c r="C5194" s="8" t="n">
        <v>43572</v>
      </c>
      <c r="D5194" s="9" t="n">
        <v>1581357</v>
      </c>
      <c r="E5194" s="9" t="n">
        <v>0</v>
      </c>
      <c r="F5194" s="9" t="n">
        <v>1545959</v>
      </c>
    </row>
    <row r="5195" customFormat="false" ht="15" hidden="false" customHeight="true" outlineLevel="0" collapsed="false">
      <c r="A5195" s="7" t="n">
        <v>470050</v>
      </c>
      <c r="B5195" s="8" t="n">
        <v>43528</v>
      </c>
      <c r="C5195" s="8" t="n">
        <v>43572</v>
      </c>
      <c r="D5195" s="9" t="n">
        <v>4476669</v>
      </c>
      <c r="E5195" s="9" t="n">
        <v>0</v>
      </c>
      <c r="F5195" s="9" t="n">
        <v>4197424</v>
      </c>
    </row>
    <row r="5196" customFormat="false" ht="15" hidden="false" customHeight="true" outlineLevel="0" collapsed="false">
      <c r="A5196" s="7" t="n">
        <v>470060</v>
      </c>
      <c r="B5196" s="8" t="n">
        <v>43528</v>
      </c>
      <c r="C5196" s="8" t="n">
        <v>43572</v>
      </c>
      <c r="D5196" s="9" t="n">
        <v>287616</v>
      </c>
      <c r="E5196" s="9" t="n">
        <v>0</v>
      </c>
      <c r="F5196" s="9" t="n">
        <v>287616</v>
      </c>
    </row>
    <row r="5197" customFormat="false" ht="15" hidden="false" customHeight="true" outlineLevel="0" collapsed="false">
      <c r="A5197" s="7" t="n">
        <v>470046</v>
      </c>
      <c r="B5197" s="8" t="n">
        <v>43528</v>
      </c>
      <c r="C5197" s="8" t="n">
        <v>43572</v>
      </c>
      <c r="D5197" s="9" t="n">
        <v>926439</v>
      </c>
      <c r="E5197" s="9" t="n">
        <v>0</v>
      </c>
      <c r="F5197" s="9" t="n">
        <v>618266</v>
      </c>
    </row>
    <row r="5198" customFormat="false" ht="15" hidden="false" customHeight="true" outlineLevel="0" collapsed="false">
      <c r="A5198" s="7" t="n">
        <v>470054</v>
      </c>
      <c r="B5198" s="8" t="n">
        <v>43528</v>
      </c>
      <c r="C5198" s="8" t="n">
        <v>43572</v>
      </c>
      <c r="D5198" s="9" t="n">
        <v>276176</v>
      </c>
      <c r="E5198" s="9" t="n">
        <v>0</v>
      </c>
      <c r="F5198" s="9" t="n">
        <v>276176</v>
      </c>
    </row>
    <row r="5199" customFormat="false" ht="15" hidden="false" customHeight="true" outlineLevel="0" collapsed="false">
      <c r="A5199" s="7" t="n">
        <v>470055</v>
      </c>
      <c r="B5199" s="8" t="n">
        <v>43528</v>
      </c>
      <c r="C5199" s="8" t="n">
        <v>43572</v>
      </c>
      <c r="D5199" s="9" t="n">
        <v>498190</v>
      </c>
      <c r="E5199" s="9" t="n">
        <v>0</v>
      </c>
      <c r="F5199" s="9" t="n">
        <v>498190</v>
      </c>
    </row>
    <row r="5200" customFormat="false" ht="15" hidden="false" customHeight="true" outlineLevel="0" collapsed="false">
      <c r="A5200" s="7" t="n">
        <v>470057</v>
      </c>
      <c r="B5200" s="8" t="n">
        <v>43528</v>
      </c>
      <c r="C5200" s="8" t="n">
        <v>43572</v>
      </c>
      <c r="D5200" s="9" t="n">
        <v>834258</v>
      </c>
      <c r="E5200" s="9" t="n">
        <v>0</v>
      </c>
      <c r="F5200" s="9" t="n">
        <v>834258</v>
      </c>
    </row>
    <row r="5201" customFormat="false" ht="15" hidden="false" customHeight="true" outlineLevel="0" collapsed="false">
      <c r="A5201" s="7" t="n">
        <v>470052</v>
      </c>
      <c r="B5201" s="8" t="n">
        <v>43528</v>
      </c>
      <c r="C5201" s="8" t="n">
        <v>43572</v>
      </c>
      <c r="D5201" s="9" t="n">
        <v>1038950</v>
      </c>
      <c r="E5201" s="9" t="n">
        <v>0</v>
      </c>
      <c r="F5201" s="9" t="n">
        <v>874872</v>
      </c>
    </row>
    <row r="5202" customFormat="false" ht="15" hidden="false" customHeight="true" outlineLevel="0" collapsed="false">
      <c r="A5202" s="7" t="n">
        <v>470059</v>
      </c>
      <c r="B5202" s="8" t="n">
        <v>43528</v>
      </c>
      <c r="C5202" s="8" t="n">
        <v>43572</v>
      </c>
      <c r="D5202" s="9" t="n">
        <v>301829</v>
      </c>
      <c r="E5202" s="9" t="n">
        <v>0</v>
      </c>
      <c r="F5202" s="9" t="n">
        <v>301829</v>
      </c>
    </row>
    <row r="5203" customFormat="false" ht="15" hidden="false" customHeight="true" outlineLevel="0" collapsed="false">
      <c r="A5203" s="7" t="n">
        <v>470127</v>
      </c>
      <c r="B5203" s="8" t="n">
        <v>43529</v>
      </c>
      <c r="C5203" s="8" t="n">
        <v>43572</v>
      </c>
      <c r="D5203" s="9" t="n">
        <v>5843747</v>
      </c>
      <c r="E5203" s="9" t="n">
        <v>0</v>
      </c>
      <c r="F5203" s="9" t="n">
        <v>5747558</v>
      </c>
    </row>
    <row r="5204" customFormat="false" ht="15" hidden="false" customHeight="true" outlineLevel="0" collapsed="false">
      <c r="A5204" s="7" t="n">
        <v>470163</v>
      </c>
      <c r="B5204" s="8" t="n">
        <v>43529</v>
      </c>
      <c r="C5204" s="8" t="n">
        <v>43572</v>
      </c>
      <c r="D5204" s="9" t="n">
        <v>497845</v>
      </c>
      <c r="E5204" s="9" t="n">
        <v>0</v>
      </c>
      <c r="F5204" s="9" t="n">
        <v>457054</v>
      </c>
    </row>
    <row r="5205" customFormat="false" ht="15" hidden="false" customHeight="true" outlineLevel="0" collapsed="false">
      <c r="A5205" s="7" t="n">
        <v>470181</v>
      </c>
      <c r="B5205" s="8" t="n">
        <v>43529</v>
      </c>
      <c r="C5205" s="8" t="n">
        <v>43572</v>
      </c>
      <c r="D5205" s="9" t="n">
        <v>1814273</v>
      </c>
      <c r="E5205" s="9" t="n">
        <v>0</v>
      </c>
      <c r="F5205" s="9" t="n">
        <v>1690841</v>
      </c>
    </row>
    <row r="5206" customFormat="false" ht="15" hidden="false" customHeight="true" outlineLevel="0" collapsed="false">
      <c r="A5206" s="7" t="n">
        <v>470196</v>
      </c>
      <c r="B5206" s="8" t="n">
        <v>43529</v>
      </c>
      <c r="C5206" s="8" t="n">
        <v>43572</v>
      </c>
      <c r="D5206" s="9" t="n">
        <v>662125</v>
      </c>
      <c r="E5206" s="9" t="n">
        <v>0</v>
      </c>
      <c r="F5206" s="9" t="n">
        <v>542571</v>
      </c>
    </row>
    <row r="5207" customFormat="false" ht="15" hidden="false" customHeight="true" outlineLevel="0" collapsed="false">
      <c r="A5207" s="7" t="n">
        <v>470205</v>
      </c>
      <c r="B5207" s="8" t="n">
        <v>43529</v>
      </c>
      <c r="C5207" s="8" t="n">
        <v>43572</v>
      </c>
      <c r="D5207" s="9" t="n">
        <v>2640317</v>
      </c>
      <c r="E5207" s="9" t="n">
        <v>0</v>
      </c>
      <c r="F5207" s="9" t="n">
        <v>2349140</v>
      </c>
    </row>
    <row r="5208" customFormat="false" ht="15" hidden="false" customHeight="true" outlineLevel="0" collapsed="false">
      <c r="A5208" s="7" t="n">
        <v>470213</v>
      </c>
      <c r="B5208" s="8" t="n">
        <v>43529</v>
      </c>
      <c r="C5208" s="8" t="n">
        <v>43572</v>
      </c>
      <c r="D5208" s="9" t="n">
        <v>441491</v>
      </c>
      <c r="E5208" s="9" t="n">
        <v>0</v>
      </c>
      <c r="F5208" s="9" t="n">
        <v>426509</v>
      </c>
    </row>
    <row r="5209" customFormat="false" ht="15" hidden="false" customHeight="true" outlineLevel="0" collapsed="false">
      <c r="A5209" s="7" t="n">
        <v>470130</v>
      </c>
      <c r="B5209" s="8" t="n">
        <v>43529</v>
      </c>
      <c r="C5209" s="8" t="n">
        <v>43572</v>
      </c>
      <c r="D5209" s="9" t="n">
        <v>2531211</v>
      </c>
      <c r="E5209" s="9" t="n">
        <v>0</v>
      </c>
      <c r="F5209" s="9" t="n">
        <v>2358745</v>
      </c>
    </row>
    <row r="5210" customFormat="false" ht="15" hidden="false" customHeight="true" outlineLevel="0" collapsed="false">
      <c r="A5210" s="7" t="n">
        <v>470158</v>
      </c>
      <c r="B5210" s="8" t="n">
        <v>43529</v>
      </c>
      <c r="C5210" s="8" t="n">
        <v>43572</v>
      </c>
      <c r="D5210" s="9" t="n">
        <v>989000</v>
      </c>
      <c r="E5210" s="9" t="n">
        <v>0</v>
      </c>
      <c r="F5210" s="9" t="n">
        <v>989000</v>
      </c>
    </row>
    <row r="5211" customFormat="false" ht="15" hidden="false" customHeight="true" outlineLevel="0" collapsed="false">
      <c r="A5211" s="7" t="n">
        <v>470122</v>
      </c>
      <c r="B5211" s="8" t="n">
        <v>43529</v>
      </c>
      <c r="C5211" s="8" t="n">
        <v>43572</v>
      </c>
      <c r="D5211" s="9" t="n">
        <v>798971</v>
      </c>
      <c r="E5211" s="9" t="n">
        <v>0</v>
      </c>
      <c r="F5211" s="9" t="n">
        <v>775002</v>
      </c>
    </row>
    <row r="5212" customFormat="false" ht="15" hidden="false" customHeight="true" outlineLevel="0" collapsed="false">
      <c r="A5212" s="7" t="n">
        <v>470156</v>
      </c>
      <c r="B5212" s="8" t="n">
        <v>43529</v>
      </c>
      <c r="C5212" s="8" t="n">
        <v>43572</v>
      </c>
      <c r="D5212" s="9" t="n">
        <v>30290119</v>
      </c>
      <c r="E5212" s="9" t="n">
        <v>0</v>
      </c>
      <c r="F5212" s="9" t="n">
        <v>28536807</v>
      </c>
    </row>
    <row r="5213" customFormat="false" ht="15" hidden="false" customHeight="true" outlineLevel="0" collapsed="false">
      <c r="A5213" s="7" t="n">
        <v>470209</v>
      </c>
      <c r="B5213" s="8" t="n">
        <v>43529</v>
      </c>
      <c r="C5213" s="8" t="n">
        <v>43572</v>
      </c>
      <c r="D5213" s="9" t="n">
        <v>784057</v>
      </c>
      <c r="E5213" s="9" t="n">
        <v>0</v>
      </c>
      <c r="F5213" s="9" t="n">
        <v>754252</v>
      </c>
    </row>
    <row r="5214" customFormat="false" ht="15" hidden="false" customHeight="true" outlineLevel="0" collapsed="false">
      <c r="A5214" s="7" t="n">
        <v>470201</v>
      </c>
      <c r="B5214" s="8" t="n">
        <v>43529</v>
      </c>
      <c r="C5214" s="8" t="n">
        <v>43572</v>
      </c>
      <c r="D5214" s="9" t="n">
        <v>278022</v>
      </c>
      <c r="E5214" s="9" t="n">
        <v>0</v>
      </c>
      <c r="F5214" s="9" t="n">
        <v>278022</v>
      </c>
    </row>
    <row r="5215" customFormat="false" ht="15" hidden="false" customHeight="true" outlineLevel="0" collapsed="false">
      <c r="A5215" s="7" t="n">
        <v>470187</v>
      </c>
      <c r="B5215" s="8" t="n">
        <v>43529</v>
      </c>
      <c r="C5215" s="8" t="n">
        <v>43572</v>
      </c>
      <c r="D5215" s="9" t="n">
        <v>1700065</v>
      </c>
      <c r="E5215" s="9" t="n">
        <v>0</v>
      </c>
      <c r="F5215" s="9" t="n">
        <v>1258115</v>
      </c>
    </row>
    <row r="5216" customFormat="false" ht="15" hidden="false" customHeight="true" outlineLevel="0" collapsed="false">
      <c r="A5216" s="7" t="n">
        <v>470218</v>
      </c>
      <c r="B5216" s="8" t="n">
        <v>43529</v>
      </c>
      <c r="C5216" s="8" t="n">
        <v>43572</v>
      </c>
      <c r="D5216" s="9" t="n">
        <v>296698</v>
      </c>
      <c r="E5216" s="9" t="n">
        <v>0</v>
      </c>
      <c r="F5216" s="9" t="n">
        <v>296698</v>
      </c>
    </row>
    <row r="5217" customFormat="false" ht="15" hidden="false" customHeight="true" outlineLevel="0" collapsed="false">
      <c r="A5217" s="7" t="n">
        <v>470118</v>
      </c>
      <c r="B5217" s="8" t="n">
        <v>43529</v>
      </c>
      <c r="C5217" s="8" t="n">
        <v>43572</v>
      </c>
      <c r="D5217" s="9" t="n">
        <v>819233</v>
      </c>
      <c r="E5217" s="9" t="n">
        <v>0</v>
      </c>
      <c r="F5217" s="9" t="n">
        <v>744227</v>
      </c>
    </row>
    <row r="5218" customFormat="false" ht="15" hidden="false" customHeight="true" outlineLevel="0" collapsed="false">
      <c r="A5218" s="7" t="n">
        <v>470207</v>
      </c>
      <c r="B5218" s="8" t="n">
        <v>43529</v>
      </c>
      <c r="C5218" s="8" t="n">
        <v>43572</v>
      </c>
      <c r="D5218" s="9" t="n">
        <v>189778</v>
      </c>
      <c r="E5218" s="9" t="n">
        <v>0</v>
      </c>
      <c r="F5218" s="9" t="n">
        <v>189778</v>
      </c>
    </row>
    <row r="5219" customFormat="false" ht="15" hidden="false" customHeight="true" outlineLevel="0" collapsed="false">
      <c r="A5219" s="7" t="n">
        <v>470161</v>
      </c>
      <c r="B5219" s="8" t="n">
        <v>43529</v>
      </c>
      <c r="C5219" s="8" t="n">
        <v>43572</v>
      </c>
      <c r="D5219" s="9" t="n">
        <v>251236</v>
      </c>
      <c r="E5219" s="9" t="n">
        <v>0</v>
      </c>
      <c r="F5219" s="9" t="n">
        <v>251236</v>
      </c>
    </row>
    <row r="5220" customFormat="false" ht="15" hidden="false" customHeight="true" outlineLevel="0" collapsed="false">
      <c r="A5220" s="7" t="n">
        <v>470211</v>
      </c>
      <c r="B5220" s="8" t="n">
        <v>43529</v>
      </c>
      <c r="C5220" s="8" t="n">
        <v>43572</v>
      </c>
      <c r="D5220" s="9" t="n">
        <v>961367</v>
      </c>
      <c r="E5220" s="9" t="n">
        <v>0</v>
      </c>
      <c r="F5220" s="9" t="n">
        <v>961367</v>
      </c>
    </row>
    <row r="5221" customFormat="false" ht="15" hidden="false" customHeight="true" outlineLevel="0" collapsed="false">
      <c r="A5221" s="7" t="n">
        <v>470202</v>
      </c>
      <c r="B5221" s="8" t="n">
        <v>43529</v>
      </c>
      <c r="C5221" s="8" t="n">
        <v>43572</v>
      </c>
      <c r="D5221" s="9" t="n">
        <v>4859566</v>
      </c>
      <c r="E5221" s="9" t="n">
        <v>0</v>
      </c>
      <c r="F5221" s="9" t="n">
        <v>4463418</v>
      </c>
    </row>
    <row r="5222" customFormat="false" ht="15" hidden="false" customHeight="true" outlineLevel="0" collapsed="false">
      <c r="A5222" s="7" t="n">
        <v>470219</v>
      </c>
      <c r="B5222" s="8" t="n">
        <v>43529</v>
      </c>
      <c r="C5222" s="8" t="n">
        <v>43572</v>
      </c>
      <c r="D5222" s="9" t="n">
        <v>1482277</v>
      </c>
      <c r="E5222" s="9" t="n">
        <v>0</v>
      </c>
      <c r="F5222" s="9" t="n">
        <v>1470777</v>
      </c>
    </row>
    <row r="5223" customFormat="false" ht="15" hidden="false" customHeight="true" outlineLevel="0" collapsed="false">
      <c r="A5223" s="7" t="n">
        <v>470203</v>
      </c>
      <c r="B5223" s="8" t="n">
        <v>43529</v>
      </c>
      <c r="C5223" s="8" t="n">
        <v>43572</v>
      </c>
      <c r="D5223" s="9" t="n">
        <v>2437009</v>
      </c>
      <c r="E5223" s="9" t="n">
        <v>0</v>
      </c>
      <c r="F5223" s="9" t="n">
        <v>2437009</v>
      </c>
    </row>
    <row r="5224" customFormat="false" ht="15" hidden="false" customHeight="true" outlineLevel="0" collapsed="false">
      <c r="A5224" s="7" t="n">
        <v>470354</v>
      </c>
      <c r="B5224" s="8" t="n">
        <v>43530</v>
      </c>
      <c r="C5224" s="8" t="n">
        <v>43572</v>
      </c>
      <c r="D5224" s="9" t="n">
        <v>1721741</v>
      </c>
      <c r="E5224" s="9" t="n">
        <v>0</v>
      </c>
      <c r="F5224" s="9" t="n">
        <v>1646845</v>
      </c>
    </row>
    <row r="5225" customFormat="false" ht="15" hidden="false" customHeight="true" outlineLevel="0" collapsed="false">
      <c r="A5225" s="7" t="n">
        <v>470275</v>
      </c>
      <c r="B5225" s="8" t="n">
        <v>43530</v>
      </c>
      <c r="C5225" s="8" t="n">
        <v>43572</v>
      </c>
      <c r="D5225" s="9" t="n">
        <v>272432</v>
      </c>
      <c r="E5225" s="9" t="n">
        <v>0</v>
      </c>
      <c r="F5225" s="9" t="n">
        <v>272432</v>
      </c>
    </row>
    <row r="5226" customFormat="false" ht="15" hidden="false" customHeight="true" outlineLevel="0" collapsed="false">
      <c r="A5226" s="7" t="n">
        <v>470246</v>
      </c>
      <c r="B5226" s="8" t="n">
        <v>43530</v>
      </c>
      <c r="C5226" s="8" t="n">
        <v>43572</v>
      </c>
      <c r="D5226" s="9" t="n">
        <v>628539</v>
      </c>
      <c r="E5226" s="9" t="n">
        <v>0</v>
      </c>
      <c r="F5226" s="9" t="n">
        <v>429069</v>
      </c>
    </row>
    <row r="5227" customFormat="false" ht="15" hidden="false" customHeight="true" outlineLevel="0" collapsed="false">
      <c r="A5227" s="7" t="n">
        <v>470400</v>
      </c>
      <c r="B5227" s="8" t="n">
        <v>43530</v>
      </c>
      <c r="C5227" s="8" t="n">
        <v>43572</v>
      </c>
      <c r="D5227" s="9" t="n">
        <v>1150000</v>
      </c>
      <c r="E5227" s="9" t="n">
        <v>0</v>
      </c>
      <c r="F5227" s="9" t="n">
        <v>1150000</v>
      </c>
    </row>
    <row r="5228" customFormat="false" ht="15" hidden="false" customHeight="true" outlineLevel="0" collapsed="false">
      <c r="A5228" s="7" t="n">
        <v>470256</v>
      </c>
      <c r="B5228" s="8" t="n">
        <v>43530</v>
      </c>
      <c r="C5228" s="8" t="n">
        <v>43572</v>
      </c>
      <c r="D5228" s="9" t="n">
        <v>2116126</v>
      </c>
      <c r="E5228" s="9" t="n">
        <v>0</v>
      </c>
      <c r="F5228" s="9" t="n">
        <v>1996472</v>
      </c>
    </row>
    <row r="5229" customFormat="false" ht="15" hidden="false" customHeight="true" outlineLevel="0" collapsed="false">
      <c r="A5229" s="7" t="n">
        <v>470379</v>
      </c>
      <c r="B5229" s="8" t="n">
        <v>43530</v>
      </c>
      <c r="C5229" s="8" t="n">
        <v>43572</v>
      </c>
      <c r="D5229" s="9" t="n">
        <v>120074</v>
      </c>
      <c r="E5229" s="9" t="n">
        <v>0</v>
      </c>
      <c r="F5229" s="9" t="n">
        <v>120074</v>
      </c>
    </row>
    <row r="5230" customFormat="false" ht="15" hidden="false" customHeight="true" outlineLevel="0" collapsed="false">
      <c r="A5230" s="7" t="n">
        <v>470264</v>
      </c>
      <c r="B5230" s="8" t="n">
        <v>43530</v>
      </c>
      <c r="C5230" s="8" t="n">
        <v>43572</v>
      </c>
      <c r="D5230" s="9" t="n">
        <v>393211</v>
      </c>
      <c r="E5230" s="9" t="n">
        <v>0</v>
      </c>
      <c r="F5230" s="9" t="n">
        <v>393211</v>
      </c>
    </row>
    <row r="5231" customFormat="false" ht="15" hidden="false" customHeight="true" outlineLevel="0" collapsed="false">
      <c r="A5231" s="7" t="n">
        <v>470349</v>
      </c>
      <c r="B5231" s="8" t="n">
        <v>43530</v>
      </c>
      <c r="C5231" s="8" t="n">
        <v>43572</v>
      </c>
      <c r="D5231" s="9" t="n">
        <v>834884</v>
      </c>
      <c r="E5231" s="9" t="n">
        <v>0</v>
      </c>
      <c r="F5231" s="9" t="n">
        <v>834884</v>
      </c>
    </row>
    <row r="5232" customFormat="false" ht="15" hidden="false" customHeight="true" outlineLevel="0" collapsed="false">
      <c r="A5232" s="7" t="n">
        <v>470337</v>
      </c>
      <c r="B5232" s="8" t="n">
        <v>43530</v>
      </c>
      <c r="C5232" s="8" t="n">
        <v>43572</v>
      </c>
      <c r="D5232" s="9" t="n">
        <v>513836</v>
      </c>
      <c r="E5232" s="9" t="n">
        <v>0</v>
      </c>
      <c r="F5232" s="9" t="n">
        <v>513836</v>
      </c>
    </row>
    <row r="5233" customFormat="false" ht="15" hidden="false" customHeight="true" outlineLevel="0" collapsed="false">
      <c r="A5233" s="7" t="n">
        <v>470376</v>
      </c>
      <c r="B5233" s="8" t="n">
        <v>43530</v>
      </c>
      <c r="C5233" s="8" t="n">
        <v>43572</v>
      </c>
      <c r="D5233" s="9" t="n">
        <v>2768391</v>
      </c>
      <c r="E5233" s="9" t="n">
        <v>0</v>
      </c>
      <c r="F5233" s="9" t="n">
        <v>2739251</v>
      </c>
    </row>
    <row r="5234" customFormat="false" ht="15" hidden="false" customHeight="true" outlineLevel="0" collapsed="false">
      <c r="A5234" s="7" t="n">
        <v>470380</v>
      </c>
      <c r="B5234" s="8" t="n">
        <v>43530</v>
      </c>
      <c r="C5234" s="8" t="n">
        <v>43572</v>
      </c>
      <c r="D5234" s="9" t="n">
        <v>1411647</v>
      </c>
      <c r="E5234" s="9" t="n">
        <v>0</v>
      </c>
      <c r="F5234" s="9" t="n">
        <v>1359068</v>
      </c>
    </row>
    <row r="5235" customFormat="false" ht="15" hidden="false" customHeight="true" outlineLevel="0" collapsed="false">
      <c r="A5235" s="7" t="n">
        <v>470432</v>
      </c>
      <c r="B5235" s="8" t="n">
        <v>43530</v>
      </c>
      <c r="C5235" s="8" t="n">
        <v>43572</v>
      </c>
      <c r="D5235" s="9" t="n">
        <v>7368631</v>
      </c>
      <c r="E5235" s="9" t="n">
        <v>0</v>
      </c>
      <c r="F5235" s="9" t="n">
        <v>7368631</v>
      </c>
    </row>
    <row r="5236" customFormat="false" ht="15" hidden="false" customHeight="true" outlineLevel="0" collapsed="false">
      <c r="A5236" s="7" t="n">
        <v>470393</v>
      </c>
      <c r="B5236" s="8" t="n">
        <v>43530</v>
      </c>
      <c r="C5236" s="8" t="n">
        <v>43572</v>
      </c>
      <c r="D5236" s="9" t="n">
        <v>396573</v>
      </c>
      <c r="E5236" s="9" t="n">
        <v>0</v>
      </c>
      <c r="F5236" s="9" t="n">
        <v>381414</v>
      </c>
    </row>
    <row r="5237" customFormat="false" ht="15" hidden="false" customHeight="true" outlineLevel="0" collapsed="false">
      <c r="A5237" s="7" t="n">
        <v>470326</v>
      </c>
      <c r="B5237" s="8" t="n">
        <v>43530</v>
      </c>
      <c r="C5237" s="8" t="n">
        <v>43572</v>
      </c>
      <c r="D5237" s="9" t="n">
        <v>912461</v>
      </c>
      <c r="E5237" s="9" t="n">
        <v>0</v>
      </c>
      <c r="F5237" s="9" t="n">
        <v>912461</v>
      </c>
    </row>
    <row r="5238" customFormat="false" ht="15" hidden="false" customHeight="true" outlineLevel="0" collapsed="false">
      <c r="A5238" s="7" t="n">
        <v>470327</v>
      </c>
      <c r="B5238" s="8" t="n">
        <v>43530</v>
      </c>
      <c r="C5238" s="8" t="n">
        <v>43572</v>
      </c>
      <c r="D5238" s="9" t="n">
        <v>2857649</v>
      </c>
      <c r="E5238" s="9" t="n">
        <v>0</v>
      </c>
      <c r="F5238" s="9" t="n">
        <v>2812672</v>
      </c>
    </row>
    <row r="5239" customFormat="false" ht="15" hidden="false" customHeight="true" outlineLevel="0" collapsed="false">
      <c r="A5239" s="7" t="n">
        <v>470392</v>
      </c>
      <c r="B5239" s="8" t="n">
        <v>43530</v>
      </c>
      <c r="C5239" s="8" t="n">
        <v>43572</v>
      </c>
      <c r="D5239" s="9" t="n">
        <v>747696</v>
      </c>
      <c r="E5239" s="9" t="n">
        <v>0</v>
      </c>
      <c r="F5239" s="9" t="n">
        <v>747696</v>
      </c>
    </row>
    <row r="5240" customFormat="false" ht="15" hidden="false" customHeight="true" outlineLevel="0" collapsed="false">
      <c r="A5240" s="7" t="n">
        <v>470357</v>
      </c>
      <c r="B5240" s="8" t="n">
        <v>43530</v>
      </c>
      <c r="C5240" s="8" t="n">
        <v>43572</v>
      </c>
      <c r="D5240" s="9" t="n">
        <v>8045711</v>
      </c>
      <c r="E5240" s="9" t="n">
        <v>0</v>
      </c>
      <c r="F5240" s="9" t="n">
        <v>8045711</v>
      </c>
    </row>
    <row r="5241" customFormat="false" ht="15" hidden="false" customHeight="true" outlineLevel="0" collapsed="false">
      <c r="A5241" s="7" t="n">
        <v>470351</v>
      </c>
      <c r="B5241" s="8" t="n">
        <v>43530</v>
      </c>
      <c r="C5241" s="8" t="n">
        <v>43572</v>
      </c>
      <c r="D5241" s="9" t="n">
        <v>1449512</v>
      </c>
      <c r="E5241" s="9" t="n">
        <v>0</v>
      </c>
      <c r="F5241" s="9" t="n">
        <v>1403747</v>
      </c>
    </row>
    <row r="5242" customFormat="false" ht="15" hidden="false" customHeight="true" outlineLevel="0" collapsed="false">
      <c r="A5242" s="7" t="n">
        <v>470384</v>
      </c>
      <c r="B5242" s="8" t="n">
        <v>43530</v>
      </c>
      <c r="C5242" s="8" t="n">
        <v>43572</v>
      </c>
      <c r="D5242" s="9" t="n">
        <v>764424</v>
      </c>
      <c r="E5242" s="9" t="n">
        <v>0</v>
      </c>
      <c r="F5242" s="9" t="n">
        <v>741491</v>
      </c>
    </row>
    <row r="5243" customFormat="false" ht="15" hidden="false" customHeight="true" outlineLevel="0" collapsed="false">
      <c r="A5243" s="7" t="n">
        <v>470387</v>
      </c>
      <c r="B5243" s="8" t="n">
        <v>43530</v>
      </c>
      <c r="C5243" s="8" t="n">
        <v>43572</v>
      </c>
      <c r="D5243" s="9" t="n">
        <v>463387</v>
      </c>
      <c r="E5243" s="9" t="n">
        <v>0</v>
      </c>
      <c r="F5243" s="9" t="n">
        <v>463387</v>
      </c>
    </row>
    <row r="5244" customFormat="false" ht="15" hidden="false" customHeight="true" outlineLevel="0" collapsed="false">
      <c r="A5244" s="7" t="n">
        <v>470274</v>
      </c>
      <c r="B5244" s="8" t="n">
        <v>43530</v>
      </c>
      <c r="C5244" s="8" t="n">
        <v>43572</v>
      </c>
      <c r="D5244" s="9" t="n">
        <v>1098583</v>
      </c>
      <c r="E5244" s="9" t="n">
        <v>0</v>
      </c>
      <c r="F5244" s="9" t="n">
        <v>1050662</v>
      </c>
    </row>
    <row r="5245" customFormat="false" ht="15" hidden="false" customHeight="true" outlineLevel="0" collapsed="false">
      <c r="A5245" s="7" t="n">
        <v>470404</v>
      </c>
      <c r="B5245" s="8" t="n">
        <v>43530</v>
      </c>
      <c r="C5245" s="8" t="n">
        <v>43572</v>
      </c>
      <c r="D5245" s="9" t="n">
        <v>777485</v>
      </c>
      <c r="E5245" s="9" t="n">
        <v>0</v>
      </c>
      <c r="F5245" s="9" t="n">
        <v>754160</v>
      </c>
    </row>
    <row r="5246" customFormat="false" ht="15" hidden="false" customHeight="true" outlineLevel="0" collapsed="false">
      <c r="A5246" s="7" t="n">
        <v>470363</v>
      </c>
      <c r="B5246" s="8" t="n">
        <v>43530</v>
      </c>
      <c r="C5246" s="8" t="n">
        <v>43572</v>
      </c>
      <c r="D5246" s="9" t="n">
        <v>49591</v>
      </c>
      <c r="E5246" s="9" t="n">
        <v>0</v>
      </c>
      <c r="F5246" s="9" t="n">
        <v>49591</v>
      </c>
    </row>
    <row r="5247" customFormat="false" ht="15" hidden="false" customHeight="true" outlineLevel="0" collapsed="false">
      <c r="A5247" s="7" t="n">
        <v>470367</v>
      </c>
      <c r="B5247" s="8" t="n">
        <v>43530</v>
      </c>
      <c r="C5247" s="8" t="n">
        <v>43572</v>
      </c>
      <c r="D5247" s="9" t="n">
        <v>846248</v>
      </c>
      <c r="E5247" s="9" t="n">
        <v>0</v>
      </c>
      <c r="F5247" s="9" t="n">
        <v>846248</v>
      </c>
    </row>
    <row r="5248" customFormat="false" ht="15" hidden="false" customHeight="true" outlineLevel="0" collapsed="false">
      <c r="A5248" s="7" t="n">
        <v>470375</v>
      </c>
      <c r="B5248" s="8" t="n">
        <v>43530</v>
      </c>
      <c r="C5248" s="8" t="n">
        <v>43572</v>
      </c>
      <c r="D5248" s="9" t="n">
        <v>827903</v>
      </c>
      <c r="E5248" s="9" t="n">
        <v>0</v>
      </c>
      <c r="F5248" s="9" t="n">
        <v>817640</v>
      </c>
    </row>
    <row r="5249" customFormat="false" ht="15" hidden="false" customHeight="true" outlineLevel="0" collapsed="false">
      <c r="A5249" s="7" t="n">
        <v>470422</v>
      </c>
      <c r="B5249" s="8" t="n">
        <v>43530</v>
      </c>
      <c r="C5249" s="8" t="n">
        <v>43572</v>
      </c>
      <c r="D5249" s="9" t="n">
        <v>764936</v>
      </c>
      <c r="E5249" s="9" t="n">
        <v>0</v>
      </c>
      <c r="F5249" s="9" t="n">
        <v>741988</v>
      </c>
    </row>
    <row r="5250" customFormat="false" ht="15" hidden="false" customHeight="true" outlineLevel="0" collapsed="false">
      <c r="A5250" s="7" t="n">
        <v>470401</v>
      </c>
      <c r="B5250" s="8" t="n">
        <v>43530</v>
      </c>
      <c r="C5250" s="8" t="n">
        <v>43572</v>
      </c>
      <c r="D5250" s="9" t="n">
        <v>228164</v>
      </c>
      <c r="E5250" s="9" t="n">
        <v>0</v>
      </c>
      <c r="F5250" s="9" t="n">
        <v>228164</v>
      </c>
    </row>
    <row r="5251" customFormat="false" ht="15" hidden="false" customHeight="true" outlineLevel="0" collapsed="false">
      <c r="A5251" s="7" t="n">
        <v>470410</v>
      </c>
      <c r="B5251" s="8" t="n">
        <v>43530</v>
      </c>
      <c r="C5251" s="8" t="n">
        <v>43572</v>
      </c>
      <c r="D5251" s="9" t="n">
        <v>360443</v>
      </c>
      <c r="E5251" s="9" t="n">
        <v>0</v>
      </c>
      <c r="F5251" s="9" t="n">
        <v>360443</v>
      </c>
    </row>
    <row r="5252" customFormat="false" ht="15" hidden="false" customHeight="true" outlineLevel="0" collapsed="false">
      <c r="A5252" s="7" t="n">
        <v>470412</v>
      </c>
      <c r="B5252" s="8" t="n">
        <v>43530</v>
      </c>
      <c r="C5252" s="8" t="n">
        <v>43572</v>
      </c>
      <c r="D5252" s="9" t="n">
        <v>2132181</v>
      </c>
      <c r="E5252" s="9" t="n">
        <v>0</v>
      </c>
      <c r="F5252" s="9" t="n">
        <v>2116916</v>
      </c>
    </row>
    <row r="5253" customFormat="false" ht="15" hidden="false" customHeight="true" outlineLevel="0" collapsed="false">
      <c r="A5253" s="7" t="n">
        <v>470356</v>
      </c>
      <c r="B5253" s="8" t="n">
        <v>43530</v>
      </c>
      <c r="C5253" s="8" t="n">
        <v>43572</v>
      </c>
      <c r="D5253" s="9" t="n">
        <v>468703</v>
      </c>
      <c r="E5253" s="9" t="n">
        <v>0</v>
      </c>
      <c r="F5253" s="9" t="n">
        <v>468703</v>
      </c>
    </row>
    <row r="5254" customFormat="false" ht="15" hidden="false" customHeight="true" outlineLevel="0" collapsed="false">
      <c r="A5254" s="7" t="n">
        <v>470244</v>
      </c>
      <c r="B5254" s="8" t="n">
        <v>43530</v>
      </c>
      <c r="C5254" s="8" t="n">
        <v>43572</v>
      </c>
      <c r="D5254" s="9" t="n">
        <v>2047097</v>
      </c>
      <c r="E5254" s="9" t="n">
        <v>0</v>
      </c>
      <c r="F5254" s="9" t="n">
        <v>1848836</v>
      </c>
    </row>
    <row r="5255" customFormat="false" ht="15" hidden="false" customHeight="true" outlineLevel="0" collapsed="false">
      <c r="A5255" s="7" t="n">
        <v>470322</v>
      </c>
      <c r="B5255" s="8" t="n">
        <v>43530</v>
      </c>
      <c r="C5255" s="8" t="n">
        <v>43572</v>
      </c>
      <c r="D5255" s="9" t="n">
        <v>6131388</v>
      </c>
      <c r="E5255" s="9" t="n">
        <v>0</v>
      </c>
      <c r="F5255" s="9" t="n">
        <v>6131388</v>
      </c>
    </row>
    <row r="5256" customFormat="false" ht="15" hidden="false" customHeight="true" outlineLevel="0" collapsed="false">
      <c r="A5256" s="7" t="n">
        <v>470358</v>
      </c>
      <c r="B5256" s="8" t="n">
        <v>43530</v>
      </c>
      <c r="C5256" s="8" t="n">
        <v>43572</v>
      </c>
      <c r="D5256" s="9" t="n">
        <v>1174565</v>
      </c>
      <c r="E5256" s="9" t="n">
        <v>0</v>
      </c>
      <c r="F5256" s="9" t="n">
        <v>1149501</v>
      </c>
    </row>
    <row r="5257" customFormat="false" ht="15" hidden="false" customHeight="true" outlineLevel="0" collapsed="false">
      <c r="A5257" s="7" t="n">
        <v>470409</v>
      </c>
      <c r="B5257" s="8" t="n">
        <v>43530</v>
      </c>
      <c r="C5257" s="8" t="n">
        <v>43572</v>
      </c>
      <c r="D5257" s="9" t="n">
        <v>745936</v>
      </c>
      <c r="E5257" s="9" t="n">
        <v>0</v>
      </c>
      <c r="F5257" s="9" t="n">
        <v>723558</v>
      </c>
    </row>
    <row r="5258" customFormat="false" ht="15" hidden="false" customHeight="true" outlineLevel="0" collapsed="false">
      <c r="A5258" s="7" t="n">
        <v>470403</v>
      </c>
      <c r="B5258" s="8" t="n">
        <v>43530</v>
      </c>
      <c r="C5258" s="8" t="n">
        <v>43572</v>
      </c>
      <c r="D5258" s="9" t="n">
        <v>249054</v>
      </c>
      <c r="E5258" s="9" t="n">
        <v>0</v>
      </c>
      <c r="F5258" s="9" t="n">
        <v>249054</v>
      </c>
    </row>
    <row r="5259" customFormat="false" ht="15" hidden="false" customHeight="true" outlineLevel="0" collapsed="false">
      <c r="A5259" s="7" t="n">
        <v>470425</v>
      </c>
      <c r="B5259" s="8" t="n">
        <v>43530</v>
      </c>
      <c r="C5259" s="8" t="n">
        <v>43572</v>
      </c>
      <c r="D5259" s="9" t="n">
        <v>1389948</v>
      </c>
      <c r="E5259" s="9" t="n">
        <v>0</v>
      </c>
      <c r="F5259" s="9" t="n">
        <v>1283865</v>
      </c>
    </row>
    <row r="5260" customFormat="false" ht="15" hidden="false" customHeight="true" outlineLevel="0" collapsed="false">
      <c r="A5260" s="7" t="n">
        <v>470267</v>
      </c>
      <c r="B5260" s="8" t="n">
        <v>43530</v>
      </c>
      <c r="C5260" s="8" t="n">
        <v>43572</v>
      </c>
      <c r="D5260" s="9" t="n">
        <v>1266019</v>
      </c>
      <c r="E5260" s="9" t="n">
        <v>0</v>
      </c>
      <c r="F5260" s="9" t="n">
        <v>1266019</v>
      </c>
    </row>
    <row r="5261" customFormat="false" ht="15" hidden="false" customHeight="true" outlineLevel="0" collapsed="false">
      <c r="A5261" s="7" t="n">
        <v>470361</v>
      </c>
      <c r="B5261" s="8" t="n">
        <v>43530</v>
      </c>
      <c r="C5261" s="8" t="n">
        <v>43572</v>
      </c>
      <c r="D5261" s="9" t="n">
        <v>161286</v>
      </c>
      <c r="E5261" s="9" t="n">
        <v>0</v>
      </c>
      <c r="F5261" s="9" t="n">
        <v>161286</v>
      </c>
    </row>
    <row r="5262" customFormat="false" ht="15" hidden="false" customHeight="true" outlineLevel="0" collapsed="false">
      <c r="A5262" s="7" t="n">
        <v>470388</v>
      </c>
      <c r="B5262" s="8" t="n">
        <v>43530</v>
      </c>
      <c r="C5262" s="8" t="n">
        <v>43572</v>
      </c>
      <c r="D5262" s="9" t="n">
        <v>503653</v>
      </c>
      <c r="E5262" s="9" t="n">
        <v>0</v>
      </c>
      <c r="F5262" s="9" t="n">
        <v>503653</v>
      </c>
    </row>
    <row r="5263" customFormat="false" ht="15" hidden="false" customHeight="true" outlineLevel="0" collapsed="false">
      <c r="A5263" s="7" t="n">
        <v>470407</v>
      </c>
      <c r="B5263" s="8" t="n">
        <v>43530</v>
      </c>
      <c r="C5263" s="8" t="n">
        <v>43572</v>
      </c>
      <c r="D5263" s="9" t="n">
        <v>993568</v>
      </c>
      <c r="E5263" s="9" t="n">
        <v>0</v>
      </c>
      <c r="F5263" s="9" t="n">
        <v>993568</v>
      </c>
    </row>
    <row r="5264" customFormat="false" ht="15" hidden="false" customHeight="true" outlineLevel="0" collapsed="false">
      <c r="A5264" s="7" t="n">
        <v>470433</v>
      </c>
      <c r="B5264" s="8" t="n">
        <v>43530</v>
      </c>
      <c r="C5264" s="8" t="n">
        <v>43572</v>
      </c>
      <c r="D5264" s="9" t="n">
        <v>15159</v>
      </c>
      <c r="E5264" s="9" t="n">
        <v>0</v>
      </c>
      <c r="F5264" s="9" t="n">
        <v>15159</v>
      </c>
    </row>
    <row r="5265" customFormat="false" ht="15" hidden="false" customHeight="true" outlineLevel="0" collapsed="false">
      <c r="A5265" s="7" t="n">
        <v>470257</v>
      </c>
      <c r="B5265" s="8" t="n">
        <v>43530</v>
      </c>
      <c r="C5265" s="8" t="n">
        <v>43572</v>
      </c>
      <c r="D5265" s="9" t="n">
        <v>15018086</v>
      </c>
      <c r="E5265" s="9" t="n">
        <v>0</v>
      </c>
      <c r="F5265" s="9" t="n">
        <v>14782666</v>
      </c>
    </row>
    <row r="5266" customFormat="false" ht="15" hidden="false" customHeight="true" outlineLevel="0" collapsed="false">
      <c r="A5266" s="7" t="n">
        <v>470405</v>
      </c>
      <c r="B5266" s="8" t="n">
        <v>43530</v>
      </c>
      <c r="C5266" s="8" t="n">
        <v>43572</v>
      </c>
      <c r="D5266" s="9" t="n">
        <v>1990936</v>
      </c>
      <c r="E5266" s="9" t="n">
        <v>0</v>
      </c>
      <c r="F5266" s="9" t="n">
        <v>1356408</v>
      </c>
    </row>
    <row r="5267" customFormat="false" ht="15" hidden="false" customHeight="true" outlineLevel="0" collapsed="false">
      <c r="A5267" s="7" t="n">
        <v>470416</v>
      </c>
      <c r="B5267" s="8" t="n">
        <v>43530</v>
      </c>
      <c r="C5267" s="8" t="n">
        <v>43572</v>
      </c>
      <c r="D5267" s="9" t="n">
        <v>45026878</v>
      </c>
      <c r="E5267" s="9" t="n">
        <v>0</v>
      </c>
      <c r="F5267" s="9" t="n">
        <v>45026878</v>
      </c>
    </row>
    <row r="5268" customFormat="false" ht="15" hidden="false" customHeight="true" outlineLevel="0" collapsed="false">
      <c r="A5268" s="7" t="n">
        <v>470362</v>
      </c>
      <c r="B5268" s="8" t="n">
        <v>43530</v>
      </c>
      <c r="C5268" s="8" t="n">
        <v>43572</v>
      </c>
      <c r="D5268" s="9" t="n">
        <v>240786</v>
      </c>
      <c r="E5268" s="9" t="n">
        <v>0</v>
      </c>
      <c r="F5268" s="9" t="n">
        <v>240786</v>
      </c>
    </row>
    <row r="5269" customFormat="false" ht="15" hidden="false" customHeight="true" outlineLevel="0" collapsed="false">
      <c r="A5269" s="7" t="n">
        <v>470390</v>
      </c>
      <c r="B5269" s="8" t="n">
        <v>43530</v>
      </c>
      <c r="C5269" s="8" t="n">
        <v>43572</v>
      </c>
      <c r="D5269" s="9" t="n">
        <v>15159</v>
      </c>
      <c r="E5269" s="9" t="n">
        <v>0</v>
      </c>
      <c r="F5269" s="9" t="n">
        <v>15159</v>
      </c>
    </row>
    <row r="5270" customFormat="false" ht="15" hidden="false" customHeight="true" outlineLevel="0" collapsed="false">
      <c r="A5270" s="7" t="n">
        <v>470402</v>
      </c>
      <c r="B5270" s="8" t="n">
        <v>43530</v>
      </c>
      <c r="C5270" s="8" t="n">
        <v>43572</v>
      </c>
      <c r="D5270" s="9" t="n">
        <v>366984</v>
      </c>
      <c r="E5270" s="9" t="n">
        <v>0</v>
      </c>
      <c r="F5270" s="9" t="n">
        <v>366984</v>
      </c>
    </row>
    <row r="5271" customFormat="false" ht="15" hidden="false" customHeight="true" outlineLevel="0" collapsed="false">
      <c r="A5271" s="7" t="n">
        <v>470386</v>
      </c>
      <c r="B5271" s="8" t="n">
        <v>43530</v>
      </c>
      <c r="C5271" s="8" t="n">
        <v>43572</v>
      </c>
      <c r="D5271" s="9" t="n">
        <v>88530</v>
      </c>
      <c r="E5271" s="9" t="n">
        <v>0</v>
      </c>
      <c r="F5271" s="9" t="n">
        <v>88530</v>
      </c>
    </row>
    <row r="5272" customFormat="false" ht="15" hidden="false" customHeight="true" outlineLevel="0" collapsed="false">
      <c r="A5272" s="7" t="n">
        <v>470430</v>
      </c>
      <c r="B5272" s="8" t="n">
        <v>43530</v>
      </c>
      <c r="C5272" s="8" t="n">
        <v>43572</v>
      </c>
      <c r="D5272" s="9" t="n">
        <v>15159</v>
      </c>
      <c r="E5272" s="9" t="n">
        <v>0</v>
      </c>
      <c r="F5272" s="9" t="n">
        <v>15159</v>
      </c>
    </row>
    <row r="5273" customFormat="false" ht="15" hidden="false" customHeight="true" outlineLevel="0" collapsed="false">
      <c r="A5273" s="7" t="n">
        <v>470047</v>
      </c>
      <c r="B5273" s="8" t="n">
        <v>43530</v>
      </c>
      <c r="C5273" s="8" t="n">
        <v>43572</v>
      </c>
      <c r="D5273" s="9" t="n">
        <v>914614</v>
      </c>
      <c r="E5273" s="9" t="n">
        <v>0</v>
      </c>
      <c r="F5273" s="9" t="n">
        <v>611719</v>
      </c>
    </row>
    <row r="5274" customFormat="false" ht="15" hidden="false" customHeight="true" outlineLevel="0" collapsed="false">
      <c r="A5274" s="7" t="n">
        <v>470296</v>
      </c>
      <c r="B5274" s="8" t="n">
        <v>43530</v>
      </c>
      <c r="C5274" s="8" t="n">
        <v>43572</v>
      </c>
      <c r="D5274" s="9" t="n">
        <v>8483213</v>
      </c>
      <c r="E5274" s="9" t="n">
        <v>0</v>
      </c>
      <c r="F5274" s="9" t="n">
        <v>8137953</v>
      </c>
    </row>
    <row r="5275" customFormat="false" ht="15" hidden="false" customHeight="true" outlineLevel="0" collapsed="false">
      <c r="A5275" s="7" t="n">
        <v>470277</v>
      </c>
      <c r="B5275" s="8" t="n">
        <v>43530</v>
      </c>
      <c r="C5275" s="8" t="n">
        <v>43572</v>
      </c>
      <c r="D5275" s="9" t="n">
        <v>2187104</v>
      </c>
      <c r="E5275" s="9" t="n">
        <v>0</v>
      </c>
      <c r="F5275" s="9" t="n">
        <v>2142389</v>
      </c>
    </row>
    <row r="5276" customFormat="false" ht="15" hidden="false" customHeight="true" outlineLevel="0" collapsed="false">
      <c r="A5276" s="7" t="n">
        <v>470389</v>
      </c>
      <c r="B5276" s="8" t="n">
        <v>43530</v>
      </c>
      <c r="C5276" s="8" t="n">
        <v>43572</v>
      </c>
      <c r="D5276" s="9" t="n">
        <v>15159</v>
      </c>
      <c r="E5276" s="9" t="n">
        <v>0</v>
      </c>
      <c r="F5276" s="9" t="n">
        <v>15159</v>
      </c>
    </row>
    <row r="5277" customFormat="false" ht="15" hidden="false" customHeight="true" outlineLevel="0" collapsed="false">
      <c r="A5277" s="7" t="n">
        <v>470406</v>
      </c>
      <c r="B5277" s="8" t="n">
        <v>43530</v>
      </c>
      <c r="C5277" s="8" t="n">
        <v>43572</v>
      </c>
      <c r="D5277" s="9" t="n">
        <v>4380723</v>
      </c>
      <c r="E5277" s="9" t="n">
        <v>0</v>
      </c>
      <c r="F5277" s="9" t="n">
        <v>3563329</v>
      </c>
    </row>
    <row r="5278" customFormat="false" ht="15" hidden="false" customHeight="true" outlineLevel="0" collapsed="false">
      <c r="A5278" s="7" t="n">
        <v>470348</v>
      </c>
      <c r="B5278" s="8" t="n">
        <v>43530</v>
      </c>
      <c r="C5278" s="8" t="n">
        <v>43572</v>
      </c>
      <c r="D5278" s="9" t="n">
        <v>2485750</v>
      </c>
      <c r="E5278" s="9" t="n">
        <v>0</v>
      </c>
      <c r="F5278" s="9" t="n">
        <v>2454199</v>
      </c>
    </row>
    <row r="5279" customFormat="false" ht="15" hidden="false" customHeight="true" outlineLevel="0" collapsed="false">
      <c r="A5279" s="7" t="n">
        <v>470355</v>
      </c>
      <c r="B5279" s="8" t="n">
        <v>43530</v>
      </c>
      <c r="C5279" s="8" t="n">
        <v>43572</v>
      </c>
      <c r="D5279" s="9" t="n">
        <v>5262372</v>
      </c>
      <c r="E5279" s="9" t="n">
        <v>0</v>
      </c>
      <c r="F5279" s="9" t="n">
        <v>4295442</v>
      </c>
    </row>
    <row r="5280" customFormat="false" ht="15" hidden="false" customHeight="true" outlineLevel="0" collapsed="false">
      <c r="A5280" s="7" t="n">
        <v>470413</v>
      </c>
      <c r="B5280" s="8" t="n">
        <v>43530</v>
      </c>
      <c r="C5280" s="8" t="n">
        <v>43572</v>
      </c>
      <c r="D5280" s="9" t="n">
        <v>4377261</v>
      </c>
      <c r="E5280" s="9" t="n">
        <v>0</v>
      </c>
      <c r="F5280" s="9" t="n">
        <v>4377261</v>
      </c>
    </row>
    <row r="5281" customFormat="false" ht="15" hidden="false" customHeight="true" outlineLevel="0" collapsed="false">
      <c r="A5281" s="7" t="n">
        <v>470255</v>
      </c>
      <c r="B5281" s="8" t="n">
        <v>43530</v>
      </c>
      <c r="C5281" s="8" t="n">
        <v>43572</v>
      </c>
      <c r="D5281" s="9" t="n">
        <v>1342686</v>
      </c>
      <c r="E5281" s="9" t="n">
        <v>0</v>
      </c>
      <c r="F5281" s="9" t="n">
        <v>1342686</v>
      </c>
    </row>
    <row r="5282" customFormat="false" ht="15" hidden="false" customHeight="true" outlineLevel="0" collapsed="false">
      <c r="A5282" s="7" t="n">
        <v>470331</v>
      </c>
      <c r="B5282" s="8" t="n">
        <v>43530</v>
      </c>
      <c r="C5282" s="8" t="n">
        <v>43572</v>
      </c>
      <c r="D5282" s="9" t="n">
        <v>276176</v>
      </c>
      <c r="E5282" s="9" t="n">
        <v>0</v>
      </c>
      <c r="F5282" s="9" t="n">
        <v>276176</v>
      </c>
    </row>
    <row r="5283" customFormat="false" ht="15" hidden="false" customHeight="true" outlineLevel="0" collapsed="false">
      <c r="A5283" s="7" t="n">
        <v>470370</v>
      </c>
      <c r="B5283" s="8" t="n">
        <v>43530</v>
      </c>
      <c r="C5283" s="8" t="n">
        <v>43572</v>
      </c>
      <c r="D5283" s="9" t="n">
        <v>852027</v>
      </c>
      <c r="E5283" s="9" t="n">
        <v>0</v>
      </c>
      <c r="F5283" s="9" t="n">
        <v>852027</v>
      </c>
    </row>
    <row r="5284" customFormat="false" ht="15" hidden="false" customHeight="true" outlineLevel="0" collapsed="false">
      <c r="A5284" s="7" t="n">
        <v>470265</v>
      </c>
      <c r="B5284" s="8" t="n">
        <v>43530</v>
      </c>
      <c r="C5284" s="8" t="n">
        <v>43572</v>
      </c>
      <c r="D5284" s="9" t="n">
        <v>6049427</v>
      </c>
      <c r="E5284" s="9" t="n">
        <v>0</v>
      </c>
      <c r="F5284" s="9" t="n">
        <v>6049427</v>
      </c>
    </row>
    <row r="5285" customFormat="false" ht="15" hidden="false" customHeight="true" outlineLevel="0" collapsed="false">
      <c r="A5285" s="7" t="n">
        <v>470397</v>
      </c>
      <c r="B5285" s="8" t="n">
        <v>43530</v>
      </c>
      <c r="C5285" s="8" t="n">
        <v>43572</v>
      </c>
      <c r="D5285" s="9" t="n">
        <v>351131</v>
      </c>
      <c r="E5285" s="9" t="n">
        <v>0</v>
      </c>
      <c r="F5285" s="9" t="n">
        <v>351131</v>
      </c>
    </row>
    <row r="5286" customFormat="false" ht="15" hidden="false" customHeight="true" outlineLevel="0" collapsed="false">
      <c r="A5286" s="7" t="n">
        <v>470395</v>
      </c>
      <c r="B5286" s="8" t="n">
        <v>43530</v>
      </c>
      <c r="C5286" s="8" t="n">
        <v>43572</v>
      </c>
      <c r="D5286" s="9" t="n">
        <v>143775</v>
      </c>
      <c r="E5286" s="9" t="n">
        <v>0</v>
      </c>
      <c r="F5286" s="9" t="n">
        <v>143775</v>
      </c>
    </row>
    <row r="5287" customFormat="false" ht="15" hidden="false" customHeight="true" outlineLevel="0" collapsed="false">
      <c r="A5287" s="7" t="n">
        <v>470233</v>
      </c>
      <c r="B5287" s="8" t="n">
        <v>43530</v>
      </c>
      <c r="C5287" s="8" t="n">
        <v>43572</v>
      </c>
      <c r="D5287" s="9" t="n">
        <v>979215</v>
      </c>
      <c r="E5287" s="9" t="n">
        <v>0</v>
      </c>
      <c r="F5287" s="9" t="n">
        <v>947562</v>
      </c>
    </row>
    <row r="5288" customFormat="false" ht="15" hidden="false" customHeight="true" outlineLevel="0" collapsed="false">
      <c r="A5288" s="7" t="n">
        <v>470408</v>
      </c>
      <c r="B5288" s="8" t="n">
        <v>43530</v>
      </c>
      <c r="C5288" s="8" t="n">
        <v>43572</v>
      </c>
      <c r="D5288" s="9" t="n">
        <v>1375039</v>
      </c>
      <c r="E5288" s="9" t="n">
        <v>0</v>
      </c>
      <c r="F5288" s="9" t="n">
        <v>1375039</v>
      </c>
    </row>
    <row r="5289" customFormat="false" ht="15" hidden="false" customHeight="true" outlineLevel="0" collapsed="false">
      <c r="A5289" s="7" t="n">
        <v>470336</v>
      </c>
      <c r="B5289" s="8" t="n">
        <v>43530</v>
      </c>
      <c r="C5289" s="8" t="n">
        <v>43572</v>
      </c>
      <c r="D5289" s="9" t="n">
        <v>700006</v>
      </c>
      <c r="E5289" s="9" t="n">
        <v>0</v>
      </c>
      <c r="F5289" s="9" t="n">
        <v>679006</v>
      </c>
    </row>
    <row r="5290" customFormat="false" ht="15" hidden="false" customHeight="true" outlineLevel="0" collapsed="false">
      <c r="A5290" s="7" t="n">
        <v>470345</v>
      </c>
      <c r="B5290" s="8" t="n">
        <v>43530</v>
      </c>
      <c r="C5290" s="8" t="n">
        <v>43572</v>
      </c>
      <c r="D5290" s="9" t="n">
        <v>1766563</v>
      </c>
      <c r="E5290" s="9" t="n">
        <v>0</v>
      </c>
      <c r="F5290" s="9" t="n">
        <v>1697185</v>
      </c>
    </row>
    <row r="5291" customFormat="false" ht="15" hidden="false" customHeight="true" outlineLevel="0" collapsed="false">
      <c r="A5291" s="7" t="n">
        <v>470347</v>
      </c>
      <c r="B5291" s="8" t="n">
        <v>43530</v>
      </c>
      <c r="C5291" s="8" t="n">
        <v>43572</v>
      </c>
      <c r="D5291" s="9" t="n">
        <v>1196473</v>
      </c>
      <c r="E5291" s="9" t="n">
        <v>0</v>
      </c>
      <c r="F5291" s="9" t="n">
        <v>1175078</v>
      </c>
    </row>
    <row r="5292" customFormat="false" ht="15" hidden="false" customHeight="true" outlineLevel="0" collapsed="false">
      <c r="A5292" s="7" t="n">
        <v>470286</v>
      </c>
      <c r="B5292" s="8" t="n">
        <v>43530</v>
      </c>
      <c r="C5292" s="8" t="n">
        <v>43572</v>
      </c>
      <c r="D5292" s="9" t="n">
        <v>2515536</v>
      </c>
      <c r="E5292" s="9" t="n">
        <v>0</v>
      </c>
      <c r="F5292" s="9" t="n">
        <v>2331603</v>
      </c>
    </row>
    <row r="5293" customFormat="false" ht="15" hidden="false" customHeight="true" outlineLevel="0" collapsed="false">
      <c r="A5293" s="7" t="n">
        <v>470353</v>
      </c>
      <c r="B5293" s="8" t="n">
        <v>43530</v>
      </c>
      <c r="C5293" s="8" t="n">
        <v>43572</v>
      </c>
      <c r="D5293" s="9" t="n">
        <v>1554321</v>
      </c>
      <c r="E5293" s="9" t="n">
        <v>0</v>
      </c>
      <c r="F5293" s="9" t="n">
        <v>1320858</v>
      </c>
    </row>
    <row r="5294" customFormat="false" ht="15" hidden="false" customHeight="true" outlineLevel="0" collapsed="false">
      <c r="A5294" s="7" t="n">
        <v>470365</v>
      </c>
      <c r="B5294" s="8" t="n">
        <v>43530</v>
      </c>
      <c r="C5294" s="8" t="n">
        <v>43572</v>
      </c>
      <c r="D5294" s="9" t="n">
        <v>2177373</v>
      </c>
      <c r="E5294" s="9" t="n">
        <v>0</v>
      </c>
      <c r="F5294" s="9" t="n">
        <v>2177373</v>
      </c>
    </row>
    <row r="5295" customFormat="false" ht="15" hidden="false" customHeight="true" outlineLevel="0" collapsed="false">
      <c r="A5295" s="7" t="n">
        <v>470378</v>
      </c>
      <c r="B5295" s="8" t="n">
        <v>43530</v>
      </c>
      <c r="C5295" s="8" t="n">
        <v>43572</v>
      </c>
      <c r="D5295" s="9" t="n">
        <v>570599</v>
      </c>
      <c r="E5295" s="9" t="n">
        <v>0</v>
      </c>
      <c r="F5295" s="9" t="n">
        <v>570599</v>
      </c>
    </row>
    <row r="5296" customFormat="false" ht="15" hidden="false" customHeight="true" outlineLevel="0" collapsed="false">
      <c r="A5296" s="7" t="n">
        <v>470420</v>
      </c>
      <c r="B5296" s="8" t="n">
        <v>43530</v>
      </c>
      <c r="C5296" s="8" t="n">
        <v>43572</v>
      </c>
      <c r="D5296" s="9" t="n">
        <v>5962935</v>
      </c>
      <c r="E5296" s="9" t="n">
        <v>0</v>
      </c>
      <c r="F5296" s="9" t="n">
        <v>5962935</v>
      </c>
    </row>
    <row r="5297" customFormat="false" ht="15" hidden="false" customHeight="true" outlineLevel="0" collapsed="false">
      <c r="A5297" s="7" t="n">
        <v>470512</v>
      </c>
      <c r="B5297" s="8" t="n">
        <v>43531</v>
      </c>
      <c r="C5297" s="8" t="n">
        <v>43572</v>
      </c>
      <c r="D5297" s="9" t="n">
        <v>168618</v>
      </c>
      <c r="E5297" s="9" t="n">
        <v>0</v>
      </c>
      <c r="F5297" s="9" t="n">
        <v>168618</v>
      </c>
    </row>
    <row r="5298" customFormat="false" ht="15" hidden="false" customHeight="true" outlineLevel="0" collapsed="false">
      <c r="A5298" s="7" t="n">
        <v>470515</v>
      </c>
      <c r="B5298" s="8" t="n">
        <v>43531</v>
      </c>
      <c r="C5298" s="8" t="n">
        <v>43572</v>
      </c>
      <c r="D5298" s="9" t="n">
        <v>164694</v>
      </c>
      <c r="E5298" s="9" t="n">
        <v>0</v>
      </c>
      <c r="F5298" s="9" t="n">
        <v>164694</v>
      </c>
    </row>
    <row r="5299" customFormat="false" ht="15" hidden="false" customHeight="true" outlineLevel="0" collapsed="false">
      <c r="A5299" s="7" t="n">
        <v>470543</v>
      </c>
      <c r="B5299" s="8" t="n">
        <v>43531</v>
      </c>
      <c r="C5299" s="8" t="n">
        <v>43572</v>
      </c>
      <c r="D5299" s="9" t="n">
        <v>189522</v>
      </c>
      <c r="E5299" s="9" t="n">
        <v>0</v>
      </c>
      <c r="F5299" s="9" t="n">
        <v>189522</v>
      </c>
    </row>
    <row r="5300" customFormat="false" ht="15" hidden="false" customHeight="true" outlineLevel="0" collapsed="false">
      <c r="A5300" s="7" t="n">
        <v>470086</v>
      </c>
      <c r="B5300" s="8" t="n">
        <v>43531</v>
      </c>
      <c r="C5300" s="8" t="n">
        <v>43572</v>
      </c>
      <c r="D5300" s="9" t="n">
        <v>2470446</v>
      </c>
      <c r="E5300" s="9" t="n">
        <v>0</v>
      </c>
      <c r="F5300" s="9" t="n">
        <v>2470446</v>
      </c>
    </row>
    <row r="5301" customFormat="false" ht="15" hidden="false" customHeight="true" outlineLevel="0" collapsed="false">
      <c r="A5301" s="7" t="n">
        <v>470487</v>
      </c>
      <c r="B5301" s="8" t="n">
        <v>43531</v>
      </c>
      <c r="C5301" s="8" t="n">
        <v>43572</v>
      </c>
      <c r="D5301" s="9" t="n">
        <v>49168834</v>
      </c>
      <c r="E5301" s="9" t="n">
        <v>0</v>
      </c>
      <c r="F5301" s="9" t="n">
        <v>47861075</v>
      </c>
    </row>
    <row r="5302" customFormat="false" ht="15" hidden="false" customHeight="true" outlineLevel="0" collapsed="false">
      <c r="A5302" s="7" t="n">
        <v>470489</v>
      </c>
      <c r="B5302" s="8" t="n">
        <v>43531</v>
      </c>
      <c r="C5302" s="8" t="n">
        <v>43572</v>
      </c>
      <c r="D5302" s="9" t="n">
        <v>1066647</v>
      </c>
      <c r="E5302" s="9" t="n">
        <v>0</v>
      </c>
      <c r="F5302" s="9" t="n">
        <v>956583</v>
      </c>
    </row>
    <row r="5303" customFormat="false" ht="15" hidden="false" customHeight="true" outlineLevel="0" collapsed="false">
      <c r="A5303" s="7" t="n">
        <v>470470</v>
      </c>
      <c r="B5303" s="8" t="n">
        <v>43531</v>
      </c>
      <c r="C5303" s="8" t="n">
        <v>43572</v>
      </c>
      <c r="D5303" s="9" t="n">
        <v>2990941</v>
      </c>
      <c r="E5303" s="9" t="n">
        <v>0</v>
      </c>
      <c r="F5303" s="9" t="n">
        <v>2939948</v>
      </c>
    </row>
    <row r="5304" customFormat="false" ht="15" hidden="false" customHeight="true" outlineLevel="0" collapsed="false">
      <c r="A5304" s="7" t="n">
        <v>470458</v>
      </c>
      <c r="B5304" s="8" t="n">
        <v>43531</v>
      </c>
      <c r="C5304" s="8" t="n">
        <v>43572</v>
      </c>
      <c r="D5304" s="9" t="n">
        <v>6857006</v>
      </c>
      <c r="E5304" s="9" t="n">
        <v>0</v>
      </c>
      <c r="F5304" s="9" t="n">
        <v>6184258</v>
      </c>
    </row>
    <row r="5305" customFormat="false" ht="15" hidden="false" customHeight="true" outlineLevel="0" collapsed="false">
      <c r="A5305" s="7" t="n">
        <v>470520</v>
      </c>
      <c r="B5305" s="8" t="n">
        <v>43531</v>
      </c>
      <c r="C5305" s="8" t="n">
        <v>43572</v>
      </c>
      <c r="D5305" s="9" t="n">
        <v>927734</v>
      </c>
      <c r="E5305" s="9" t="n">
        <v>0</v>
      </c>
      <c r="F5305" s="9" t="n">
        <v>927734</v>
      </c>
    </row>
    <row r="5306" customFormat="false" ht="15" hidden="false" customHeight="true" outlineLevel="0" collapsed="false">
      <c r="A5306" s="7" t="n">
        <v>470475</v>
      </c>
      <c r="B5306" s="8" t="n">
        <v>43531</v>
      </c>
      <c r="C5306" s="8" t="n">
        <v>43572</v>
      </c>
      <c r="D5306" s="9" t="n">
        <v>912023</v>
      </c>
      <c r="E5306" s="9" t="n">
        <v>0</v>
      </c>
      <c r="F5306" s="9" t="n">
        <v>912023</v>
      </c>
    </row>
    <row r="5307" customFormat="false" ht="15" hidden="false" customHeight="true" outlineLevel="0" collapsed="false">
      <c r="A5307" s="7" t="n">
        <v>470519</v>
      </c>
      <c r="B5307" s="8" t="n">
        <v>43531</v>
      </c>
      <c r="C5307" s="8" t="n">
        <v>43572</v>
      </c>
      <c r="D5307" s="9" t="n">
        <v>118871</v>
      </c>
      <c r="E5307" s="9" t="n">
        <v>0</v>
      </c>
      <c r="F5307" s="9" t="n">
        <v>118871</v>
      </c>
    </row>
    <row r="5308" customFormat="false" ht="15" hidden="false" customHeight="true" outlineLevel="0" collapsed="false">
      <c r="A5308" s="7" t="n">
        <v>470541</v>
      </c>
      <c r="B5308" s="8" t="n">
        <v>43531</v>
      </c>
      <c r="C5308" s="8" t="n">
        <v>43572</v>
      </c>
      <c r="D5308" s="9" t="n">
        <v>203353</v>
      </c>
      <c r="E5308" s="9" t="n">
        <v>0</v>
      </c>
      <c r="F5308" s="9" t="n">
        <v>203353</v>
      </c>
    </row>
    <row r="5309" customFormat="false" ht="15" hidden="false" customHeight="true" outlineLevel="0" collapsed="false">
      <c r="A5309" s="7" t="n">
        <v>470445</v>
      </c>
      <c r="B5309" s="8" t="n">
        <v>43531</v>
      </c>
      <c r="C5309" s="8" t="n">
        <v>43572</v>
      </c>
      <c r="D5309" s="9" t="n">
        <v>21249664</v>
      </c>
      <c r="E5309" s="9" t="n">
        <v>0</v>
      </c>
      <c r="F5309" s="9" t="n">
        <v>20676568</v>
      </c>
    </row>
    <row r="5310" customFormat="false" ht="15" hidden="false" customHeight="true" outlineLevel="0" collapsed="false">
      <c r="A5310" s="7" t="n">
        <v>470542</v>
      </c>
      <c r="B5310" s="8" t="n">
        <v>43531</v>
      </c>
      <c r="C5310" s="8" t="n">
        <v>43572</v>
      </c>
      <c r="D5310" s="9" t="n">
        <v>2362403</v>
      </c>
      <c r="E5310" s="9" t="n">
        <v>0</v>
      </c>
      <c r="F5310" s="9" t="n">
        <v>2324955</v>
      </c>
    </row>
    <row r="5311" customFormat="false" ht="15" hidden="false" customHeight="true" outlineLevel="0" collapsed="false">
      <c r="A5311" s="7" t="n">
        <v>470463</v>
      </c>
      <c r="B5311" s="8" t="n">
        <v>43531</v>
      </c>
      <c r="C5311" s="8" t="n">
        <v>43572</v>
      </c>
      <c r="D5311" s="9" t="n">
        <v>800254</v>
      </c>
      <c r="E5311" s="9" t="n">
        <v>0</v>
      </c>
      <c r="F5311" s="9" t="n">
        <v>781545</v>
      </c>
    </row>
    <row r="5312" customFormat="false" ht="15" hidden="false" customHeight="true" outlineLevel="0" collapsed="false">
      <c r="A5312" s="7" t="n">
        <v>470528</v>
      </c>
      <c r="B5312" s="8" t="n">
        <v>43531</v>
      </c>
      <c r="C5312" s="8" t="n">
        <v>43572</v>
      </c>
      <c r="D5312" s="9" t="n">
        <v>118267</v>
      </c>
      <c r="E5312" s="9" t="n">
        <v>0</v>
      </c>
      <c r="F5312" s="9" t="n">
        <v>118267</v>
      </c>
    </row>
    <row r="5313" customFormat="false" ht="15" hidden="false" customHeight="true" outlineLevel="0" collapsed="false">
      <c r="A5313" s="7" t="n">
        <v>470457</v>
      </c>
      <c r="B5313" s="8" t="n">
        <v>43531</v>
      </c>
      <c r="C5313" s="8" t="n">
        <v>43572</v>
      </c>
      <c r="D5313" s="9" t="n">
        <v>2415646</v>
      </c>
      <c r="E5313" s="9" t="n">
        <v>0</v>
      </c>
      <c r="F5313" s="9" t="n">
        <v>2378198</v>
      </c>
    </row>
    <row r="5314" customFormat="false" ht="15" hidden="false" customHeight="true" outlineLevel="0" collapsed="false">
      <c r="A5314" s="7" t="n">
        <v>469878</v>
      </c>
      <c r="B5314" s="8" t="n">
        <v>43531</v>
      </c>
      <c r="C5314" s="8" t="n">
        <v>43572</v>
      </c>
      <c r="D5314" s="9" t="n">
        <v>224201</v>
      </c>
      <c r="E5314" s="9" t="n">
        <v>0</v>
      </c>
      <c r="F5314" s="9" t="n">
        <v>224201</v>
      </c>
    </row>
    <row r="5315" customFormat="false" ht="15" hidden="false" customHeight="true" outlineLevel="0" collapsed="false">
      <c r="A5315" s="7" t="n">
        <v>470514</v>
      </c>
      <c r="B5315" s="8" t="n">
        <v>43531</v>
      </c>
      <c r="C5315" s="8" t="n">
        <v>43572</v>
      </c>
      <c r="D5315" s="9" t="n">
        <v>198786</v>
      </c>
      <c r="E5315" s="9" t="n">
        <v>0</v>
      </c>
      <c r="F5315" s="9" t="n">
        <v>198786</v>
      </c>
    </row>
    <row r="5316" customFormat="false" ht="15" hidden="false" customHeight="true" outlineLevel="0" collapsed="false">
      <c r="A5316" s="7" t="n">
        <v>470522</v>
      </c>
      <c r="B5316" s="8" t="n">
        <v>43531</v>
      </c>
      <c r="C5316" s="8" t="n">
        <v>43572</v>
      </c>
      <c r="D5316" s="9" t="n">
        <v>2661660</v>
      </c>
      <c r="E5316" s="9" t="n">
        <v>0</v>
      </c>
      <c r="F5316" s="9" t="n">
        <v>2649871</v>
      </c>
    </row>
    <row r="5317" customFormat="false" ht="15" hidden="false" customHeight="true" outlineLevel="0" collapsed="false">
      <c r="A5317" s="7" t="n">
        <v>470461</v>
      </c>
      <c r="B5317" s="8" t="n">
        <v>43531</v>
      </c>
      <c r="C5317" s="8" t="n">
        <v>43572</v>
      </c>
      <c r="D5317" s="9" t="n">
        <v>936604</v>
      </c>
      <c r="E5317" s="9" t="n">
        <v>0</v>
      </c>
      <c r="F5317" s="9" t="n">
        <v>936604</v>
      </c>
    </row>
    <row r="5318" customFormat="false" ht="15" hidden="false" customHeight="true" outlineLevel="0" collapsed="false">
      <c r="A5318" s="7" t="n">
        <v>470478</v>
      </c>
      <c r="B5318" s="8" t="n">
        <v>43531</v>
      </c>
      <c r="C5318" s="8" t="n">
        <v>43572</v>
      </c>
      <c r="D5318" s="9" t="n">
        <v>689856</v>
      </c>
      <c r="E5318" s="9" t="n">
        <v>0</v>
      </c>
      <c r="F5318" s="9" t="n">
        <v>669160</v>
      </c>
    </row>
    <row r="5319" customFormat="false" ht="15" hidden="false" customHeight="true" outlineLevel="0" collapsed="false">
      <c r="A5319" s="7" t="n">
        <v>470513</v>
      </c>
      <c r="B5319" s="8" t="n">
        <v>43531</v>
      </c>
      <c r="C5319" s="8" t="n">
        <v>43572</v>
      </c>
      <c r="D5319" s="9" t="n">
        <v>163706</v>
      </c>
      <c r="E5319" s="9" t="n">
        <v>0</v>
      </c>
      <c r="F5319" s="9" t="n">
        <v>163706</v>
      </c>
    </row>
    <row r="5320" customFormat="false" ht="15" hidden="false" customHeight="true" outlineLevel="0" collapsed="false">
      <c r="A5320" s="7" t="n">
        <v>470527</v>
      </c>
      <c r="B5320" s="8" t="n">
        <v>43531</v>
      </c>
      <c r="C5320" s="8" t="n">
        <v>43572</v>
      </c>
      <c r="D5320" s="9" t="n">
        <v>303088</v>
      </c>
      <c r="E5320" s="9" t="n">
        <v>0</v>
      </c>
      <c r="F5320" s="9" t="n">
        <v>303088</v>
      </c>
    </row>
    <row r="5321" customFormat="false" ht="15" hidden="false" customHeight="true" outlineLevel="0" collapsed="false">
      <c r="A5321" s="7" t="n">
        <v>470536</v>
      </c>
      <c r="B5321" s="8" t="n">
        <v>43531</v>
      </c>
      <c r="C5321" s="8" t="n">
        <v>43572</v>
      </c>
      <c r="D5321" s="9" t="n">
        <v>74756</v>
      </c>
      <c r="E5321" s="9" t="n">
        <v>0</v>
      </c>
      <c r="F5321" s="9" t="n">
        <v>74756</v>
      </c>
    </row>
    <row r="5322" customFormat="false" ht="15" hidden="false" customHeight="true" outlineLevel="0" collapsed="false">
      <c r="A5322" s="7" t="n">
        <v>470526</v>
      </c>
      <c r="B5322" s="8" t="n">
        <v>43531</v>
      </c>
      <c r="C5322" s="8" t="n">
        <v>43572</v>
      </c>
      <c r="D5322" s="9" t="n">
        <v>6455826</v>
      </c>
      <c r="E5322" s="9" t="n">
        <v>0</v>
      </c>
      <c r="F5322" s="9" t="n">
        <v>6455826</v>
      </c>
    </row>
    <row r="5323" customFormat="false" ht="15" hidden="false" customHeight="true" outlineLevel="0" collapsed="false">
      <c r="A5323" s="7" t="n">
        <v>470382</v>
      </c>
      <c r="B5323" s="8" t="n">
        <v>43531</v>
      </c>
      <c r="C5323" s="8" t="n">
        <v>43572</v>
      </c>
      <c r="D5323" s="9" t="n">
        <v>93190</v>
      </c>
      <c r="E5323" s="9" t="n">
        <v>0</v>
      </c>
      <c r="F5323" s="9" t="n">
        <v>93190</v>
      </c>
    </row>
    <row r="5324" customFormat="false" ht="15" hidden="false" customHeight="true" outlineLevel="0" collapsed="false">
      <c r="A5324" s="7" t="n">
        <v>470540</v>
      </c>
      <c r="B5324" s="8" t="n">
        <v>43531</v>
      </c>
      <c r="C5324" s="8" t="n">
        <v>43572</v>
      </c>
      <c r="D5324" s="9" t="n">
        <v>3538128</v>
      </c>
      <c r="E5324" s="9" t="n">
        <v>0</v>
      </c>
      <c r="F5324" s="9" t="n">
        <v>2909115</v>
      </c>
    </row>
    <row r="5325" customFormat="false" ht="15" hidden="false" customHeight="true" outlineLevel="0" collapsed="false">
      <c r="A5325" s="7" t="n">
        <v>470452</v>
      </c>
      <c r="B5325" s="8" t="n">
        <v>43531</v>
      </c>
      <c r="C5325" s="8" t="n">
        <v>43572</v>
      </c>
      <c r="D5325" s="9" t="n">
        <v>766506</v>
      </c>
      <c r="E5325" s="9" t="n">
        <v>0</v>
      </c>
      <c r="F5325" s="9" t="n">
        <v>743511</v>
      </c>
    </row>
    <row r="5326" customFormat="false" ht="15" hidden="false" customHeight="true" outlineLevel="0" collapsed="false">
      <c r="A5326" s="7" t="n">
        <v>470571</v>
      </c>
      <c r="B5326" s="8" t="n">
        <v>43532</v>
      </c>
      <c r="C5326" s="8" t="n">
        <v>43572</v>
      </c>
      <c r="D5326" s="9" t="n">
        <v>2091128</v>
      </c>
      <c r="E5326" s="9" t="n">
        <v>0</v>
      </c>
      <c r="F5326" s="9" t="n">
        <v>2077024</v>
      </c>
    </row>
    <row r="5327" customFormat="false" ht="15" hidden="false" customHeight="true" outlineLevel="0" collapsed="false">
      <c r="A5327" s="7" t="n">
        <v>470368</v>
      </c>
      <c r="B5327" s="8" t="n">
        <v>43532</v>
      </c>
      <c r="C5327" s="8" t="n">
        <v>43572</v>
      </c>
      <c r="D5327" s="9" t="n">
        <v>498691</v>
      </c>
      <c r="E5327" s="9" t="n">
        <v>0</v>
      </c>
      <c r="F5327" s="9" t="n">
        <v>498691</v>
      </c>
    </row>
    <row r="5328" customFormat="false" ht="15" hidden="false" customHeight="true" outlineLevel="0" collapsed="false">
      <c r="A5328" s="7" t="n">
        <v>470062</v>
      </c>
      <c r="B5328" s="8" t="n">
        <v>43532</v>
      </c>
      <c r="C5328" s="8" t="n">
        <v>43572</v>
      </c>
      <c r="D5328" s="9" t="n">
        <v>1032411</v>
      </c>
      <c r="E5328" s="9" t="n">
        <v>0</v>
      </c>
      <c r="F5328" s="9" t="n">
        <v>932962</v>
      </c>
    </row>
    <row r="5329" customFormat="false" ht="15" hidden="false" customHeight="true" outlineLevel="0" collapsed="false">
      <c r="A5329" s="7" t="n">
        <v>469848</v>
      </c>
      <c r="B5329" s="8" t="n">
        <v>43532</v>
      </c>
      <c r="C5329" s="8" t="n">
        <v>43572</v>
      </c>
      <c r="D5329" s="9" t="n">
        <v>1954735</v>
      </c>
      <c r="E5329" s="9" t="n">
        <v>0</v>
      </c>
      <c r="F5329" s="9" t="n">
        <v>1891111</v>
      </c>
    </row>
    <row r="5330" customFormat="false" ht="15" hidden="false" customHeight="true" outlineLevel="0" collapsed="false">
      <c r="A5330" s="7" t="n">
        <v>469442</v>
      </c>
      <c r="B5330" s="8" t="n">
        <v>43532</v>
      </c>
      <c r="C5330" s="8" t="n">
        <v>43572</v>
      </c>
      <c r="D5330" s="9" t="n">
        <v>209548</v>
      </c>
      <c r="E5330" s="9" t="n">
        <v>0</v>
      </c>
      <c r="F5330" s="9" t="n">
        <v>209548</v>
      </c>
    </row>
    <row r="5331" customFormat="false" ht="15" hidden="false" customHeight="true" outlineLevel="0" collapsed="false">
      <c r="A5331" s="7" t="n">
        <v>469882</v>
      </c>
      <c r="B5331" s="8" t="n">
        <v>43532</v>
      </c>
      <c r="C5331" s="8" t="n">
        <v>43572</v>
      </c>
      <c r="D5331" s="9" t="n">
        <v>645182</v>
      </c>
      <c r="E5331" s="9" t="n">
        <v>0</v>
      </c>
      <c r="F5331" s="9" t="n">
        <v>625827</v>
      </c>
    </row>
    <row r="5332" customFormat="false" ht="15" hidden="false" customHeight="true" outlineLevel="0" collapsed="false">
      <c r="A5332" s="7" t="n">
        <v>470051</v>
      </c>
      <c r="B5332" s="8" t="n">
        <v>43532</v>
      </c>
      <c r="C5332" s="8" t="n">
        <v>43572</v>
      </c>
      <c r="D5332" s="9" t="n">
        <v>878938</v>
      </c>
      <c r="E5332" s="9" t="n">
        <v>0</v>
      </c>
      <c r="F5332" s="9" t="n">
        <v>869756</v>
      </c>
    </row>
    <row r="5333" customFormat="false" ht="15" hidden="false" customHeight="true" outlineLevel="0" collapsed="false">
      <c r="A5333" s="7" t="n">
        <v>470554</v>
      </c>
      <c r="B5333" s="8" t="n">
        <v>43532</v>
      </c>
      <c r="C5333" s="8" t="n">
        <v>43572</v>
      </c>
      <c r="D5333" s="9" t="n">
        <v>2974921</v>
      </c>
      <c r="E5333" s="9" t="n">
        <v>0</v>
      </c>
      <c r="F5333" s="9" t="n">
        <v>2960817</v>
      </c>
    </row>
    <row r="5334" customFormat="false" ht="15" hidden="false" customHeight="true" outlineLevel="0" collapsed="false">
      <c r="A5334" s="7" t="n">
        <v>470593</v>
      </c>
      <c r="B5334" s="8" t="n">
        <v>43532</v>
      </c>
      <c r="C5334" s="8" t="n">
        <v>43572</v>
      </c>
      <c r="D5334" s="9" t="n">
        <v>2969162</v>
      </c>
      <c r="E5334" s="9" t="n">
        <v>0</v>
      </c>
      <c r="F5334" s="9" t="n">
        <v>2943051</v>
      </c>
    </row>
    <row r="5335" customFormat="false" ht="15" hidden="false" customHeight="true" outlineLevel="0" collapsed="false">
      <c r="A5335" s="7" t="n">
        <v>469892</v>
      </c>
      <c r="B5335" s="8" t="n">
        <v>43532</v>
      </c>
      <c r="C5335" s="8" t="n">
        <v>43572</v>
      </c>
      <c r="D5335" s="9" t="n">
        <v>3850632</v>
      </c>
      <c r="E5335" s="9" t="n">
        <v>0</v>
      </c>
      <c r="F5335" s="9" t="n">
        <v>3767361</v>
      </c>
    </row>
    <row r="5336" customFormat="false" ht="15" hidden="false" customHeight="true" outlineLevel="0" collapsed="false">
      <c r="A5336" s="7" t="n">
        <v>470119</v>
      </c>
      <c r="B5336" s="8" t="n">
        <v>43532</v>
      </c>
      <c r="C5336" s="8" t="n">
        <v>43572</v>
      </c>
      <c r="D5336" s="9" t="n">
        <v>1498081</v>
      </c>
      <c r="E5336" s="9" t="n">
        <v>0</v>
      </c>
      <c r="F5336" s="9" t="n">
        <v>1498081</v>
      </c>
    </row>
    <row r="5337" customFormat="false" ht="15" hidden="false" customHeight="true" outlineLevel="0" collapsed="false">
      <c r="A5337" s="7" t="n">
        <v>470369</v>
      </c>
      <c r="B5337" s="8" t="n">
        <v>43532</v>
      </c>
      <c r="C5337" s="8" t="n">
        <v>43572</v>
      </c>
      <c r="D5337" s="9" t="n">
        <v>193460</v>
      </c>
      <c r="E5337" s="9" t="n">
        <v>0</v>
      </c>
      <c r="F5337" s="9" t="n">
        <v>193460</v>
      </c>
    </row>
    <row r="5338" customFormat="false" ht="15" hidden="false" customHeight="true" outlineLevel="0" collapsed="false">
      <c r="A5338" s="7" t="n">
        <v>469857</v>
      </c>
      <c r="B5338" s="8" t="n">
        <v>43532</v>
      </c>
      <c r="C5338" s="8" t="n">
        <v>43572</v>
      </c>
      <c r="D5338" s="9" t="n">
        <v>393202</v>
      </c>
      <c r="E5338" s="9" t="n">
        <v>0</v>
      </c>
      <c r="F5338" s="9" t="n">
        <v>393202</v>
      </c>
    </row>
    <row r="5339" customFormat="false" ht="15" hidden="false" customHeight="true" outlineLevel="0" collapsed="false">
      <c r="A5339" s="7" t="n">
        <v>470268</v>
      </c>
      <c r="B5339" s="8" t="n">
        <v>43532</v>
      </c>
      <c r="C5339" s="8" t="n">
        <v>43572</v>
      </c>
      <c r="D5339" s="9" t="n">
        <v>1151833</v>
      </c>
      <c r="E5339" s="9" t="n">
        <v>0</v>
      </c>
      <c r="F5339" s="9" t="n">
        <v>1112263</v>
      </c>
    </row>
    <row r="5340" customFormat="false" ht="15" hidden="false" customHeight="true" outlineLevel="0" collapsed="false">
      <c r="A5340" s="7" t="n">
        <v>469851</v>
      </c>
      <c r="B5340" s="8" t="n">
        <v>43532</v>
      </c>
      <c r="C5340" s="8" t="n">
        <v>43572</v>
      </c>
      <c r="D5340" s="9" t="n">
        <v>746449</v>
      </c>
      <c r="E5340" s="9" t="n">
        <v>0</v>
      </c>
      <c r="F5340" s="9" t="n">
        <v>709879</v>
      </c>
    </row>
    <row r="5341" customFormat="false" ht="15" hidden="false" customHeight="true" outlineLevel="0" collapsed="false">
      <c r="A5341" s="7" t="n">
        <v>469861</v>
      </c>
      <c r="B5341" s="8" t="n">
        <v>43532</v>
      </c>
      <c r="C5341" s="8" t="n">
        <v>43572</v>
      </c>
      <c r="D5341" s="9" t="n">
        <v>903029</v>
      </c>
      <c r="E5341" s="9" t="n">
        <v>0</v>
      </c>
      <c r="F5341" s="9" t="n">
        <v>896941</v>
      </c>
    </row>
    <row r="5342" customFormat="false" ht="15" hidden="false" customHeight="true" outlineLevel="0" collapsed="false">
      <c r="A5342" s="7" t="n">
        <v>470131</v>
      </c>
      <c r="B5342" s="8" t="n">
        <v>43532</v>
      </c>
      <c r="C5342" s="8" t="n">
        <v>43572</v>
      </c>
      <c r="D5342" s="9" t="n">
        <v>2252702</v>
      </c>
      <c r="E5342" s="9" t="n">
        <v>0</v>
      </c>
      <c r="F5342" s="9" t="n">
        <v>2233660</v>
      </c>
    </row>
    <row r="5343" customFormat="false" ht="15" hidden="false" customHeight="true" outlineLevel="0" collapsed="false">
      <c r="A5343" s="7" t="n">
        <v>469903</v>
      </c>
      <c r="B5343" s="8" t="n">
        <v>43532</v>
      </c>
      <c r="C5343" s="8" t="n">
        <v>43572</v>
      </c>
      <c r="D5343" s="9" t="n">
        <v>460262</v>
      </c>
      <c r="E5343" s="9" t="n">
        <v>0</v>
      </c>
      <c r="F5343" s="9" t="n">
        <v>460262</v>
      </c>
    </row>
    <row r="5344" customFormat="false" ht="15" hidden="false" customHeight="true" outlineLevel="0" collapsed="false">
      <c r="A5344" s="7" t="n">
        <v>470044</v>
      </c>
      <c r="B5344" s="8" t="n">
        <v>43532</v>
      </c>
      <c r="C5344" s="8" t="n">
        <v>43572</v>
      </c>
      <c r="D5344" s="9" t="n">
        <v>2956047</v>
      </c>
      <c r="E5344" s="9" t="n">
        <v>0</v>
      </c>
      <c r="F5344" s="9" t="n">
        <v>1925770</v>
      </c>
    </row>
    <row r="5345" customFormat="false" ht="15" hidden="false" customHeight="true" outlineLevel="0" collapsed="false">
      <c r="A5345" s="7" t="n">
        <v>470599</v>
      </c>
      <c r="B5345" s="8" t="n">
        <v>43532</v>
      </c>
      <c r="C5345" s="8" t="n">
        <v>43572</v>
      </c>
      <c r="D5345" s="9" t="n">
        <v>2990645</v>
      </c>
      <c r="E5345" s="9" t="n">
        <v>0</v>
      </c>
      <c r="F5345" s="9" t="n">
        <v>2976541</v>
      </c>
    </row>
    <row r="5346" customFormat="false" ht="15" hidden="false" customHeight="true" outlineLevel="0" collapsed="false">
      <c r="A5346" s="7" t="n">
        <v>470133</v>
      </c>
      <c r="B5346" s="8" t="n">
        <v>43532</v>
      </c>
      <c r="C5346" s="8" t="n">
        <v>43572</v>
      </c>
      <c r="D5346" s="9" t="n">
        <v>279462</v>
      </c>
      <c r="E5346" s="9" t="n">
        <v>0</v>
      </c>
      <c r="F5346" s="9" t="n">
        <v>279462</v>
      </c>
    </row>
    <row r="5347" customFormat="false" ht="15" hidden="false" customHeight="true" outlineLevel="0" collapsed="false">
      <c r="A5347" s="7" t="n">
        <v>470605</v>
      </c>
      <c r="B5347" s="8" t="n">
        <v>43532</v>
      </c>
      <c r="C5347" s="8" t="n">
        <v>43804</v>
      </c>
      <c r="D5347" s="9" t="n">
        <v>4519179</v>
      </c>
      <c r="E5347" s="9" t="n">
        <v>0</v>
      </c>
      <c r="F5347" s="9" t="n">
        <v>4519179</v>
      </c>
    </row>
    <row r="5348" customFormat="false" ht="15" hidden="false" customHeight="true" outlineLevel="0" collapsed="false">
      <c r="A5348" s="7" t="n">
        <v>469967</v>
      </c>
      <c r="B5348" s="8" t="n">
        <v>43532</v>
      </c>
      <c r="C5348" s="8" t="n">
        <v>43572</v>
      </c>
      <c r="D5348" s="9" t="n">
        <v>907551</v>
      </c>
      <c r="E5348" s="9" t="n">
        <v>0</v>
      </c>
      <c r="F5348" s="9" t="n">
        <v>844672</v>
      </c>
    </row>
    <row r="5349" customFormat="false" ht="15" hidden="false" customHeight="true" outlineLevel="0" collapsed="false">
      <c r="A5349" s="7" t="n">
        <v>470113</v>
      </c>
      <c r="B5349" s="8" t="n">
        <v>43532</v>
      </c>
      <c r="C5349" s="8" t="n">
        <v>43572</v>
      </c>
      <c r="D5349" s="9" t="n">
        <v>1607970</v>
      </c>
      <c r="E5349" s="9" t="n">
        <v>0</v>
      </c>
      <c r="F5349" s="9" t="n">
        <v>1569643</v>
      </c>
    </row>
    <row r="5350" customFormat="false" ht="15" hidden="false" customHeight="true" outlineLevel="0" collapsed="false">
      <c r="A5350" s="7" t="n">
        <v>470606</v>
      </c>
      <c r="B5350" s="8" t="n">
        <v>43532</v>
      </c>
      <c r="C5350" s="8" t="n">
        <v>43572</v>
      </c>
      <c r="D5350" s="9" t="n">
        <v>3895532</v>
      </c>
      <c r="E5350" s="9" t="n">
        <v>0</v>
      </c>
      <c r="F5350" s="9" t="n">
        <v>3570952</v>
      </c>
    </row>
    <row r="5351" customFormat="false" ht="15" hidden="false" customHeight="true" outlineLevel="0" collapsed="false">
      <c r="A5351" s="7" t="n">
        <v>469847</v>
      </c>
      <c r="B5351" s="8" t="n">
        <v>43532</v>
      </c>
      <c r="C5351" s="8" t="n">
        <v>43572</v>
      </c>
      <c r="D5351" s="9" t="n">
        <v>403686</v>
      </c>
      <c r="E5351" s="9" t="n">
        <v>0</v>
      </c>
      <c r="F5351" s="9" t="n">
        <v>403686</v>
      </c>
    </row>
    <row r="5352" customFormat="false" ht="15" hidden="false" customHeight="true" outlineLevel="0" collapsed="false">
      <c r="A5352" s="7" t="n">
        <v>470048</v>
      </c>
      <c r="B5352" s="8" t="n">
        <v>43532</v>
      </c>
      <c r="C5352" s="8" t="n">
        <v>43572</v>
      </c>
      <c r="D5352" s="9" t="n">
        <v>971275</v>
      </c>
      <c r="E5352" s="9" t="n">
        <v>0</v>
      </c>
      <c r="F5352" s="9" t="n">
        <v>962423</v>
      </c>
    </row>
    <row r="5353" customFormat="false" ht="15" hidden="false" customHeight="true" outlineLevel="0" collapsed="false">
      <c r="A5353" s="7" t="n">
        <v>470604</v>
      </c>
      <c r="B5353" s="8" t="n">
        <v>43532.5874920139</v>
      </c>
      <c r="C5353" s="8" t="n">
        <v>43697</v>
      </c>
      <c r="D5353" s="9" t="n">
        <v>20000</v>
      </c>
      <c r="E5353" s="9" t="n">
        <v>0</v>
      </c>
      <c r="F5353" s="9" t="n">
        <v>20000</v>
      </c>
    </row>
    <row r="5354" customFormat="false" ht="15" hidden="false" customHeight="true" outlineLevel="0" collapsed="false">
      <c r="A5354" s="7" t="n">
        <v>470611</v>
      </c>
      <c r="B5354" s="8" t="n">
        <v>43532.6083979167</v>
      </c>
      <c r="C5354" s="8" t="n">
        <v>43697</v>
      </c>
      <c r="D5354" s="9" t="n">
        <v>20000</v>
      </c>
      <c r="E5354" s="9" t="n">
        <v>0</v>
      </c>
      <c r="F5354" s="9" t="n">
        <v>20000</v>
      </c>
    </row>
    <row r="5355" customFormat="false" ht="15" hidden="false" customHeight="true" outlineLevel="0" collapsed="false">
      <c r="A5355" s="7" t="n">
        <v>469919</v>
      </c>
      <c r="B5355" s="8" t="n">
        <v>43533</v>
      </c>
      <c r="C5355" s="8" t="n">
        <v>43572</v>
      </c>
      <c r="D5355" s="9" t="n">
        <v>1642577</v>
      </c>
      <c r="E5355" s="9" t="n">
        <v>0</v>
      </c>
      <c r="F5355" s="9" t="n">
        <v>1626259</v>
      </c>
    </row>
    <row r="5356" customFormat="false" ht="15" hidden="false" customHeight="true" outlineLevel="0" collapsed="false">
      <c r="A5356" s="7" t="n">
        <v>470017</v>
      </c>
      <c r="B5356" s="8" t="n">
        <v>43533</v>
      </c>
      <c r="C5356" s="8" t="n">
        <v>43572</v>
      </c>
      <c r="D5356" s="9" t="n">
        <v>1558205</v>
      </c>
      <c r="E5356" s="9" t="n">
        <v>0</v>
      </c>
      <c r="F5356" s="9" t="n">
        <v>1558205</v>
      </c>
    </row>
    <row r="5357" customFormat="false" ht="15" hidden="false" customHeight="true" outlineLevel="0" collapsed="false">
      <c r="A5357" s="7" t="n">
        <v>470742</v>
      </c>
      <c r="B5357" s="8" t="n">
        <v>43533.3481503125</v>
      </c>
      <c r="C5357" s="8" t="n">
        <v>43697</v>
      </c>
      <c r="D5357" s="9" t="n">
        <v>20000</v>
      </c>
      <c r="E5357" s="9" t="n">
        <v>0</v>
      </c>
      <c r="F5357" s="9" t="n">
        <v>20000</v>
      </c>
    </row>
    <row r="5358" customFormat="false" ht="15" hidden="false" customHeight="true" outlineLevel="0" collapsed="false">
      <c r="A5358" s="7" t="n">
        <v>470743</v>
      </c>
      <c r="B5358" s="8" t="n">
        <v>43533.3489073264</v>
      </c>
      <c r="C5358" s="8" t="n">
        <v>43697</v>
      </c>
      <c r="D5358" s="9" t="n">
        <v>20000</v>
      </c>
      <c r="E5358" s="9" t="n">
        <v>0</v>
      </c>
      <c r="F5358" s="9" t="n">
        <v>20000</v>
      </c>
    </row>
    <row r="5359" customFormat="false" ht="15" hidden="false" customHeight="true" outlineLevel="0" collapsed="false">
      <c r="A5359" s="7" t="n">
        <v>470756</v>
      </c>
      <c r="B5359" s="8" t="n">
        <v>43533.3611918982</v>
      </c>
      <c r="C5359" s="8" t="n">
        <v>43697</v>
      </c>
      <c r="D5359" s="9" t="n">
        <v>20000</v>
      </c>
      <c r="E5359" s="9" t="n">
        <v>0</v>
      </c>
      <c r="F5359" s="9" t="n">
        <v>20000</v>
      </c>
    </row>
    <row r="5360" customFormat="false" ht="15" hidden="false" customHeight="true" outlineLevel="0" collapsed="false">
      <c r="A5360" s="7" t="n">
        <v>470773</v>
      </c>
      <c r="B5360" s="8" t="n">
        <v>43533.3714576736</v>
      </c>
      <c r="C5360" s="8" t="n">
        <v>43697</v>
      </c>
      <c r="D5360" s="9" t="n">
        <v>20000</v>
      </c>
      <c r="E5360" s="9" t="n">
        <v>0</v>
      </c>
      <c r="F5360" s="9" t="n">
        <v>20000</v>
      </c>
    </row>
    <row r="5361" customFormat="false" ht="15" hidden="false" customHeight="true" outlineLevel="0" collapsed="false">
      <c r="A5361" s="7" t="n">
        <v>470775</v>
      </c>
      <c r="B5361" s="8" t="n">
        <v>43533.3732657407</v>
      </c>
      <c r="C5361" s="8" t="n">
        <v>43697</v>
      </c>
      <c r="D5361" s="9" t="n">
        <v>20000</v>
      </c>
      <c r="E5361" s="9" t="n">
        <v>0</v>
      </c>
      <c r="F5361" s="9" t="n">
        <v>20000</v>
      </c>
    </row>
    <row r="5362" customFormat="false" ht="15" hidden="false" customHeight="true" outlineLevel="0" collapsed="false">
      <c r="A5362" s="7" t="n">
        <v>471166</v>
      </c>
      <c r="B5362" s="8" t="n">
        <v>43534</v>
      </c>
      <c r="C5362" s="8" t="n">
        <v>43572</v>
      </c>
      <c r="D5362" s="9" t="n">
        <v>828739</v>
      </c>
      <c r="E5362" s="9" t="n">
        <v>0</v>
      </c>
      <c r="F5362" s="9" t="n">
        <v>828739</v>
      </c>
    </row>
    <row r="5363" customFormat="false" ht="15" hidden="false" customHeight="true" outlineLevel="0" collapsed="false">
      <c r="A5363" s="7" t="n">
        <v>471156</v>
      </c>
      <c r="B5363" s="8" t="n">
        <v>43534</v>
      </c>
      <c r="C5363" s="8" t="n">
        <v>43572</v>
      </c>
      <c r="D5363" s="9" t="n">
        <v>15311029</v>
      </c>
      <c r="E5363" s="9" t="n">
        <v>0</v>
      </c>
      <c r="F5363" s="9" t="n">
        <v>14902387</v>
      </c>
    </row>
    <row r="5364" customFormat="false" ht="15" hidden="false" customHeight="true" outlineLevel="0" collapsed="false">
      <c r="A5364" s="7" t="n">
        <v>471177</v>
      </c>
      <c r="B5364" s="8" t="n">
        <v>43534.4337711806</v>
      </c>
      <c r="C5364" s="8" t="n">
        <v>43572</v>
      </c>
      <c r="D5364" s="9" t="n">
        <v>16800</v>
      </c>
      <c r="E5364" s="9" t="n">
        <v>0</v>
      </c>
      <c r="F5364" s="9" t="n">
        <v>16800</v>
      </c>
    </row>
    <row r="5365" customFormat="false" ht="15" hidden="false" customHeight="true" outlineLevel="0" collapsed="false">
      <c r="A5365" s="7" t="n">
        <v>471646</v>
      </c>
      <c r="B5365" s="8" t="n">
        <v>43535.7596107292</v>
      </c>
      <c r="C5365" s="8" t="n">
        <v>43697</v>
      </c>
      <c r="D5365" s="9" t="n">
        <v>20000</v>
      </c>
      <c r="E5365" s="9" t="n">
        <v>0</v>
      </c>
      <c r="F5365" s="9" t="n">
        <v>20000</v>
      </c>
    </row>
    <row r="5366" customFormat="false" ht="15" hidden="false" customHeight="true" outlineLevel="0" collapsed="false">
      <c r="A5366" s="7" t="n">
        <v>471828</v>
      </c>
      <c r="B5366" s="8" t="n">
        <v>43536</v>
      </c>
      <c r="C5366" s="8" t="n">
        <v>43572</v>
      </c>
      <c r="D5366" s="9" t="n">
        <v>162532</v>
      </c>
      <c r="E5366" s="9" t="n">
        <v>0</v>
      </c>
      <c r="F5366" s="9" t="n">
        <v>162532</v>
      </c>
    </row>
    <row r="5367" customFormat="false" ht="15" hidden="false" customHeight="true" outlineLevel="0" collapsed="false">
      <c r="A5367" s="7" t="n">
        <v>471812</v>
      </c>
      <c r="B5367" s="8" t="n">
        <v>43536</v>
      </c>
      <c r="C5367" s="8" t="n">
        <v>43572</v>
      </c>
      <c r="D5367" s="9" t="n">
        <v>132294</v>
      </c>
      <c r="E5367" s="9" t="n">
        <v>0</v>
      </c>
      <c r="F5367" s="9" t="n">
        <v>132294</v>
      </c>
    </row>
    <row r="5368" customFormat="false" ht="15" hidden="false" customHeight="true" outlineLevel="0" collapsed="false">
      <c r="A5368" s="7" t="n">
        <v>471825</v>
      </c>
      <c r="B5368" s="8" t="n">
        <v>43536</v>
      </c>
      <c r="C5368" s="8" t="n">
        <v>43572</v>
      </c>
      <c r="D5368" s="9" t="n">
        <v>262234</v>
      </c>
      <c r="E5368" s="9" t="n">
        <v>0</v>
      </c>
      <c r="F5368" s="9" t="n">
        <v>262234</v>
      </c>
    </row>
    <row r="5369" customFormat="false" ht="15" hidden="false" customHeight="true" outlineLevel="0" collapsed="false">
      <c r="A5369" s="7" t="n">
        <v>471822</v>
      </c>
      <c r="B5369" s="8" t="n">
        <v>43536</v>
      </c>
      <c r="C5369" s="8" t="n">
        <v>43572</v>
      </c>
      <c r="D5369" s="9" t="n">
        <v>209577</v>
      </c>
      <c r="E5369" s="9" t="n">
        <v>0</v>
      </c>
      <c r="F5369" s="9" t="n">
        <v>209577</v>
      </c>
    </row>
    <row r="5370" customFormat="false" ht="15" hidden="false" customHeight="true" outlineLevel="0" collapsed="false">
      <c r="A5370" s="7" t="n">
        <v>471834</v>
      </c>
      <c r="B5370" s="8" t="n">
        <v>43536</v>
      </c>
      <c r="C5370" s="8" t="n">
        <v>43572</v>
      </c>
      <c r="D5370" s="9" t="n">
        <v>152765</v>
      </c>
      <c r="E5370" s="9" t="n">
        <v>0</v>
      </c>
      <c r="F5370" s="9" t="n">
        <v>152765</v>
      </c>
    </row>
    <row r="5371" customFormat="false" ht="15" hidden="false" customHeight="true" outlineLevel="0" collapsed="false">
      <c r="A5371" s="7" t="n">
        <v>471821</v>
      </c>
      <c r="B5371" s="8" t="n">
        <v>43536</v>
      </c>
      <c r="C5371" s="8" t="n">
        <v>43572</v>
      </c>
      <c r="D5371" s="9" t="n">
        <v>2262975</v>
      </c>
      <c r="E5371" s="9" t="n">
        <v>0</v>
      </c>
      <c r="F5371" s="9" t="n">
        <v>2252521</v>
      </c>
    </row>
    <row r="5372" customFormat="false" ht="15" hidden="false" customHeight="true" outlineLevel="0" collapsed="false">
      <c r="A5372" s="7" t="n">
        <v>471837</v>
      </c>
      <c r="B5372" s="8" t="n">
        <v>43536</v>
      </c>
      <c r="C5372" s="8" t="n">
        <v>43572</v>
      </c>
      <c r="D5372" s="9" t="n">
        <v>146849</v>
      </c>
      <c r="E5372" s="9" t="n">
        <v>0</v>
      </c>
      <c r="F5372" s="9" t="n">
        <v>146849</v>
      </c>
    </row>
    <row r="5373" customFormat="false" ht="15" hidden="false" customHeight="true" outlineLevel="0" collapsed="false">
      <c r="A5373" s="7" t="n">
        <v>471815</v>
      </c>
      <c r="B5373" s="8" t="n">
        <v>43536</v>
      </c>
      <c r="C5373" s="8" t="n">
        <v>43572</v>
      </c>
      <c r="D5373" s="9" t="n">
        <v>66517</v>
      </c>
      <c r="E5373" s="9" t="n">
        <v>0</v>
      </c>
      <c r="F5373" s="9" t="n">
        <v>66517</v>
      </c>
    </row>
    <row r="5374" customFormat="false" ht="15" hidden="false" customHeight="true" outlineLevel="0" collapsed="false">
      <c r="A5374" s="7" t="n">
        <v>471816</v>
      </c>
      <c r="B5374" s="8" t="n">
        <v>43536</v>
      </c>
      <c r="C5374" s="8" t="n">
        <v>43572</v>
      </c>
      <c r="D5374" s="9" t="n">
        <v>160996</v>
      </c>
      <c r="E5374" s="9" t="n">
        <v>0</v>
      </c>
      <c r="F5374" s="9" t="n">
        <v>160996</v>
      </c>
    </row>
    <row r="5375" customFormat="false" ht="15" hidden="false" customHeight="true" outlineLevel="0" collapsed="false">
      <c r="A5375" s="7" t="n">
        <v>471854</v>
      </c>
      <c r="B5375" s="8" t="n">
        <v>43536</v>
      </c>
      <c r="C5375" s="8" t="n">
        <v>43572</v>
      </c>
      <c r="D5375" s="9" t="n">
        <v>3788311</v>
      </c>
      <c r="E5375" s="9" t="n">
        <v>0</v>
      </c>
      <c r="F5375" s="9" t="n">
        <v>3340614</v>
      </c>
    </row>
    <row r="5376" customFormat="false" ht="15" hidden="false" customHeight="true" outlineLevel="0" collapsed="false">
      <c r="A5376" s="7" t="n">
        <v>455235</v>
      </c>
      <c r="B5376" s="8" t="n">
        <v>43537</v>
      </c>
      <c r="C5376" s="8" t="n">
        <v>43544</v>
      </c>
      <c r="D5376" s="9" t="n">
        <v>20000</v>
      </c>
      <c r="E5376" s="9" t="n">
        <v>0</v>
      </c>
      <c r="F5376" s="9" t="n">
        <v>20000</v>
      </c>
    </row>
    <row r="5377" customFormat="false" ht="15" hidden="false" customHeight="true" outlineLevel="0" collapsed="false">
      <c r="A5377" s="7" t="n">
        <v>455510</v>
      </c>
      <c r="B5377" s="8" t="n">
        <v>43537</v>
      </c>
      <c r="C5377" s="8" t="n">
        <v>43544</v>
      </c>
      <c r="D5377" s="9" t="n">
        <v>20000</v>
      </c>
      <c r="E5377" s="9" t="n">
        <v>0</v>
      </c>
      <c r="F5377" s="9" t="n">
        <v>20000</v>
      </c>
    </row>
    <row r="5378" customFormat="false" ht="15" hidden="false" customHeight="true" outlineLevel="0" collapsed="false">
      <c r="A5378" s="7" t="n">
        <v>456961</v>
      </c>
      <c r="B5378" s="8" t="n">
        <v>43537</v>
      </c>
      <c r="C5378" s="8" t="n">
        <v>43544</v>
      </c>
      <c r="D5378" s="9" t="n">
        <v>20000</v>
      </c>
      <c r="E5378" s="9" t="n">
        <v>0</v>
      </c>
      <c r="F5378" s="9" t="n">
        <v>20000</v>
      </c>
    </row>
    <row r="5379" customFormat="false" ht="15" hidden="false" customHeight="true" outlineLevel="0" collapsed="false">
      <c r="A5379" s="7" t="n">
        <v>456085</v>
      </c>
      <c r="B5379" s="8" t="n">
        <v>43537</v>
      </c>
      <c r="C5379" s="8" t="n">
        <v>43544</v>
      </c>
      <c r="D5379" s="9" t="n">
        <v>20000</v>
      </c>
      <c r="E5379" s="9" t="n">
        <v>0</v>
      </c>
      <c r="F5379" s="9" t="n">
        <v>20000</v>
      </c>
    </row>
    <row r="5380" customFormat="false" ht="15" hidden="false" customHeight="true" outlineLevel="0" collapsed="false">
      <c r="A5380" s="7" t="n">
        <v>455313</v>
      </c>
      <c r="B5380" s="8" t="n">
        <v>43537</v>
      </c>
      <c r="C5380" s="8" t="n">
        <v>43544</v>
      </c>
      <c r="D5380" s="9" t="n">
        <v>20000</v>
      </c>
      <c r="E5380" s="9" t="n">
        <v>0</v>
      </c>
      <c r="F5380" s="9" t="n">
        <v>20000</v>
      </c>
    </row>
    <row r="5381" customFormat="false" ht="15" hidden="false" customHeight="true" outlineLevel="0" collapsed="false">
      <c r="A5381" s="7" t="n">
        <v>455221</v>
      </c>
      <c r="B5381" s="8" t="n">
        <v>43537</v>
      </c>
      <c r="C5381" s="8" t="n">
        <v>43544</v>
      </c>
      <c r="D5381" s="9" t="n">
        <v>20000</v>
      </c>
      <c r="E5381" s="9" t="n">
        <v>0</v>
      </c>
      <c r="F5381" s="9" t="n">
        <v>20000</v>
      </c>
    </row>
    <row r="5382" customFormat="false" ht="15" hidden="false" customHeight="true" outlineLevel="0" collapsed="false">
      <c r="A5382" s="7" t="n">
        <v>455239</v>
      </c>
      <c r="B5382" s="8" t="n">
        <v>43537</v>
      </c>
      <c r="C5382" s="8" t="n">
        <v>43544</v>
      </c>
      <c r="D5382" s="9" t="n">
        <v>20000</v>
      </c>
      <c r="E5382" s="9" t="n">
        <v>0</v>
      </c>
      <c r="F5382" s="9" t="n">
        <v>20000</v>
      </c>
    </row>
    <row r="5383" customFormat="false" ht="15" hidden="false" customHeight="true" outlineLevel="0" collapsed="false">
      <c r="A5383" s="7" t="n">
        <v>455530</v>
      </c>
      <c r="B5383" s="8" t="n">
        <v>43537</v>
      </c>
      <c r="C5383" s="8" t="n">
        <v>43544</v>
      </c>
      <c r="D5383" s="9" t="n">
        <v>20000</v>
      </c>
      <c r="E5383" s="9" t="n">
        <v>0</v>
      </c>
      <c r="F5383" s="9" t="n">
        <v>20000</v>
      </c>
    </row>
    <row r="5384" customFormat="false" ht="15" hidden="false" customHeight="true" outlineLevel="0" collapsed="false">
      <c r="A5384" s="7" t="n">
        <v>456145</v>
      </c>
      <c r="B5384" s="8" t="n">
        <v>43537</v>
      </c>
      <c r="C5384" s="8" t="n">
        <v>43544</v>
      </c>
      <c r="D5384" s="9" t="n">
        <v>20000</v>
      </c>
      <c r="E5384" s="9" t="n">
        <v>0</v>
      </c>
      <c r="F5384" s="9" t="n">
        <v>20000</v>
      </c>
    </row>
    <row r="5385" customFormat="false" ht="15" hidden="false" customHeight="true" outlineLevel="0" collapsed="false">
      <c r="A5385" s="7" t="n">
        <v>456154</v>
      </c>
      <c r="B5385" s="8" t="n">
        <v>43537</v>
      </c>
      <c r="C5385" s="8" t="n">
        <v>43544</v>
      </c>
      <c r="D5385" s="9" t="n">
        <v>20000</v>
      </c>
      <c r="E5385" s="9" t="n">
        <v>0</v>
      </c>
      <c r="F5385" s="9" t="n">
        <v>20000</v>
      </c>
    </row>
    <row r="5386" customFormat="false" ht="15" hidden="false" customHeight="true" outlineLevel="0" collapsed="false">
      <c r="A5386" s="7" t="n">
        <v>456607</v>
      </c>
      <c r="B5386" s="8" t="n">
        <v>43537</v>
      </c>
      <c r="C5386" s="8" t="n">
        <v>43544</v>
      </c>
      <c r="D5386" s="9" t="n">
        <v>20000</v>
      </c>
      <c r="E5386" s="9" t="n">
        <v>0</v>
      </c>
      <c r="F5386" s="9" t="n">
        <v>20000</v>
      </c>
    </row>
    <row r="5387" customFormat="false" ht="15" hidden="false" customHeight="true" outlineLevel="0" collapsed="false">
      <c r="A5387" s="7" t="n">
        <v>456037</v>
      </c>
      <c r="B5387" s="8" t="n">
        <v>43537</v>
      </c>
      <c r="C5387" s="8" t="n">
        <v>43544</v>
      </c>
      <c r="D5387" s="9" t="n">
        <v>20000</v>
      </c>
      <c r="E5387" s="9" t="n">
        <v>0</v>
      </c>
      <c r="F5387" s="9" t="n">
        <v>20000</v>
      </c>
    </row>
    <row r="5388" customFormat="false" ht="15" hidden="false" customHeight="true" outlineLevel="0" collapsed="false">
      <c r="A5388" s="7" t="n">
        <v>456526</v>
      </c>
      <c r="B5388" s="8" t="n">
        <v>43537</v>
      </c>
      <c r="C5388" s="8" t="n">
        <v>43544</v>
      </c>
      <c r="D5388" s="9" t="n">
        <v>20000</v>
      </c>
      <c r="E5388" s="9" t="n">
        <v>0</v>
      </c>
      <c r="F5388" s="9" t="n">
        <v>20000</v>
      </c>
    </row>
    <row r="5389" customFormat="false" ht="15" hidden="false" customHeight="true" outlineLevel="0" collapsed="false">
      <c r="A5389" s="7" t="n">
        <v>455957</v>
      </c>
      <c r="B5389" s="8" t="n">
        <v>43537</v>
      </c>
      <c r="C5389" s="8" t="n">
        <v>43544</v>
      </c>
      <c r="D5389" s="9" t="n">
        <v>20000</v>
      </c>
      <c r="E5389" s="9" t="n">
        <v>0</v>
      </c>
      <c r="F5389" s="9" t="n">
        <v>20000</v>
      </c>
    </row>
    <row r="5390" customFormat="false" ht="15" hidden="false" customHeight="true" outlineLevel="0" collapsed="false">
      <c r="A5390" s="7" t="n">
        <v>456529</v>
      </c>
      <c r="B5390" s="8" t="n">
        <v>43537</v>
      </c>
      <c r="C5390" s="8" t="n">
        <v>43544</v>
      </c>
      <c r="D5390" s="9" t="n">
        <v>20000</v>
      </c>
      <c r="E5390" s="9" t="n">
        <v>0</v>
      </c>
      <c r="F5390" s="9" t="n">
        <v>20000</v>
      </c>
    </row>
    <row r="5391" customFormat="false" ht="15" hidden="false" customHeight="true" outlineLevel="0" collapsed="false">
      <c r="A5391" s="7" t="n">
        <v>456038</v>
      </c>
      <c r="B5391" s="8" t="n">
        <v>43537</v>
      </c>
      <c r="C5391" s="8" t="n">
        <v>43544</v>
      </c>
      <c r="D5391" s="9" t="n">
        <v>20000</v>
      </c>
      <c r="E5391" s="9" t="n">
        <v>0</v>
      </c>
      <c r="F5391" s="9" t="n">
        <v>20000</v>
      </c>
    </row>
    <row r="5392" customFormat="false" ht="15" hidden="false" customHeight="true" outlineLevel="0" collapsed="false">
      <c r="A5392" s="7" t="n">
        <v>457585</v>
      </c>
      <c r="B5392" s="8" t="n">
        <v>43537</v>
      </c>
      <c r="C5392" s="8" t="n">
        <v>43544</v>
      </c>
      <c r="D5392" s="9" t="n">
        <v>20000</v>
      </c>
      <c r="E5392" s="9" t="n">
        <v>0</v>
      </c>
      <c r="F5392" s="9" t="n">
        <v>20000</v>
      </c>
    </row>
    <row r="5393" customFormat="false" ht="15" hidden="false" customHeight="true" outlineLevel="0" collapsed="false">
      <c r="A5393" s="7" t="n">
        <v>450601</v>
      </c>
      <c r="B5393" s="8" t="n">
        <v>43537</v>
      </c>
      <c r="C5393" s="8" t="n">
        <v>43544</v>
      </c>
      <c r="D5393" s="9" t="n">
        <v>20000</v>
      </c>
      <c r="E5393" s="9" t="n">
        <v>0</v>
      </c>
      <c r="F5393" s="9" t="n">
        <v>20000</v>
      </c>
    </row>
    <row r="5394" customFormat="false" ht="15" hidden="false" customHeight="true" outlineLevel="0" collapsed="false">
      <c r="A5394" s="7" t="n">
        <v>456638</v>
      </c>
      <c r="B5394" s="8" t="n">
        <v>43537</v>
      </c>
      <c r="C5394" s="8" t="n">
        <v>43544</v>
      </c>
      <c r="D5394" s="9" t="n">
        <v>20000</v>
      </c>
      <c r="E5394" s="9" t="n">
        <v>0</v>
      </c>
      <c r="F5394" s="9" t="n">
        <v>20000</v>
      </c>
    </row>
    <row r="5395" customFormat="false" ht="15" hidden="false" customHeight="true" outlineLevel="0" collapsed="false">
      <c r="A5395" s="7" t="n">
        <v>455348</v>
      </c>
      <c r="B5395" s="8" t="n">
        <v>43537</v>
      </c>
      <c r="C5395" s="8" t="n">
        <v>43544</v>
      </c>
      <c r="D5395" s="9" t="n">
        <v>20000</v>
      </c>
      <c r="E5395" s="9" t="n">
        <v>0</v>
      </c>
      <c r="F5395" s="9" t="n">
        <v>20000</v>
      </c>
    </row>
    <row r="5396" customFormat="false" ht="15" hidden="false" customHeight="true" outlineLevel="0" collapsed="false">
      <c r="A5396" s="7" t="n">
        <v>450984</v>
      </c>
      <c r="B5396" s="8" t="n">
        <v>43537</v>
      </c>
      <c r="C5396" s="8" t="n">
        <v>43362</v>
      </c>
      <c r="D5396" s="9" t="n">
        <v>20000</v>
      </c>
      <c r="E5396" s="9" t="n">
        <v>0</v>
      </c>
      <c r="F5396" s="9" t="n">
        <v>20000</v>
      </c>
    </row>
    <row r="5397" customFormat="false" ht="15" hidden="false" customHeight="true" outlineLevel="0" collapsed="false">
      <c r="A5397" s="7" t="n">
        <v>455373</v>
      </c>
      <c r="B5397" s="8" t="n">
        <v>43537</v>
      </c>
      <c r="C5397" s="8" t="n">
        <v>43544</v>
      </c>
      <c r="D5397" s="9" t="n">
        <v>20000</v>
      </c>
      <c r="E5397" s="9" t="n">
        <v>0</v>
      </c>
      <c r="F5397" s="9" t="n">
        <v>20000</v>
      </c>
    </row>
    <row r="5398" customFormat="false" ht="15" hidden="false" customHeight="true" outlineLevel="0" collapsed="false">
      <c r="A5398" s="7" t="n">
        <v>450063</v>
      </c>
      <c r="B5398" s="8" t="n">
        <v>43537</v>
      </c>
      <c r="C5398" s="8" t="n">
        <v>43544</v>
      </c>
      <c r="D5398" s="9" t="n">
        <v>20000</v>
      </c>
      <c r="E5398" s="9" t="n">
        <v>0</v>
      </c>
      <c r="F5398" s="9" t="n">
        <v>20000</v>
      </c>
    </row>
    <row r="5399" customFormat="false" ht="15" hidden="false" customHeight="true" outlineLevel="0" collapsed="false">
      <c r="A5399" s="7" t="n">
        <v>456623</v>
      </c>
      <c r="B5399" s="8" t="n">
        <v>43537</v>
      </c>
      <c r="C5399" s="8" t="n">
        <v>43544</v>
      </c>
      <c r="D5399" s="9" t="n">
        <v>20000</v>
      </c>
      <c r="E5399" s="9" t="n">
        <v>0</v>
      </c>
      <c r="F5399" s="9" t="n">
        <v>20000</v>
      </c>
    </row>
    <row r="5400" customFormat="false" ht="15" hidden="false" customHeight="true" outlineLevel="0" collapsed="false">
      <c r="A5400" s="7" t="n">
        <v>461378</v>
      </c>
      <c r="B5400" s="8" t="n">
        <v>43537</v>
      </c>
      <c r="C5400" s="8" t="n">
        <v>43544</v>
      </c>
      <c r="D5400" s="9" t="n">
        <v>20000</v>
      </c>
      <c r="E5400" s="9" t="n">
        <v>0</v>
      </c>
      <c r="F5400" s="9" t="n">
        <v>20000</v>
      </c>
    </row>
    <row r="5401" customFormat="false" ht="15" hidden="false" customHeight="true" outlineLevel="0" collapsed="false">
      <c r="A5401" s="7" t="n">
        <v>458383</v>
      </c>
      <c r="B5401" s="8" t="n">
        <v>43537</v>
      </c>
      <c r="C5401" s="8" t="n">
        <v>43544</v>
      </c>
      <c r="D5401" s="9" t="n">
        <v>20000</v>
      </c>
      <c r="E5401" s="9" t="n">
        <v>0</v>
      </c>
      <c r="F5401" s="9" t="n">
        <v>20000</v>
      </c>
    </row>
    <row r="5402" customFormat="false" ht="15" hidden="false" customHeight="true" outlineLevel="0" collapsed="false">
      <c r="A5402" s="7" t="n">
        <v>458588</v>
      </c>
      <c r="B5402" s="8" t="n">
        <v>43537</v>
      </c>
      <c r="C5402" s="8" t="n">
        <v>43544</v>
      </c>
      <c r="D5402" s="9" t="n">
        <v>20000</v>
      </c>
      <c r="E5402" s="9" t="n">
        <v>0</v>
      </c>
      <c r="F5402" s="9" t="n">
        <v>20000</v>
      </c>
    </row>
    <row r="5403" customFormat="false" ht="15" hidden="false" customHeight="true" outlineLevel="0" collapsed="false">
      <c r="A5403" s="7" t="n">
        <v>460592</v>
      </c>
      <c r="B5403" s="8" t="n">
        <v>43537</v>
      </c>
      <c r="C5403" s="8" t="n">
        <v>43544</v>
      </c>
      <c r="D5403" s="9" t="n">
        <v>20000</v>
      </c>
      <c r="E5403" s="9" t="n">
        <v>0</v>
      </c>
      <c r="F5403" s="9" t="n">
        <v>20000</v>
      </c>
    </row>
    <row r="5404" customFormat="false" ht="15" hidden="false" customHeight="true" outlineLevel="0" collapsed="false">
      <c r="A5404" s="7" t="n">
        <v>456533</v>
      </c>
      <c r="B5404" s="8" t="n">
        <v>43537</v>
      </c>
      <c r="C5404" s="8" t="n">
        <v>43544</v>
      </c>
      <c r="D5404" s="9" t="n">
        <v>20000</v>
      </c>
      <c r="E5404" s="9" t="n">
        <v>0</v>
      </c>
      <c r="F5404" s="9" t="n">
        <v>20000</v>
      </c>
    </row>
    <row r="5405" customFormat="false" ht="15" hidden="false" customHeight="true" outlineLevel="0" collapsed="false">
      <c r="A5405" s="7" t="n">
        <v>460941</v>
      </c>
      <c r="B5405" s="8" t="n">
        <v>43537</v>
      </c>
      <c r="C5405" s="8" t="n">
        <v>43544</v>
      </c>
      <c r="D5405" s="9" t="n">
        <v>20000</v>
      </c>
      <c r="E5405" s="9" t="n">
        <v>0</v>
      </c>
      <c r="F5405" s="9" t="n">
        <v>20000</v>
      </c>
    </row>
    <row r="5406" customFormat="false" ht="15" hidden="false" customHeight="true" outlineLevel="0" collapsed="false">
      <c r="A5406" s="7" t="n">
        <v>459631</v>
      </c>
      <c r="B5406" s="8" t="n">
        <v>43537</v>
      </c>
      <c r="C5406" s="8" t="n">
        <v>43544</v>
      </c>
      <c r="D5406" s="9" t="n">
        <v>20000</v>
      </c>
      <c r="E5406" s="9" t="n">
        <v>0</v>
      </c>
      <c r="F5406" s="9" t="n">
        <v>20000</v>
      </c>
    </row>
    <row r="5407" customFormat="false" ht="15" hidden="false" customHeight="true" outlineLevel="0" collapsed="false">
      <c r="A5407" s="7" t="n">
        <v>461843</v>
      </c>
      <c r="B5407" s="8" t="n">
        <v>43537</v>
      </c>
      <c r="C5407" s="8" t="n">
        <v>43544</v>
      </c>
      <c r="D5407" s="9" t="n">
        <v>20000</v>
      </c>
      <c r="E5407" s="9" t="n">
        <v>0</v>
      </c>
      <c r="F5407" s="9" t="n">
        <v>20000</v>
      </c>
    </row>
    <row r="5408" customFormat="false" ht="15" hidden="false" customHeight="true" outlineLevel="0" collapsed="false">
      <c r="A5408" s="7" t="n">
        <v>460900</v>
      </c>
      <c r="B5408" s="8" t="n">
        <v>43537</v>
      </c>
      <c r="C5408" s="8" t="n">
        <v>43544</v>
      </c>
      <c r="D5408" s="9" t="n">
        <v>20000</v>
      </c>
      <c r="E5408" s="9" t="n">
        <v>0</v>
      </c>
      <c r="F5408" s="9" t="n">
        <v>20000</v>
      </c>
    </row>
    <row r="5409" customFormat="false" ht="15" hidden="false" customHeight="true" outlineLevel="0" collapsed="false">
      <c r="A5409" s="7" t="n">
        <v>458377</v>
      </c>
      <c r="B5409" s="8" t="n">
        <v>43537</v>
      </c>
      <c r="C5409" s="8" t="n">
        <v>43544</v>
      </c>
      <c r="D5409" s="9" t="n">
        <v>20000</v>
      </c>
      <c r="E5409" s="9" t="n">
        <v>0</v>
      </c>
      <c r="F5409" s="9" t="n">
        <v>20000</v>
      </c>
    </row>
    <row r="5410" customFormat="false" ht="15" hidden="false" customHeight="true" outlineLevel="0" collapsed="false">
      <c r="A5410" s="7" t="n">
        <v>455220</v>
      </c>
      <c r="B5410" s="8" t="n">
        <v>43537</v>
      </c>
      <c r="C5410" s="8" t="n">
        <v>43544</v>
      </c>
      <c r="D5410" s="9" t="n">
        <v>20000</v>
      </c>
      <c r="E5410" s="9" t="n">
        <v>0</v>
      </c>
      <c r="F5410" s="9" t="n">
        <v>20000</v>
      </c>
    </row>
    <row r="5411" customFormat="false" ht="15" hidden="false" customHeight="true" outlineLevel="0" collapsed="false">
      <c r="A5411" s="7" t="n">
        <v>457158</v>
      </c>
      <c r="B5411" s="8" t="n">
        <v>43537</v>
      </c>
      <c r="C5411" s="8" t="n">
        <v>43544</v>
      </c>
      <c r="D5411" s="9" t="n">
        <v>20000</v>
      </c>
      <c r="E5411" s="9" t="n">
        <v>0</v>
      </c>
      <c r="F5411" s="9" t="n">
        <v>20000</v>
      </c>
    </row>
    <row r="5412" customFormat="false" ht="15" hidden="false" customHeight="true" outlineLevel="0" collapsed="false">
      <c r="A5412" s="7" t="n">
        <v>461842</v>
      </c>
      <c r="B5412" s="8" t="n">
        <v>43537</v>
      </c>
      <c r="C5412" s="8" t="n">
        <v>43544</v>
      </c>
      <c r="D5412" s="9" t="n">
        <v>20000</v>
      </c>
      <c r="E5412" s="9" t="n">
        <v>0</v>
      </c>
      <c r="F5412" s="9" t="n">
        <v>20000</v>
      </c>
    </row>
    <row r="5413" customFormat="false" ht="15" hidden="false" customHeight="true" outlineLevel="0" collapsed="false">
      <c r="A5413" s="7" t="n">
        <v>458541</v>
      </c>
      <c r="B5413" s="8" t="n">
        <v>43537</v>
      </c>
      <c r="C5413" s="8" t="n">
        <v>43544</v>
      </c>
      <c r="D5413" s="9" t="n">
        <v>20000</v>
      </c>
      <c r="E5413" s="9" t="n">
        <v>0</v>
      </c>
      <c r="F5413" s="9" t="n">
        <v>20000</v>
      </c>
    </row>
    <row r="5414" customFormat="false" ht="15" hidden="false" customHeight="true" outlineLevel="0" collapsed="false">
      <c r="A5414" s="7" t="n">
        <v>450064</v>
      </c>
      <c r="B5414" s="8" t="n">
        <v>43537</v>
      </c>
      <c r="C5414" s="8" t="n">
        <v>43544</v>
      </c>
      <c r="D5414" s="9" t="n">
        <v>20000</v>
      </c>
      <c r="E5414" s="9" t="n">
        <v>0</v>
      </c>
      <c r="F5414" s="9" t="n">
        <v>20000</v>
      </c>
    </row>
    <row r="5415" customFormat="false" ht="15" hidden="false" customHeight="true" outlineLevel="0" collapsed="false">
      <c r="A5415" s="7" t="n">
        <v>461847</v>
      </c>
      <c r="B5415" s="8" t="n">
        <v>43537</v>
      </c>
      <c r="C5415" s="8" t="n">
        <v>43544</v>
      </c>
      <c r="D5415" s="9" t="n">
        <v>20000</v>
      </c>
      <c r="E5415" s="9" t="n">
        <v>0</v>
      </c>
      <c r="F5415" s="9" t="n">
        <v>20000</v>
      </c>
    </row>
    <row r="5416" customFormat="false" ht="15" hidden="false" customHeight="true" outlineLevel="0" collapsed="false">
      <c r="A5416" s="7" t="n">
        <v>456098</v>
      </c>
      <c r="B5416" s="8" t="n">
        <v>43537</v>
      </c>
      <c r="C5416" s="8" t="n">
        <v>43544</v>
      </c>
      <c r="D5416" s="9" t="n">
        <v>20000</v>
      </c>
      <c r="E5416" s="9" t="n">
        <v>0</v>
      </c>
      <c r="F5416" s="9" t="n">
        <v>20000</v>
      </c>
    </row>
    <row r="5417" customFormat="false" ht="15" hidden="false" customHeight="true" outlineLevel="0" collapsed="false">
      <c r="A5417" s="7" t="n">
        <v>458049</v>
      </c>
      <c r="B5417" s="8" t="n">
        <v>43537</v>
      </c>
      <c r="C5417" s="8" t="n">
        <v>43544</v>
      </c>
      <c r="D5417" s="9" t="n">
        <v>20000</v>
      </c>
      <c r="E5417" s="9" t="n">
        <v>0</v>
      </c>
      <c r="F5417" s="9" t="n">
        <v>20000</v>
      </c>
    </row>
    <row r="5418" customFormat="false" ht="15" hidden="false" customHeight="true" outlineLevel="0" collapsed="false">
      <c r="A5418" s="7" t="n">
        <v>458580</v>
      </c>
      <c r="B5418" s="8" t="n">
        <v>43537</v>
      </c>
      <c r="C5418" s="8" t="n">
        <v>43544</v>
      </c>
      <c r="D5418" s="9" t="n">
        <v>20000</v>
      </c>
      <c r="E5418" s="9" t="n">
        <v>0</v>
      </c>
      <c r="F5418" s="9" t="n">
        <v>20000</v>
      </c>
    </row>
    <row r="5419" customFormat="false" ht="15" hidden="false" customHeight="true" outlineLevel="0" collapsed="false">
      <c r="A5419" s="7" t="n">
        <v>450328</v>
      </c>
      <c r="B5419" s="8" t="n">
        <v>43537</v>
      </c>
      <c r="C5419" s="8" t="n">
        <v>43544</v>
      </c>
      <c r="D5419" s="9" t="n">
        <v>20000</v>
      </c>
      <c r="E5419" s="9" t="n">
        <v>0</v>
      </c>
      <c r="F5419" s="9" t="n">
        <v>20000</v>
      </c>
    </row>
    <row r="5420" customFormat="false" ht="15" hidden="false" customHeight="true" outlineLevel="0" collapsed="false">
      <c r="A5420" s="7" t="n">
        <v>460574</v>
      </c>
      <c r="B5420" s="8" t="n">
        <v>43537</v>
      </c>
      <c r="C5420" s="8" t="n">
        <v>43544</v>
      </c>
      <c r="D5420" s="9" t="n">
        <v>20000</v>
      </c>
      <c r="E5420" s="9" t="n">
        <v>0</v>
      </c>
      <c r="F5420" s="9" t="n">
        <v>20000</v>
      </c>
    </row>
    <row r="5421" customFormat="false" ht="15" hidden="false" customHeight="true" outlineLevel="0" collapsed="false">
      <c r="A5421" s="7" t="n">
        <v>459419</v>
      </c>
      <c r="B5421" s="8" t="n">
        <v>43537</v>
      </c>
      <c r="C5421" s="8" t="n">
        <v>43544</v>
      </c>
      <c r="D5421" s="9" t="n">
        <v>20000</v>
      </c>
      <c r="E5421" s="9" t="n">
        <v>0</v>
      </c>
      <c r="F5421" s="9" t="n">
        <v>20000</v>
      </c>
    </row>
    <row r="5422" customFormat="false" ht="15" hidden="false" customHeight="true" outlineLevel="0" collapsed="false">
      <c r="A5422" s="7" t="n">
        <v>450981</v>
      </c>
      <c r="B5422" s="8" t="n">
        <v>43537</v>
      </c>
      <c r="C5422" s="8" t="n">
        <v>43362</v>
      </c>
      <c r="D5422" s="9" t="n">
        <v>20000</v>
      </c>
      <c r="E5422" s="9" t="n">
        <v>0</v>
      </c>
      <c r="F5422" s="9" t="n">
        <v>20000</v>
      </c>
    </row>
    <row r="5423" customFormat="false" ht="15" hidden="false" customHeight="true" outlineLevel="0" collapsed="false">
      <c r="A5423" s="7" t="n">
        <v>456092</v>
      </c>
      <c r="B5423" s="8" t="n">
        <v>43537</v>
      </c>
      <c r="C5423" s="8" t="n">
        <v>43544</v>
      </c>
      <c r="D5423" s="9" t="n">
        <v>20000</v>
      </c>
      <c r="E5423" s="9" t="n">
        <v>0</v>
      </c>
      <c r="F5423" s="9" t="n">
        <v>20000</v>
      </c>
    </row>
    <row r="5424" customFormat="false" ht="15" hidden="false" customHeight="true" outlineLevel="0" collapsed="false">
      <c r="A5424" s="7" t="n">
        <v>456994</v>
      </c>
      <c r="B5424" s="8" t="n">
        <v>43537</v>
      </c>
      <c r="C5424" s="8" t="n">
        <v>43544</v>
      </c>
      <c r="D5424" s="9" t="n">
        <v>20000</v>
      </c>
      <c r="E5424" s="9" t="n">
        <v>0</v>
      </c>
      <c r="F5424" s="9" t="n">
        <v>20000</v>
      </c>
    </row>
    <row r="5425" customFormat="false" ht="15" hidden="false" customHeight="true" outlineLevel="0" collapsed="false">
      <c r="A5425" s="7" t="n">
        <v>459390</v>
      </c>
      <c r="B5425" s="8" t="n">
        <v>43537</v>
      </c>
      <c r="C5425" s="8" t="n">
        <v>43544</v>
      </c>
      <c r="D5425" s="9" t="n">
        <v>20000</v>
      </c>
      <c r="E5425" s="9" t="n">
        <v>0</v>
      </c>
      <c r="F5425" s="9" t="n">
        <v>20000</v>
      </c>
    </row>
    <row r="5426" customFormat="false" ht="15" hidden="false" customHeight="true" outlineLevel="0" collapsed="false">
      <c r="A5426" s="7" t="n">
        <v>456527</v>
      </c>
      <c r="B5426" s="8" t="n">
        <v>43537</v>
      </c>
      <c r="C5426" s="8" t="n">
        <v>43544</v>
      </c>
      <c r="D5426" s="9" t="n">
        <v>20000</v>
      </c>
      <c r="E5426" s="9" t="n">
        <v>0</v>
      </c>
      <c r="F5426" s="9" t="n">
        <v>20000</v>
      </c>
    </row>
    <row r="5427" customFormat="false" ht="15" hidden="false" customHeight="true" outlineLevel="0" collapsed="false">
      <c r="A5427" s="7" t="n">
        <v>456531</v>
      </c>
      <c r="B5427" s="8" t="n">
        <v>43537</v>
      </c>
      <c r="C5427" s="8" t="n">
        <v>43544</v>
      </c>
      <c r="D5427" s="9" t="n">
        <v>20000</v>
      </c>
      <c r="E5427" s="9" t="n">
        <v>0</v>
      </c>
      <c r="F5427" s="9" t="n">
        <v>20000</v>
      </c>
    </row>
    <row r="5428" customFormat="false" ht="15" hidden="false" customHeight="true" outlineLevel="0" collapsed="false">
      <c r="A5428" s="7" t="n">
        <v>455956</v>
      </c>
      <c r="B5428" s="8" t="n">
        <v>43537</v>
      </c>
      <c r="C5428" s="8" t="n">
        <v>43544</v>
      </c>
      <c r="D5428" s="9" t="n">
        <v>20000</v>
      </c>
      <c r="E5428" s="9" t="n">
        <v>0</v>
      </c>
      <c r="F5428" s="9" t="n">
        <v>20000</v>
      </c>
    </row>
    <row r="5429" customFormat="false" ht="15" hidden="false" customHeight="true" outlineLevel="0" collapsed="false">
      <c r="A5429" s="7" t="n">
        <v>456515</v>
      </c>
      <c r="B5429" s="8" t="n">
        <v>43537</v>
      </c>
      <c r="C5429" s="8" t="n">
        <v>43544</v>
      </c>
      <c r="D5429" s="9" t="n">
        <v>20000</v>
      </c>
      <c r="E5429" s="9" t="n">
        <v>0</v>
      </c>
      <c r="F5429" s="9" t="n">
        <v>20000</v>
      </c>
    </row>
    <row r="5430" customFormat="false" ht="15" hidden="false" customHeight="true" outlineLevel="0" collapsed="false">
      <c r="A5430" s="7" t="n">
        <v>456921</v>
      </c>
      <c r="B5430" s="8" t="n">
        <v>43537</v>
      </c>
      <c r="C5430" s="8" t="n">
        <v>43544</v>
      </c>
      <c r="D5430" s="9" t="n">
        <v>20000</v>
      </c>
      <c r="E5430" s="9" t="n">
        <v>0</v>
      </c>
      <c r="F5430" s="9" t="n">
        <v>20000</v>
      </c>
    </row>
    <row r="5431" customFormat="false" ht="15" hidden="false" customHeight="true" outlineLevel="0" collapsed="false">
      <c r="A5431" s="7" t="n">
        <v>457777</v>
      </c>
      <c r="B5431" s="8" t="n">
        <v>43537</v>
      </c>
      <c r="C5431" s="8" t="n">
        <v>43544</v>
      </c>
      <c r="D5431" s="9" t="n">
        <v>20000</v>
      </c>
      <c r="E5431" s="9" t="n">
        <v>0</v>
      </c>
      <c r="F5431" s="9" t="n">
        <v>20000</v>
      </c>
    </row>
    <row r="5432" customFormat="false" ht="15" hidden="false" customHeight="true" outlineLevel="0" collapsed="false">
      <c r="A5432" s="7" t="n">
        <v>460537</v>
      </c>
      <c r="B5432" s="8" t="n">
        <v>43537</v>
      </c>
      <c r="C5432" s="8" t="n">
        <v>43544</v>
      </c>
      <c r="D5432" s="9" t="n">
        <v>20000</v>
      </c>
      <c r="E5432" s="9" t="n">
        <v>0</v>
      </c>
      <c r="F5432" s="9" t="n">
        <v>20000</v>
      </c>
    </row>
    <row r="5433" customFormat="false" ht="15" hidden="false" customHeight="true" outlineLevel="0" collapsed="false">
      <c r="A5433" s="7" t="n">
        <v>456036</v>
      </c>
      <c r="B5433" s="8" t="n">
        <v>43537</v>
      </c>
      <c r="C5433" s="8" t="n">
        <v>43544</v>
      </c>
      <c r="D5433" s="9" t="n">
        <v>20000</v>
      </c>
      <c r="E5433" s="9" t="n">
        <v>0</v>
      </c>
      <c r="F5433" s="9" t="n">
        <v>20000</v>
      </c>
    </row>
    <row r="5434" customFormat="false" ht="15" hidden="false" customHeight="true" outlineLevel="0" collapsed="false">
      <c r="A5434" s="7" t="n">
        <v>456106</v>
      </c>
      <c r="B5434" s="8" t="n">
        <v>43537</v>
      </c>
      <c r="C5434" s="8" t="n">
        <v>43544</v>
      </c>
      <c r="D5434" s="9" t="n">
        <v>20000</v>
      </c>
      <c r="E5434" s="9" t="n">
        <v>0</v>
      </c>
      <c r="F5434" s="9" t="n">
        <v>20000</v>
      </c>
    </row>
    <row r="5435" customFormat="false" ht="15" hidden="false" customHeight="true" outlineLevel="0" collapsed="false">
      <c r="A5435" s="7" t="n">
        <v>456532</v>
      </c>
      <c r="B5435" s="8" t="n">
        <v>43537</v>
      </c>
      <c r="C5435" s="8" t="n">
        <v>43544</v>
      </c>
      <c r="D5435" s="9" t="n">
        <v>20000</v>
      </c>
      <c r="E5435" s="9" t="n">
        <v>0</v>
      </c>
      <c r="F5435" s="9" t="n">
        <v>20000</v>
      </c>
    </row>
    <row r="5436" customFormat="false" ht="15" hidden="false" customHeight="true" outlineLevel="0" collapsed="false">
      <c r="A5436" s="7" t="n">
        <v>456530</v>
      </c>
      <c r="B5436" s="8" t="n">
        <v>43537</v>
      </c>
      <c r="C5436" s="8" t="n">
        <v>43544</v>
      </c>
      <c r="D5436" s="9" t="n">
        <v>20000</v>
      </c>
      <c r="E5436" s="9" t="n">
        <v>0</v>
      </c>
      <c r="F5436" s="9" t="n">
        <v>20000</v>
      </c>
    </row>
    <row r="5437" customFormat="false" ht="15" hidden="false" customHeight="true" outlineLevel="0" collapsed="false">
      <c r="A5437" s="7" t="n">
        <v>457589</v>
      </c>
      <c r="B5437" s="8" t="n">
        <v>43537</v>
      </c>
      <c r="C5437" s="8" t="n">
        <v>43544</v>
      </c>
      <c r="D5437" s="9" t="n">
        <v>20000</v>
      </c>
      <c r="E5437" s="9" t="n">
        <v>0</v>
      </c>
      <c r="F5437" s="9" t="n">
        <v>20000</v>
      </c>
    </row>
    <row r="5438" customFormat="false" ht="15" hidden="false" customHeight="true" outlineLevel="0" collapsed="false">
      <c r="A5438" s="7" t="n">
        <v>456035</v>
      </c>
      <c r="B5438" s="8" t="n">
        <v>43537</v>
      </c>
      <c r="C5438" s="8" t="n">
        <v>43544</v>
      </c>
      <c r="D5438" s="9" t="n">
        <v>20000</v>
      </c>
      <c r="E5438" s="9" t="n">
        <v>0</v>
      </c>
      <c r="F5438" s="9" t="n">
        <v>20000</v>
      </c>
    </row>
    <row r="5439" customFormat="false" ht="15" hidden="false" customHeight="true" outlineLevel="0" collapsed="false">
      <c r="A5439" s="7" t="n">
        <v>461846</v>
      </c>
      <c r="B5439" s="8" t="n">
        <v>43537</v>
      </c>
      <c r="C5439" s="8" t="n">
        <v>43544</v>
      </c>
      <c r="D5439" s="9" t="n">
        <v>20000</v>
      </c>
      <c r="E5439" s="9" t="n">
        <v>0</v>
      </c>
      <c r="F5439" s="9" t="n">
        <v>20000</v>
      </c>
    </row>
    <row r="5440" customFormat="false" ht="15" hidden="false" customHeight="true" outlineLevel="0" collapsed="false">
      <c r="A5440" s="7" t="n">
        <v>462237</v>
      </c>
      <c r="B5440" s="8" t="n">
        <v>43537</v>
      </c>
      <c r="C5440" s="8" t="n">
        <v>43544</v>
      </c>
      <c r="D5440" s="9" t="n">
        <v>20000</v>
      </c>
      <c r="E5440" s="9" t="n">
        <v>0</v>
      </c>
      <c r="F5440" s="9" t="n">
        <v>20000</v>
      </c>
    </row>
    <row r="5441" customFormat="false" ht="15" hidden="false" customHeight="true" outlineLevel="0" collapsed="false">
      <c r="A5441" s="7" t="n">
        <v>460544</v>
      </c>
      <c r="B5441" s="8" t="n">
        <v>43537</v>
      </c>
      <c r="C5441" s="8" t="n">
        <v>43544</v>
      </c>
      <c r="D5441" s="9" t="n">
        <v>20000</v>
      </c>
      <c r="E5441" s="9" t="n">
        <v>0</v>
      </c>
      <c r="F5441" s="9" t="n">
        <v>20000</v>
      </c>
    </row>
    <row r="5442" customFormat="false" ht="15" hidden="false" customHeight="true" outlineLevel="0" collapsed="false">
      <c r="A5442" s="7" t="n">
        <v>457646</v>
      </c>
      <c r="B5442" s="8" t="n">
        <v>43537</v>
      </c>
      <c r="C5442" s="8" t="n">
        <v>43544</v>
      </c>
      <c r="D5442" s="9" t="n">
        <v>20000</v>
      </c>
      <c r="E5442" s="9" t="n">
        <v>0</v>
      </c>
      <c r="F5442" s="9" t="n">
        <v>20000</v>
      </c>
    </row>
    <row r="5443" customFormat="false" ht="15" hidden="false" customHeight="true" outlineLevel="0" collapsed="false">
      <c r="A5443" s="7" t="n">
        <v>461094</v>
      </c>
      <c r="B5443" s="8" t="n">
        <v>43537</v>
      </c>
      <c r="C5443" s="8" t="n">
        <v>43544</v>
      </c>
      <c r="D5443" s="9" t="n">
        <v>20000</v>
      </c>
      <c r="E5443" s="9" t="n">
        <v>0</v>
      </c>
      <c r="F5443" s="9" t="n">
        <v>20000</v>
      </c>
    </row>
    <row r="5444" customFormat="false" ht="15" hidden="false" customHeight="true" outlineLevel="0" collapsed="false">
      <c r="A5444" s="7" t="n">
        <v>458540</v>
      </c>
      <c r="B5444" s="8" t="n">
        <v>43537</v>
      </c>
      <c r="C5444" s="8" t="n">
        <v>43544</v>
      </c>
      <c r="D5444" s="9" t="n">
        <v>20000</v>
      </c>
      <c r="E5444" s="9" t="n">
        <v>0</v>
      </c>
      <c r="F5444" s="9" t="n">
        <v>20000</v>
      </c>
    </row>
    <row r="5445" customFormat="false" ht="15" hidden="false" customHeight="true" outlineLevel="0" collapsed="false">
      <c r="A5445" s="7" t="n">
        <v>461358</v>
      </c>
      <c r="B5445" s="8" t="n">
        <v>43537</v>
      </c>
      <c r="C5445" s="8" t="n">
        <v>43544</v>
      </c>
      <c r="D5445" s="9" t="n">
        <v>20000</v>
      </c>
      <c r="E5445" s="9" t="n">
        <v>0</v>
      </c>
      <c r="F5445" s="9" t="n">
        <v>20000</v>
      </c>
    </row>
    <row r="5446" customFormat="false" ht="15" hidden="false" customHeight="true" outlineLevel="0" collapsed="false">
      <c r="A5446" s="7" t="n">
        <v>459416</v>
      </c>
      <c r="B5446" s="8" t="n">
        <v>43537</v>
      </c>
      <c r="C5446" s="8" t="n">
        <v>43544</v>
      </c>
      <c r="D5446" s="9" t="n">
        <v>20000</v>
      </c>
      <c r="E5446" s="9" t="n">
        <v>0</v>
      </c>
      <c r="F5446" s="9" t="n">
        <v>20000</v>
      </c>
    </row>
    <row r="5447" customFormat="false" ht="15" hidden="false" customHeight="true" outlineLevel="0" collapsed="false">
      <c r="A5447" s="7" t="n">
        <v>460986</v>
      </c>
      <c r="B5447" s="8" t="n">
        <v>43537</v>
      </c>
      <c r="C5447" s="8" t="n">
        <v>43544</v>
      </c>
      <c r="D5447" s="9" t="n">
        <v>20000</v>
      </c>
      <c r="E5447" s="9" t="n">
        <v>0</v>
      </c>
      <c r="F5447" s="9" t="n">
        <v>20000</v>
      </c>
    </row>
    <row r="5448" customFormat="false" ht="15" hidden="false" customHeight="true" outlineLevel="0" collapsed="false">
      <c r="A5448" s="7" t="n">
        <v>461458</v>
      </c>
      <c r="B5448" s="8" t="n">
        <v>43537</v>
      </c>
      <c r="C5448" s="8" t="n">
        <v>43544</v>
      </c>
      <c r="D5448" s="9" t="n">
        <v>20000</v>
      </c>
      <c r="E5448" s="9" t="n">
        <v>0</v>
      </c>
      <c r="F5448" s="9" t="n">
        <v>20000</v>
      </c>
    </row>
    <row r="5449" customFormat="false" ht="15" hidden="false" customHeight="true" outlineLevel="0" collapsed="false">
      <c r="A5449" s="7" t="n">
        <v>458393</v>
      </c>
      <c r="B5449" s="8" t="n">
        <v>43537</v>
      </c>
      <c r="C5449" s="8" t="n">
        <v>43544</v>
      </c>
      <c r="D5449" s="9" t="n">
        <v>20000</v>
      </c>
      <c r="E5449" s="9" t="n">
        <v>0</v>
      </c>
      <c r="F5449" s="9" t="n">
        <v>20000</v>
      </c>
    </row>
    <row r="5450" customFormat="false" ht="15" hidden="false" customHeight="true" outlineLevel="0" collapsed="false">
      <c r="A5450" s="7" t="n">
        <v>461072</v>
      </c>
      <c r="B5450" s="8" t="n">
        <v>43537</v>
      </c>
      <c r="C5450" s="8" t="n">
        <v>43544</v>
      </c>
      <c r="D5450" s="9" t="n">
        <v>20000</v>
      </c>
      <c r="E5450" s="9" t="n">
        <v>0</v>
      </c>
      <c r="F5450" s="9" t="n">
        <v>20000</v>
      </c>
    </row>
    <row r="5451" customFormat="false" ht="15" hidden="false" customHeight="true" outlineLevel="0" collapsed="false">
      <c r="A5451" s="7" t="n">
        <v>458584</v>
      </c>
      <c r="B5451" s="8" t="n">
        <v>43537</v>
      </c>
      <c r="C5451" s="8" t="n">
        <v>43544</v>
      </c>
      <c r="D5451" s="9" t="n">
        <v>20000</v>
      </c>
      <c r="E5451" s="9" t="n">
        <v>0</v>
      </c>
      <c r="F5451" s="9" t="n">
        <v>20000</v>
      </c>
    </row>
    <row r="5452" customFormat="false" ht="15" hidden="false" customHeight="true" outlineLevel="0" collapsed="false">
      <c r="A5452" s="7" t="n">
        <v>455776</v>
      </c>
      <c r="B5452" s="8" t="n">
        <v>43537</v>
      </c>
      <c r="C5452" s="8" t="n">
        <v>43544</v>
      </c>
      <c r="D5452" s="9" t="n">
        <v>20000</v>
      </c>
      <c r="E5452" s="9" t="n">
        <v>0</v>
      </c>
      <c r="F5452" s="9" t="n">
        <v>20000</v>
      </c>
    </row>
    <row r="5453" customFormat="false" ht="15" hidden="false" customHeight="true" outlineLevel="0" collapsed="false">
      <c r="A5453" s="7" t="n">
        <v>455370</v>
      </c>
      <c r="B5453" s="8" t="n">
        <v>43537</v>
      </c>
      <c r="C5453" s="8" t="n">
        <v>43544</v>
      </c>
      <c r="D5453" s="9" t="n">
        <v>20000</v>
      </c>
      <c r="E5453" s="9" t="n">
        <v>0</v>
      </c>
      <c r="F5453" s="9" t="n">
        <v>20000</v>
      </c>
    </row>
    <row r="5454" customFormat="false" ht="15" hidden="false" customHeight="true" outlineLevel="0" collapsed="false">
      <c r="A5454" s="7" t="n">
        <v>458667</v>
      </c>
      <c r="B5454" s="8" t="n">
        <v>43537</v>
      </c>
      <c r="C5454" s="8" t="n">
        <v>43544</v>
      </c>
      <c r="D5454" s="9" t="n">
        <v>20000</v>
      </c>
      <c r="E5454" s="9" t="n">
        <v>0</v>
      </c>
      <c r="F5454" s="9" t="n">
        <v>20000</v>
      </c>
    </row>
    <row r="5455" customFormat="false" ht="15" hidden="false" customHeight="true" outlineLevel="0" collapsed="false">
      <c r="A5455" s="7" t="n">
        <v>460901</v>
      </c>
      <c r="B5455" s="8" t="n">
        <v>43537</v>
      </c>
      <c r="C5455" s="8" t="n">
        <v>43544</v>
      </c>
      <c r="D5455" s="9" t="n">
        <v>20000</v>
      </c>
      <c r="E5455" s="9" t="n">
        <v>0</v>
      </c>
      <c r="F5455" s="9" t="n">
        <v>20000</v>
      </c>
    </row>
    <row r="5456" customFormat="false" ht="15" hidden="false" customHeight="true" outlineLevel="0" collapsed="false">
      <c r="A5456" s="7" t="n">
        <v>461092</v>
      </c>
      <c r="B5456" s="8" t="n">
        <v>43537</v>
      </c>
      <c r="C5456" s="8" t="n">
        <v>43544</v>
      </c>
      <c r="D5456" s="9" t="n">
        <v>20000</v>
      </c>
      <c r="E5456" s="9" t="n">
        <v>0</v>
      </c>
      <c r="F5456" s="9" t="n">
        <v>20000</v>
      </c>
    </row>
    <row r="5457" customFormat="false" ht="15" hidden="false" customHeight="true" outlineLevel="0" collapsed="false">
      <c r="A5457" s="7" t="n">
        <v>461625</v>
      </c>
      <c r="B5457" s="8" t="n">
        <v>43537</v>
      </c>
      <c r="C5457" s="8" t="n">
        <v>43544</v>
      </c>
      <c r="D5457" s="9" t="n">
        <v>20000</v>
      </c>
      <c r="E5457" s="9" t="n">
        <v>0</v>
      </c>
      <c r="F5457" s="9" t="n">
        <v>20000</v>
      </c>
    </row>
    <row r="5458" customFormat="false" ht="15" hidden="false" customHeight="true" outlineLevel="0" collapsed="false">
      <c r="A5458" s="7" t="n">
        <v>472011</v>
      </c>
      <c r="B5458" s="8" t="n">
        <v>43537.6676533912</v>
      </c>
      <c r="C5458" s="8" t="n">
        <v>43697</v>
      </c>
      <c r="D5458" s="9" t="n">
        <v>20000</v>
      </c>
      <c r="E5458" s="9" t="n">
        <v>0</v>
      </c>
      <c r="F5458" s="9" t="n">
        <v>20000</v>
      </c>
    </row>
    <row r="5459" customFormat="false" ht="15" hidden="false" customHeight="true" outlineLevel="0" collapsed="false">
      <c r="A5459" s="7" t="n">
        <v>472295</v>
      </c>
      <c r="B5459" s="8" t="n">
        <v>43538.7453969907</v>
      </c>
      <c r="C5459" s="8" t="n">
        <v>43697</v>
      </c>
      <c r="D5459" s="9" t="n">
        <v>20000</v>
      </c>
      <c r="E5459" s="9" t="n">
        <v>0</v>
      </c>
      <c r="F5459" s="9" t="n">
        <v>20000</v>
      </c>
    </row>
    <row r="5460" customFormat="false" ht="15" hidden="false" customHeight="true" outlineLevel="0" collapsed="false">
      <c r="A5460" s="7" t="n">
        <v>472421</v>
      </c>
      <c r="B5460" s="8" t="n">
        <v>43540.3689964931</v>
      </c>
      <c r="C5460" s="8" t="n">
        <v>43697</v>
      </c>
      <c r="D5460" s="9" t="n">
        <v>20000</v>
      </c>
      <c r="E5460" s="9" t="n">
        <v>0</v>
      </c>
      <c r="F5460" s="9" t="n">
        <v>20000</v>
      </c>
    </row>
    <row r="5461" customFormat="false" ht="15" hidden="false" customHeight="true" outlineLevel="0" collapsed="false">
      <c r="A5461" s="7" t="n">
        <v>472485</v>
      </c>
      <c r="B5461" s="8" t="n">
        <v>43540.4607935995</v>
      </c>
      <c r="C5461" s="8" t="n">
        <v>43697</v>
      </c>
      <c r="D5461" s="9" t="n">
        <v>20000</v>
      </c>
      <c r="E5461" s="9" t="n">
        <v>0</v>
      </c>
      <c r="F5461" s="9" t="n">
        <v>20000</v>
      </c>
    </row>
    <row r="5462" customFormat="false" ht="15" hidden="false" customHeight="true" outlineLevel="0" collapsed="false">
      <c r="A5462" s="7" t="n">
        <v>470056</v>
      </c>
      <c r="B5462" s="8" t="n">
        <v>43541</v>
      </c>
      <c r="C5462" s="8" t="n">
        <v>43572</v>
      </c>
      <c r="D5462" s="9" t="n">
        <v>395188</v>
      </c>
      <c r="E5462" s="9" t="n">
        <v>0</v>
      </c>
      <c r="F5462" s="9" t="n">
        <v>395188</v>
      </c>
    </row>
    <row r="5463" customFormat="false" ht="15" hidden="false" customHeight="true" outlineLevel="0" collapsed="false">
      <c r="A5463" s="7" t="n">
        <v>471126</v>
      </c>
      <c r="B5463" s="8" t="n">
        <v>43541</v>
      </c>
      <c r="C5463" s="8" t="n">
        <v>43572</v>
      </c>
      <c r="D5463" s="9" t="n">
        <v>3631232</v>
      </c>
      <c r="E5463" s="9" t="n">
        <v>0</v>
      </c>
      <c r="F5463" s="9" t="n">
        <v>3440394</v>
      </c>
    </row>
    <row r="5464" customFormat="false" ht="15" hidden="false" customHeight="true" outlineLevel="0" collapsed="false">
      <c r="A5464" s="7" t="n">
        <v>470053</v>
      </c>
      <c r="B5464" s="8" t="n">
        <v>43541</v>
      </c>
      <c r="C5464" s="8" t="n">
        <v>43572</v>
      </c>
      <c r="D5464" s="9" t="n">
        <v>978720</v>
      </c>
      <c r="E5464" s="9" t="n">
        <v>0</v>
      </c>
      <c r="F5464" s="9" t="n">
        <v>842306</v>
      </c>
    </row>
    <row r="5465" customFormat="false" ht="15" hidden="false" customHeight="true" outlineLevel="0" collapsed="false">
      <c r="A5465" s="7" t="n">
        <v>471135</v>
      </c>
      <c r="B5465" s="8" t="n">
        <v>43541</v>
      </c>
      <c r="C5465" s="8" t="n">
        <v>43572</v>
      </c>
      <c r="D5465" s="9" t="n">
        <v>1859092</v>
      </c>
      <c r="E5465" s="9" t="n">
        <v>0</v>
      </c>
      <c r="F5465" s="9" t="n">
        <v>1832377</v>
      </c>
    </row>
    <row r="5466" customFormat="false" ht="15" hidden="false" customHeight="true" outlineLevel="0" collapsed="false">
      <c r="A5466" s="7" t="n">
        <v>472611</v>
      </c>
      <c r="B5466" s="8" t="n">
        <v>43542.674059375</v>
      </c>
      <c r="C5466" s="8" t="n">
        <v>43697</v>
      </c>
      <c r="D5466" s="9" t="n">
        <v>20000</v>
      </c>
      <c r="E5466" s="9" t="n">
        <v>0</v>
      </c>
      <c r="F5466" s="9" t="n">
        <v>20000</v>
      </c>
    </row>
    <row r="5467" customFormat="false" ht="15" hidden="false" customHeight="true" outlineLevel="0" collapsed="false">
      <c r="A5467" s="7" t="n">
        <v>472633</v>
      </c>
      <c r="B5467" s="8" t="n">
        <v>43542.7506929745</v>
      </c>
      <c r="C5467" s="8" t="n">
        <v>43697</v>
      </c>
      <c r="D5467" s="9" t="n">
        <v>20000</v>
      </c>
      <c r="E5467" s="9" t="n">
        <v>0</v>
      </c>
      <c r="F5467" s="9" t="n">
        <v>20000</v>
      </c>
    </row>
    <row r="5468" customFormat="false" ht="15" hidden="false" customHeight="true" outlineLevel="0" collapsed="false">
      <c r="A5468" s="7" t="n">
        <v>472659</v>
      </c>
      <c r="B5468" s="8" t="n">
        <v>43542.7857270833</v>
      </c>
      <c r="C5468" s="8" t="n">
        <v>43697</v>
      </c>
      <c r="D5468" s="9" t="n">
        <v>20000</v>
      </c>
      <c r="E5468" s="9" t="n">
        <v>0</v>
      </c>
      <c r="F5468" s="9" t="n">
        <v>20000</v>
      </c>
    </row>
    <row r="5469" customFormat="false" ht="15" hidden="false" customHeight="true" outlineLevel="0" collapsed="false">
      <c r="A5469" s="7" t="n">
        <v>472660</v>
      </c>
      <c r="B5469" s="8" t="n">
        <v>43542.7862365741</v>
      </c>
      <c r="C5469" s="8" t="n">
        <v>43697</v>
      </c>
      <c r="D5469" s="9" t="n">
        <v>20000</v>
      </c>
      <c r="E5469" s="9" t="n">
        <v>0</v>
      </c>
      <c r="F5469" s="9" t="n">
        <v>20000</v>
      </c>
    </row>
    <row r="5470" customFormat="false" ht="15" hidden="false" customHeight="true" outlineLevel="0" collapsed="false">
      <c r="A5470" s="7" t="n">
        <v>472699</v>
      </c>
      <c r="B5470" s="8" t="n">
        <v>43543</v>
      </c>
      <c r="C5470" s="8" t="n">
        <v>43572</v>
      </c>
      <c r="D5470" s="9" t="n">
        <v>152517</v>
      </c>
      <c r="E5470" s="9" t="n">
        <v>0</v>
      </c>
      <c r="F5470" s="9" t="n">
        <v>152517</v>
      </c>
    </row>
    <row r="5471" customFormat="false" ht="15" hidden="false" customHeight="true" outlineLevel="0" collapsed="false">
      <c r="A5471" s="7" t="n">
        <v>472698</v>
      </c>
      <c r="B5471" s="8" t="n">
        <v>43543</v>
      </c>
      <c r="C5471" s="8" t="n">
        <v>43572</v>
      </c>
      <c r="D5471" s="9" t="n">
        <v>90195</v>
      </c>
      <c r="E5471" s="9" t="n">
        <v>0</v>
      </c>
      <c r="F5471" s="9" t="n">
        <v>90195</v>
      </c>
    </row>
    <row r="5472" customFormat="false" ht="15" hidden="false" customHeight="true" outlineLevel="0" collapsed="false">
      <c r="A5472" s="7" t="n">
        <v>472675</v>
      </c>
      <c r="B5472" s="8" t="n">
        <v>43543</v>
      </c>
      <c r="C5472" s="8" t="n">
        <v>43572</v>
      </c>
      <c r="D5472" s="9" t="n">
        <v>296742</v>
      </c>
      <c r="E5472" s="9" t="n">
        <v>0</v>
      </c>
      <c r="F5472" s="9" t="n">
        <v>255951</v>
      </c>
    </row>
    <row r="5473" customFormat="false" ht="15" hidden="false" customHeight="true" outlineLevel="0" collapsed="false">
      <c r="A5473" s="7" t="n">
        <v>472683</v>
      </c>
      <c r="B5473" s="8" t="n">
        <v>43543</v>
      </c>
      <c r="C5473" s="8" t="n">
        <v>43572</v>
      </c>
      <c r="D5473" s="9" t="n">
        <v>268858</v>
      </c>
      <c r="E5473" s="9" t="n">
        <v>0</v>
      </c>
      <c r="F5473" s="9" t="n">
        <v>268858</v>
      </c>
    </row>
    <row r="5474" customFormat="false" ht="15" hidden="false" customHeight="true" outlineLevel="0" collapsed="false">
      <c r="A5474" s="7" t="n">
        <v>472696</v>
      </c>
      <c r="B5474" s="8" t="n">
        <v>43543</v>
      </c>
      <c r="C5474" s="8" t="n">
        <v>43572</v>
      </c>
      <c r="D5474" s="9" t="n">
        <v>286322</v>
      </c>
      <c r="E5474" s="9" t="n">
        <v>0</v>
      </c>
      <c r="F5474" s="9" t="n">
        <v>286322</v>
      </c>
    </row>
    <row r="5475" customFormat="false" ht="15" hidden="false" customHeight="true" outlineLevel="0" collapsed="false">
      <c r="A5475" s="7" t="n">
        <v>472695</v>
      </c>
      <c r="B5475" s="8" t="n">
        <v>43543</v>
      </c>
      <c r="C5475" s="8" t="n">
        <v>43572</v>
      </c>
      <c r="D5475" s="9" t="n">
        <v>218307</v>
      </c>
      <c r="E5475" s="9" t="n">
        <v>0</v>
      </c>
      <c r="F5475" s="9" t="n">
        <v>218307</v>
      </c>
    </row>
    <row r="5476" customFormat="false" ht="15" hidden="false" customHeight="true" outlineLevel="0" collapsed="false">
      <c r="A5476" s="7" t="n">
        <v>472691</v>
      </c>
      <c r="B5476" s="8" t="n">
        <v>43543</v>
      </c>
      <c r="C5476" s="8" t="n">
        <v>43572</v>
      </c>
      <c r="D5476" s="9" t="n">
        <v>150959</v>
      </c>
      <c r="E5476" s="9" t="n">
        <v>0</v>
      </c>
      <c r="F5476" s="9" t="n">
        <v>150959</v>
      </c>
    </row>
    <row r="5477" customFormat="false" ht="15" hidden="false" customHeight="true" outlineLevel="0" collapsed="false">
      <c r="A5477" s="7" t="n">
        <v>472702</v>
      </c>
      <c r="B5477" s="8" t="n">
        <v>43543</v>
      </c>
      <c r="C5477" s="8" t="n">
        <v>43572</v>
      </c>
      <c r="D5477" s="9" t="n">
        <v>145052</v>
      </c>
      <c r="E5477" s="9" t="n">
        <v>0</v>
      </c>
      <c r="F5477" s="9" t="n">
        <v>145052</v>
      </c>
    </row>
    <row r="5478" customFormat="false" ht="15" hidden="false" customHeight="true" outlineLevel="0" collapsed="false">
      <c r="A5478" s="7" t="n">
        <v>472712</v>
      </c>
      <c r="B5478" s="8" t="n">
        <v>43543</v>
      </c>
      <c r="C5478" s="8" t="n">
        <v>43572</v>
      </c>
      <c r="D5478" s="9" t="n">
        <v>1734893</v>
      </c>
      <c r="E5478" s="9" t="n">
        <v>0</v>
      </c>
      <c r="F5478" s="9" t="n">
        <v>1719497</v>
      </c>
    </row>
    <row r="5479" customFormat="false" ht="15" hidden="false" customHeight="true" outlineLevel="0" collapsed="false">
      <c r="A5479" s="7" t="n">
        <v>472701</v>
      </c>
      <c r="B5479" s="8" t="n">
        <v>43543</v>
      </c>
      <c r="C5479" s="8" t="n">
        <v>43572</v>
      </c>
      <c r="D5479" s="9" t="n">
        <v>125446</v>
      </c>
      <c r="E5479" s="9" t="n">
        <v>0</v>
      </c>
      <c r="F5479" s="9" t="n">
        <v>125446</v>
      </c>
    </row>
    <row r="5480" customFormat="false" ht="15" hidden="false" customHeight="true" outlineLevel="0" collapsed="false">
      <c r="A5480" s="7" t="n">
        <v>472676</v>
      </c>
      <c r="B5480" s="8" t="n">
        <v>43543</v>
      </c>
      <c r="C5480" s="8" t="n">
        <v>43572</v>
      </c>
      <c r="D5480" s="9" t="n">
        <v>71688</v>
      </c>
      <c r="E5480" s="9" t="n">
        <v>0</v>
      </c>
      <c r="F5480" s="9" t="n">
        <v>71688</v>
      </c>
    </row>
    <row r="5481" customFormat="false" ht="15" hidden="false" customHeight="true" outlineLevel="0" collapsed="false">
      <c r="A5481" s="7" t="n">
        <v>472693</v>
      </c>
      <c r="B5481" s="8" t="n">
        <v>43543</v>
      </c>
      <c r="C5481" s="8" t="n">
        <v>43572</v>
      </c>
      <c r="D5481" s="9" t="n">
        <v>179635</v>
      </c>
      <c r="E5481" s="9" t="n">
        <v>0</v>
      </c>
      <c r="F5481" s="9" t="n">
        <v>179635</v>
      </c>
    </row>
    <row r="5482" customFormat="false" ht="15" hidden="false" customHeight="true" outlineLevel="0" collapsed="false">
      <c r="A5482" s="7" t="n">
        <v>472679</v>
      </c>
      <c r="B5482" s="8" t="n">
        <v>43543</v>
      </c>
      <c r="C5482" s="8" t="n">
        <v>43572</v>
      </c>
      <c r="D5482" s="9" t="n">
        <v>61447</v>
      </c>
      <c r="E5482" s="9" t="n">
        <v>0</v>
      </c>
      <c r="F5482" s="9" t="n">
        <v>61447</v>
      </c>
    </row>
    <row r="5483" customFormat="false" ht="15" hidden="false" customHeight="true" outlineLevel="0" collapsed="false">
      <c r="A5483" s="7" t="n">
        <v>472681</v>
      </c>
      <c r="B5483" s="8" t="n">
        <v>43543</v>
      </c>
      <c r="C5483" s="8" t="n">
        <v>43572</v>
      </c>
      <c r="D5483" s="9" t="n">
        <v>146400</v>
      </c>
      <c r="E5483" s="9" t="n">
        <v>0</v>
      </c>
      <c r="F5483" s="9" t="n">
        <v>146400</v>
      </c>
    </row>
    <row r="5484" customFormat="false" ht="15" hidden="false" customHeight="true" outlineLevel="0" collapsed="false">
      <c r="A5484" s="7" t="n">
        <v>472692</v>
      </c>
      <c r="B5484" s="8" t="n">
        <v>43543</v>
      </c>
      <c r="C5484" s="8" t="n">
        <v>43572</v>
      </c>
      <c r="D5484" s="9" t="n">
        <v>126561</v>
      </c>
      <c r="E5484" s="9" t="n">
        <v>0</v>
      </c>
      <c r="F5484" s="9" t="n">
        <v>126561</v>
      </c>
    </row>
    <row r="5485" customFormat="false" ht="15" hidden="false" customHeight="true" outlineLevel="0" collapsed="false">
      <c r="A5485" s="7" t="n">
        <v>472690</v>
      </c>
      <c r="B5485" s="8" t="n">
        <v>43543</v>
      </c>
      <c r="C5485" s="8" t="n">
        <v>43572</v>
      </c>
      <c r="D5485" s="9" t="n">
        <v>121847</v>
      </c>
      <c r="E5485" s="9" t="n">
        <v>0</v>
      </c>
      <c r="F5485" s="9" t="n">
        <v>121847</v>
      </c>
    </row>
    <row r="5486" customFormat="false" ht="15" hidden="false" customHeight="true" outlineLevel="0" collapsed="false">
      <c r="A5486" s="7" t="n">
        <v>472716</v>
      </c>
      <c r="B5486" s="8" t="n">
        <v>43543</v>
      </c>
      <c r="C5486" s="8" t="n">
        <v>43572</v>
      </c>
      <c r="D5486" s="9" t="n">
        <v>3336404</v>
      </c>
      <c r="E5486" s="9" t="n">
        <v>0</v>
      </c>
      <c r="F5486" s="9" t="n">
        <v>2545701</v>
      </c>
    </row>
    <row r="5487" customFormat="false" ht="15" hidden="false" customHeight="true" outlineLevel="0" collapsed="false">
      <c r="A5487" s="7" t="n">
        <v>472742</v>
      </c>
      <c r="B5487" s="8" t="n">
        <v>43543.733507257</v>
      </c>
      <c r="C5487" s="8" t="n">
        <v>43697</v>
      </c>
      <c r="D5487" s="9" t="n">
        <v>20000</v>
      </c>
      <c r="E5487" s="9" t="n">
        <v>0</v>
      </c>
      <c r="F5487" s="9" t="n">
        <v>20000</v>
      </c>
    </row>
    <row r="5488" customFormat="false" ht="15" hidden="false" customHeight="true" outlineLevel="0" collapsed="false">
      <c r="A5488" s="7" t="n">
        <v>452452</v>
      </c>
      <c r="B5488" s="8" t="n">
        <v>43544</v>
      </c>
      <c r="C5488" s="8" t="n">
        <v>43572</v>
      </c>
      <c r="D5488" s="9" t="n">
        <v>277758</v>
      </c>
      <c r="E5488" s="9" t="n">
        <v>0</v>
      </c>
      <c r="F5488" s="9" t="n">
        <v>277758</v>
      </c>
    </row>
    <row r="5489" customFormat="false" ht="15" hidden="false" customHeight="true" outlineLevel="0" collapsed="false">
      <c r="A5489" s="7" t="n">
        <v>472754</v>
      </c>
      <c r="B5489" s="8" t="n">
        <v>43544</v>
      </c>
      <c r="C5489" s="8" t="n">
        <v>43572</v>
      </c>
      <c r="D5489" s="9" t="n">
        <v>6851419</v>
      </c>
      <c r="E5489" s="9" t="n">
        <v>0</v>
      </c>
      <c r="F5489" s="9" t="n">
        <v>6851419</v>
      </c>
    </row>
    <row r="5490" customFormat="false" ht="15" hidden="false" customHeight="true" outlineLevel="0" collapsed="false">
      <c r="A5490" s="7" t="n">
        <v>469907</v>
      </c>
      <c r="B5490" s="8" t="n">
        <v>43544</v>
      </c>
      <c r="C5490" s="8" t="n">
        <v>43572</v>
      </c>
      <c r="D5490" s="9" t="n">
        <v>16025758</v>
      </c>
      <c r="E5490" s="9" t="n">
        <v>0</v>
      </c>
      <c r="F5490" s="9" t="n">
        <v>15512934</v>
      </c>
    </row>
    <row r="5491" customFormat="false" ht="15" hidden="false" customHeight="true" outlineLevel="0" collapsed="false">
      <c r="A5491" s="7" t="n">
        <v>472824</v>
      </c>
      <c r="B5491" s="8" t="n">
        <v>43545</v>
      </c>
      <c r="C5491" s="8" t="n">
        <v>43572</v>
      </c>
      <c r="D5491" s="9" t="n">
        <v>3008582</v>
      </c>
      <c r="E5491" s="9" t="n">
        <v>0</v>
      </c>
      <c r="F5491" s="9" t="n">
        <v>2498895</v>
      </c>
    </row>
    <row r="5492" customFormat="false" ht="15" hidden="false" customHeight="true" outlineLevel="0" collapsed="false">
      <c r="A5492" s="7" t="n">
        <v>470424</v>
      </c>
      <c r="B5492" s="8" t="n">
        <v>43545</v>
      </c>
      <c r="C5492" s="8" t="n">
        <v>43572</v>
      </c>
      <c r="D5492" s="9" t="n">
        <v>3502249</v>
      </c>
      <c r="E5492" s="9" t="n">
        <v>0</v>
      </c>
      <c r="F5492" s="9" t="n">
        <v>2975114</v>
      </c>
    </row>
    <row r="5493" customFormat="false" ht="15" hidden="false" customHeight="true" outlineLevel="0" collapsed="false">
      <c r="A5493" s="7" t="n">
        <v>469900</v>
      </c>
      <c r="B5493" s="8" t="n">
        <v>43545</v>
      </c>
      <c r="C5493" s="8" t="n">
        <v>43572</v>
      </c>
      <c r="D5493" s="9" t="n">
        <v>3742130</v>
      </c>
      <c r="E5493" s="9" t="n">
        <v>0</v>
      </c>
      <c r="F5493" s="9" t="n">
        <v>3356464</v>
      </c>
    </row>
    <row r="5494" customFormat="false" ht="15" hidden="false" customHeight="true" outlineLevel="0" collapsed="false">
      <c r="A5494" s="7" t="n">
        <v>470288</v>
      </c>
      <c r="B5494" s="8" t="n">
        <v>43545</v>
      </c>
      <c r="C5494" s="8" t="n">
        <v>43572</v>
      </c>
      <c r="D5494" s="9" t="n">
        <v>2256501</v>
      </c>
      <c r="E5494" s="9" t="n">
        <v>0</v>
      </c>
      <c r="F5494" s="9" t="n">
        <v>2180615</v>
      </c>
    </row>
    <row r="5495" customFormat="false" ht="15" hidden="false" customHeight="true" outlineLevel="0" collapsed="false">
      <c r="A5495" s="7" t="n">
        <v>470518</v>
      </c>
      <c r="B5495" s="8" t="n">
        <v>43545</v>
      </c>
      <c r="C5495" s="8" t="n">
        <v>43572</v>
      </c>
      <c r="D5495" s="9" t="n">
        <v>146312</v>
      </c>
      <c r="E5495" s="9" t="n">
        <v>0</v>
      </c>
      <c r="F5495" s="9" t="n">
        <v>146312</v>
      </c>
    </row>
    <row r="5496" customFormat="false" ht="15" hidden="false" customHeight="true" outlineLevel="0" collapsed="false">
      <c r="A5496" s="7" t="n">
        <v>470529</v>
      </c>
      <c r="B5496" s="8" t="n">
        <v>43545</v>
      </c>
      <c r="C5496" s="8" t="n">
        <v>43572</v>
      </c>
      <c r="D5496" s="9" t="n">
        <v>147102</v>
      </c>
      <c r="E5496" s="9" t="n">
        <v>0</v>
      </c>
      <c r="F5496" s="9" t="n">
        <v>147102</v>
      </c>
    </row>
    <row r="5497" customFormat="false" ht="15" hidden="false" customHeight="true" outlineLevel="0" collapsed="false">
      <c r="A5497" s="7" t="n">
        <v>472755</v>
      </c>
      <c r="B5497" s="8" t="n">
        <v>43545</v>
      </c>
      <c r="C5497" s="8" t="n">
        <v>43572</v>
      </c>
      <c r="D5497" s="9" t="n">
        <v>9730109</v>
      </c>
      <c r="E5497" s="9" t="n">
        <v>0</v>
      </c>
      <c r="F5497" s="9" t="n">
        <v>9730109</v>
      </c>
    </row>
    <row r="5498" customFormat="false" ht="15" hidden="false" customHeight="true" outlineLevel="0" collapsed="false">
      <c r="A5498" s="7" t="n">
        <v>472818</v>
      </c>
      <c r="B5498" s="8" t="n">
        <v>43545</v>
      </c>
      <c r="C5498" s="8" t="n">
        <v>43572</v>
      </c>
      <c r="D5498" s="9" t="n">
        <v>301124</v>
      </c>
      <c r="E5498" s="9" t="n">
        <v>0</v>
      </c>
      <c r="F5498" s="9" t="n">
        <v>301124</v>
      </c>
    </row>
    <row r="5499" customFormat="false" ht="15" hidden="false" customHeight="true" outlineLevel="0" collapsed="false">
      <c r="A5499" s="7" t="n">
        <v>472841</v>
      </c>
      <c r="B5499" s="8" t="n">
        <v>43545</v>
      </c>
      <c r="C5499" s="8" t="n">
        <v>43572</v>
      </c>
      <c r="D5499" s="9" t="n">
        <v>6351714</v>
      </c>
      <c r="E5499" s="9" t="n">
        <v>0</v>
      </c>
      <c r="F5499" s="9" t="n">
        <v>6351714</v>
      </c>
    </row>
    <row r="5500" customFormat="false" ht="15" hidden="false" customHeight="true" outlineLevel="0" collapsed="false">
      <c r="A5500" s="7" t="n">
        <v>470516</v>
      </c>
      <c r="B5500" s="8" t="n">
        <v>43545</v>
      </c>
      <c r="C5500" s="8" t="n">
        <v>43572</v>
      </c>
      <c r="D5500" s="9" t="n">
        <v>423735</v>
      </c>
      <c r="E5500" s="9" t="n">
        <v>0</v>
      </c>
      <c r="F5500" s="9" t="n">
        <v>423735</v>
      </c>
    </row>
    <row r="5501" customFormat="false" ht="15" hidden="false" customHeight="true" outlineLevel="0" collapsed="false">
      <c r="A5501" s="7" t="n">
        <v>469415</v>
      </c>
      <c r="B5501" s="8" t="n">
        <v>43545</v>
      </c>
      <c r="C5501" s="8" t="n">
        <v>43572</v>
      </c>
      <c r="D5501" s="9" t="n">
        <v>807070</v>
      </c>
      <c r="E5501" s="9" t="n">
        <v>0</v>
      </c>
      <c r="F5501" s="9" t="n">
        <v>775196</v>
      </c>
    </row>
    <row r="5502" customFormat="false" ht="15" hidden="false" customHeight="true" outlineLevel="0" collapsed="false">
      <c r="A5502" s="7" t="n">
        <v>472823</v>
      </c>
      <c r="B5502" s="8" t="n">
        <v>43545</v>
      </c>
      <c r="C5502" s="8" t="n">
        <v>43572</v>
      </c>
      <c r="D5502" s="9" t="n">
        <v>15038395</v>
      </c>
      <c r="E5502" s="9" t="n">
        <v>0</v>
      </c>
      <c r="F5502" s="9" t="n">
        <v>15038395</v>
      </c>
    </row>
    <row r="5503" customFormat="false" ht="15" hidden="false" customHeight="true" outlineLevel="0" collapsed="false">
      <c r="A5503" s="7" t="n">
        <v>472821</v>
      </c>
      <c r="B5503" s="8" t="n">
        <v>43545</v>
      </c>
      <c r="C5503" s="8" t="n">
        <v>43572</v>
      </c>
      <c r="D5503" s="9" t="n">
        <v>31884932</v>
      </c>
      <c r="E5503" s="9" t="n">
        <v>0</v>
      </c>
      <c r="F5503" s="9" t="n">
        <v>31322978</v>
      </c>
    </row>
    <row r="5504" customFormat="false" ht="15" hidden="false" customHeight="true" outlineLevel="0" collapsed="false">
      <c r="A5504" s="7" t="n">
        <v>470523</v>
      </c>
      <c r="B5504" s="8" t="n">
        <v>43545</v>
      </c>
      <c r="C5504" s="8" t="n">
        <v>43572</v>
      </c>
      <c r="D5504" s="9" t="n">
        <v>60784</v>
      </c>
      <c r="E5504" s="9" t="n">
        <v>0</v>
      </c>
      <c r="F5504" s="9" t="n">
        <v>60784</v>
      </c>
    </row>
    <row r="5505" customFormat="false" ht="15" hidden="false" customHeight="true" outlineLevel="0" collapsed="false">
      <c r="A5505" s="7" t="n">
        <v>472843</v>
      </c>
      <c r="B5505" s="8" t="n">
        <v>43545</v>
      </c>
      <c r="C5505" s="8" t="n">
        <v>43572</v>
      </c>
      <c r="D5505" s="9" t="n">
        <v>1606273</v>
      </c>
      <c r="E5505" s="9" t="n">
        <v>0</v>
      </c>
      <c r="F5505" s="9" t="n">
        <v>1606273</v>
      </c>
    </row>
    <row r="5506" customFormat="false" ht="15" hidden="false" customHeight="true" outlineLevel="0" collapsed="false">
      <c r="A5506" s="7" t="n">
        <v>472836</v>
      </c>
      <c r="B5506" s="8" t="n">
        <v>43545</v>
      </c>
      <c r="C5506" s="8" t="n">
        <v>43572</v>
      </c>
      <c r="D5506" s="9" t="n">
        <v>701012</v>
      </c>
      <c r="E5506" s="9" t="n">
        <v>0</v>
      </c>
      <c r="F5506" s="9" t="n">
        <v>679982</v>
      </c>
    </row>
    <row r="5507" customFormat="false" ht="15" hidden="false" customHeight="true" outlineLevel="0" collapsed="false">
      <c r="A5507" s="7" t="n">
        <v>472811</v>
      </c>
      <c r="B5507" s="8" t="n">
        <v>43545</v>
      </c>
      <c r="C5507" s="8" t="n">
        <v>43572</v>
      </c>
      <c r="D5507" s="9" t="n">
        <v>424627</v>
      </c>
      <c r="E5507" s="9" t="n">
        <v>0</v>
      </c>
      <c r="F5507" s="9" t="n">
        <v>424627</v>
      </c>
    </row>
    <row r="5508" customFormat="false" ht="15" hidden="false" customHeight="true" outlineLevel="0" collapsed="false">
      <c r="A5508" s="7" t="n">
        <v>472800</v>
      </c>
      <c r="B5508" s="8" t="n">
        <v>43545</v>
      </c>
      <c r="C5508" s="8" t="n">
        <v>43572</v>
      </c>
      <c r="D5508" s="9" t="n">
        <v>2090461</v>
      </c>
      <c r="E5508" s="9" t="n">
        <v>0</v>
      </c>
      <c r="F5508" s="9" t="n">
        <v>2074707</v>
      </c>
    </row>
    <row r="5509" customFormat="false" ht="15" hidden="false" customHeight="true" outlineLevel="0" collapsed="false">
      <c r="A5509" s="7" t="n">
        <v>472810</v>
      </c>
      <c r="B5509" s="8" t="n">
        <v>43545</v>
      </c>
      <c r="C5509" s="8" t="n">
        <v>43572</v>
      </c>
      <c r="D5509" s="9" t="n">
        <v>285839</v>
      </c>
      <c r="E5509" s="9" t="n">
        <v>0</v>
      </c>
      <c r="F5509" s="9" t="n">
        <v>285839</v>
      </c>
    </row>
    <row r="5510" customFormat="false" ht="15" hidden="false" customHeight="true" outlineLevel="0" collapsed="false">
      <c r="A5510" s="7" t="n">
        <v>472812</v>
      </c>
      <c r="B5510" s="8" t="n">
        <v>43545</v>
      </c>
      <c r="C5510" s="8" t="n">
        <v>43572</v>
      </c>
      <c r="D5510" s="9" t="n">
        <v>7266739</v>
      </c>
      <c r="E5510" s="9" t="n">
        <v>0</v>
      </c>
      <c r="F5510" s="9" t="n">
        <v>6662749</v>
      </c>
    </row>
    <row r="5511" customFormat="false" ht="15" hidden="false" customHeight="true" outlineLevel="0" collapsed="false">
      <c r="A5511" s="7" t="n">
        <v>472822</v>
      </c>
      <c r="B5511" s="8" t="n">
        <v>43545</v>
      </c>
      <c r="C5511" s="8" t="n">
        <v>43788</v>
      </c>
      <c r="D5511" s="9" t="n">
        <v>752259</v>
      </c>
      <c r="E5511" s="9" t="n">
        <v>0</v>
      </c>
      <c r="F5511" s="9" t="n">
        <v>752259</v>
      </c>
    </row>
    <row r="5512" customFormat="false" ht="15" hidden="false" customHeight="true" outlineLevel="0" collapsed="false">
      <c r="A5512" s="7" t="n">
        <v>469856</v>
      </c>
      <c r="B5512" s="8" t="n">
        <v>43545</v>
      </c>
      <c r="C5512" s="8" t="n">
        <v>43572</v>
      </c>
      <c r="D5512" s="9" t="n">
        <v>2735096</v>
      </c>
      <c r="E5512" s="9" t="n">
        <v>0</v>
      </c>
      <c r="F5512" s="9" t="n">
        <v>2536835</v>
      </c>
    </row>
    <row r="5513" customFormat="false" ht="15" hidden="false" customHeight="true" outlineLevel="0" collapsed="false">
      <c r="A5513" s="7" t="n">
        <v>472825</v>
      </c>
      <c r="B5513" s="8" t="n">
        <v>43545</v>
      </c>
      <c r="C5513" s="8" t="n">
        <v>43572</v>
      </c>
      <c r="D5513" s="9" t="n">
        <v>2863404</v>
      </c>
      <c r="E5513" s="9" t="n">
        <v>0</v>
      </c>
      <c r="F5513" s="9" t="n">
        <v>2852950</v>
      </c>
    </row>
    <row r="5514" customFormat="false" ht="15" hidden="false" customHeight="true" outlineLevel="0" collapsed="false">
      <c r="A5514" s="7" t="n">
        <v>472828</v>
      </c>
      <c r="B5514" s="8" t="n">
        <v>43545</v>
      </c>
      <c r="C5514" s="8" t="n">
        <v>43572</v>
      </c>
      <c r="D5514" s="9" t="n">
        <v>6644925</v>
      </c>
      <c r="E5514" s="9" t="n">
        <v>0</v>
      </c>
      <c r="F5514" s="9" t="n">
        <v>6644925</v>
      </c>
    </row>
    <row r="5515" customFormat="false" ht="15" hidden="false" customHeight="true" outlineLevel="0" collapsed="false">
      <c r="A5515" s="7" t="n">
        <v>472813</v>
      </c>
      <c r="B5515" s="8" t="n">
        <v>43545</v>
      </c>
      <c r="C5515" s="8" t="n">
        <v>43572</v>
      </c>
      <c r="D5515" s="9" t="n">
        <v>3377682</v>
      </c>
      <c r="E5515" s="9" t="n">
        <v>0</v>
      </c>
      <c r="F5515" s="9" t="n">
        <v>3377682</v>
      </c>
    </row>
    <row r="5516" customFormat="false" ht="15" hidden="false" customHeight="true" outlineLevel="0" collapsed="false">
      <c r="A5516" s="7" t="n">
        <v>470533</v>
      </c>
      <c r="B5516" s="8" t="n">
        <v>43545</v>
      </c>
      <c r="C5516" s="8" t="n">
        <v>43572</v>
      </c>
      <c r="D5516" s="9" t="n">
        <v>165061</v>
      </c>
      <c r="E5516" s="9" t="n">
        <v>0</v>
      </c>
      <c r="F5516" s="9" t="n">
        <v>165061</v>
      </c>
    </row>
    <row r="5517" customFormat="false" ht="15" hidden="false" customHeight="true" outlineLevel="0" collapsed="false">
      <c r="A5517" s="7" t="n">
        <v>470517</v>
      </c>
      <c r="B5517" s="8" t="n">
        <v>43545</v>
      </c>
      <c r="C5517" s="8" t="n">
        <v>43572</v>
      </c>
      <c r="D5517" s="9" t="n">
        <v>114343</v>
      </c>
      <c r="E5517" s="9" t="n">
        <v>0</v>
      </c>
      <c r="F5517" s="9" t="n">
        <v>114343</v>
      </c>
    </row>
    <row r="5518" customFormat="false" ht="15" hidden="false" customHeight="true" outlineLevel="0" collapsed="false">
      <c r="A5518" s="7" t="n">
        <v>472803</v>
      </c>
      <c r="B5518" s="8" t="n">
        <v>43545</v>
      </c>
      <c r="C5518" s="8" t="n">
        <v>43572</v>
      </c>
      <c r="D5518" s="9" t="n">
        <v>674750</v>
      </c>
      <c r="E5518" s="9" t="n">
        <v>0</v>
      </c>
      <c r="F5518" s="9" t="n">
        <v>654507</v>
      </c>
    </row>
    <row r="5519" customFormat="false" ht="15" hidden="false" customHeight="true" outlineLevel="0" collapsed="false">
      <c r="A5519" s="7" t="n">
        <v>472817</v>
      </c>
      <c r="B5519" s="8" t="n">
        <v>43545</v>
      </c>
      <c r="C5519" s="8" t="n">
        <v>43572</v>
      </c>
      <c r="D5519" s="9" t="n">
        <v>242512</v>
      </c>
      <c r="E5519" s="9" t="n">
        <v>0</v>
      </c>
      <c r="F5519" s="9" t="n">
        <v>242512</v>
      </c>
    </row>
    <row r="5520" customFormat="false" ht="15" hidden="false" customHeight="true" outlineLevel="0" collapsed="false">
      <c r="A5520" s="7" t="n">
        <v>470323</v>
      </c>
      <c r="B5520" s="8" t="n">
        <v>43545</v>
      </c>
      <c r="C5520" s="8" t="n">
        <v>43572</v>
      </c>
      <c r="D5520" s="9" t="n">
        <v>6228491</v>
      </c>
      <c r="E5520" s="9" t="n">
        <v>0</v>
      </c>
      <c r="F5520" s="9" t="n">
        <v>6228491</v>
      </c>
    </row>
    <row r="5521" customFormat="false" ht="15" hidden="false" customHeight="true" outlineLevel="0" collapsed="false">
      <c r="A5521" s="7" t="n">
        <v>470521</v>
      </c>
      <c r="B5521" s="8" t="n">
        <v>43545</v>
      </c>
      <c r="C5521" s="8" t="n">
        <v>43572</v>
      </c>
      <c r="D5521" s="9" t="n">
        <v>205650</v>
      </c>
      <c r="E5521" s="9" t="n">
        <v>0</v>
      </c>
      <c r="F5521" s="9" t="n">
        <v>205650</v>
      </c>
    </row>
    <row r="5522" customFormat="false" ht="15" hidden="false" customHeight="true" outlineLevel="0" collapsed="false">
      <c r="A5522" s="7" t="n">
        <v>472835</v>
      </c>
      <c r="B5522" s="8" t="n">
        <v>43545</v>
      </c>
      <c r="C5522" s="8" t="n">
        <v>43572</v>
      </c>
      <c r="D5522" s="9" t="n">
        <v>8636589</v>
      </c>
      <c r="E5522" s="9" t="n">
        <v>0</v>
      </c>
      <c r="F5522" s="9" t="n">
        <v>8636589</v>
      </c>
    </row>
    <row r="5523" customFormat="false" ht="15" hidden="false" customHeight="true" outlineLevel="0" collapsed="false">
      <c r="A5523" s="7" t="n">
        <v>472799</v>
      </c>
      <c r="B5523" s="8" t="n">
        <v>43545</v>
      </c>
      <c r="C5523" s="8" t="n">
        <v>43572</v>
      </c>
      <c r="D5523" s="9" t="n">
        <v>1294252</v>
      </c>
      <c r="E5523" s="9" t="n">
        <v>0</v>
      </c>
      <c r="F5523" s="9" t="n">
        <v>1270619</v>
      </c>
    </row>
    <row r="5524" customFormat="false" ht="15" hidden="false" customHeight="true" outlineLevel="0" collapsed="false">
      <c r="A5524" s="7" t="n">
        <v>473007</v>
      </c>
      <c r="B5524" s="8" t="n">
        <v>43546</v>
      </c>
      <c r="C5524" s="8" t="n">
        <v>43572</v>
      </c>
      <c r="D5524" s="9" t="n">
        <v>276176</v>
      </c>
      <c r="E5524" s="9" t="n">
        <v>0</v>
      </c>
      <c r="F5524" s="9" t="n">
        <v>276176</v>
      </c>
    </row>
    <row r="5525" customFormat="false" ht="15" hidden="false" customHeight="true" outlineLevel="0" collapsed="false">
      <c r="A5525" s="7" t="n">
        <v>469908</v>
      </c>
      <c r="B5525" s="8" t="n">
        <v>43546</v>
      </c>
      <c r="C5525" s="8" t="n">
        <v>43572</v>
      </c>
      <c r="D5525" s="9" t="n">
        <v>196982</v>
      </c>
      <c r="E5525" s="9" t="n">
        <v>0</v>
      </c>
      <c r="F5525" s="9" t="n">
        <v>196982</v>
      </c>
    </row>
    <row r="5526" customFormat="false" ht="15" hidden="false" customHeight="true" outlineLevel="0" collapsed="false">
      <c r="A5526" s="7" t="n">
        <v>472940</v>
      </c>
      <c r="B5526" s="8" t="n">
        <v>43546</v>
      </c>
      <c r="C5526" s="8" t="n">
        <v>43572</v>
      </c>
      <c r="D5526" s="9" t="n">
        <v>354909</v>
      </c>
      <c r="E5526" s="9" t="n">
        <v>0</v>
      </c>
      <c r="F5526" s="9" t="n">
        <v>354909</v>
      </c>
    </row>
    <row r="5527" customFormat="false" ht="15" hidden="false" customHeight="true" outlineLevel="0" collapsed="false">
      <c r="A5527" s="7" t="n">
        <v>472987</v>
      </c>
      <c r="B5527" s="8" t="n">
        <v>43546</v>
      </c>
      <c r="C5527" s="8" t="n">
        <v>43572</v>
      </c>
      <c r="D5527" s="9" t="n">
        <v>1851208</v>
      </c>
      <c r="E5527" s="9" t="n">
        <v>0</v>
      </c>
      <c r="F5527" s="9" t="n">
        <v>1752533</v>
      </c>
    </row>
    <row r="5528" customFormat="false" ht="15" hidden="false" customHeight="true" outlineLevel="0" collapsed="false">
      <c r="A5528" s="7" t="n">
        <v>469970</v>
      </c>
      <c r="B5528" s="8" t="n">
        <v>43546</v>
      </c>
      <c r="C5528" s="8" t="n">
        <v>43572</v>
      </c>
      <c r="D5528" s="9" t="n">
        <v>8180195</v>
      </c>
      <c r="E5528" s="9" t="n">
        <v>0</v>
      </c>
      <c r="F5528" s="9" t="n">
        <v>7898363</v>
      </c>
    </row>
    <row r="5529" customFormat="false" ht="15" hidden="false" customHeight="true" outlineLevel="0" collapsed="false">
      <c r="A5529" s="7" t="n">
        <v>472854</v>
      </c>
      <c r="B5529" s="8" t="n">
        <v>43546</v>
      </c>
      <c r="C5529" s="8" t="n">
        <v>43572</v>
      </c>
      <c r="D5529" s="9" t="n">
        <v>344628</v>
      </c>
      <c r="E5529" s="9" t="n">
        <v>0</v>
      </c>
      <c r="F5529" s="9" t="n">
        <v>344628</v>
      </c>
    </row>
    <row r="5530" customFormat="false" ht="15" hidden="false" customHeight="true" outlineLevel="0" collapsed="false">
      <c r="A5530" s="7" t="n">
        <v>472903</v>
      </c>
      <c r="B5530" s="8" t="n">
        <v>43546</v>
      </c>
      <c r="C5530" s="8" t="n">
        <v>43572</v>
      </c>
      <c r="D5530" s="9" t="n">
        <v>617166</v>
      </c>
      <c r="E5530" s="9" t="n">
        <v>0</v>
      </c>
      <c r="F5530" s="9" t="n">
        <v>598651</v>
      </c>
    </row>
    <row r="5531" customFormat="false" ht="15" hidden="false" customHeight="true" outlineLevel="0" collapsed="false">
      <c r="A5531" s="7" t="n">
        <v>472853</v>
      </c>
      <c r="B5531" s="8" t="n">
        <v>43546</v>
      </c>
      <c r="C5531" s="8" t="n">
        <v>43572</v>
      </c>
      <c r="D5531" s="9" t="n">
        <v>1150000</v>
      </c>
      <c r="E5531" s="9" t="n">
        <v>0</v>
      </c>
      <c r="F5531" s="9" t="n">
        <v>1150000</v>
      </c>
    </row>
    <row r="5532" customFormat="false" ht="15" hidden="false" customHeight="true" outlineLevel="0" collapsed="false">
      <c r="A5532" s="7" t="n">
        <v>472958</v>
      </c>
      <c r="B5532" s="8" t="n">
        <v>43546</v>
      </c>
      <c r="C5532" s="8" t="n">
        <v>43572</v>
      </c>
      <c r="D5532" s="9" t="n">
        <v>683307</v>
      </c>
      <c r="E5532" s="9" t="n">
        <v>0</v>
      </c>
      <c r="F5532" s="9" t="n">
        <v>662808</v>
      </c>
    </row>
    <row r="5533" customFormat="false" ht="15" hidden="false" customHeight="true" outlineLevel="0" collapsed="false">
      <c r="A5533" s="7" t="n">
        <v>473000</v>
      </c>
      <c r="B5533" s="8" t="n">
        <v>43546</v>
      </c>
      <c r="C5533" s="8" t="n">
        <v>43572</v>
      </c>
      <c r="D5533" s="9" t="n">
        <v>2145590</v>
      </c>
      <c r="E5533" s="9" t="n">
        <v>0</v>
      </c>
      <c r="F5533" s="9" t="n">
        <v>2106856</v>
      </c>
    </row>
    <row r="5534" customFormat="false" ht="15" hidden="false" customHeight="true" outlineLevel="0" collapsed="false">
      <c r="A5534" s="7" t="n">
        <v>472917</v>
      </c>
      <c r="B5534" s="8" t="n">
        <v>43546</v>
      </c>
      <c r="C5534" s="8" t="n">
        <v>43572</v>
      </c>
      <c r="D5534" s="9" t="n">
        <v>2184242</v>
      </c>
      <c r="E5534" s="9" t="n">
        <v>0</v>
      </c>
      <c r="F5534" s="9" t="n">
        <v>2184242</v>
      </c>
    </row>
    <row r="5535" customFormat="false" ht="15" hidden="false" customHeight="true" outlineLevel="0" collapsed="false">
      <c r="A5535" s="7" t="n">
        <v>472866</v>
      </c>
      <c r="B5535" s="8" t="n">
        <v>43546</v>
      </c>
      <c r="C5535" s="8" t="n">
        <v>43572</v>
      </c>
      <c r="D5535" s="9" t="n">
        <v>317732</v>
      </c>
      <c r="E5535" s="9" t="n">
        <v>0</v>
      </c>
      <c r="F5535" s="9" t="n">
        <v>317732</v>
      </c>
    </row>
    <row r="5536" customFormat="false" ht="15" hidden="false" customHeight="true" outlineLevel="0" collapsed="false">
      <c r="A5536" s="7" t="n">
        <v>472968</v>
      </c>
      <c r="B5536" s="8" t="n">
        <v>43546</v>
      </c>
      <c r="C5536" s="8" t="n">
        <v>43572</v>
      </c>
      <c r="D5536" s="9" t="n">
        <v>1346487</v>
      </c>
      <c r="E5536" s="9" t="n">
        <v>0</v>
      </c>
      <c r="F5536" s="9" t="n">
        <v>1198109</v>
      </c>
    </row>
    <row r="5537" customFormat="false" ht="15" hidden="false" customHeight="true" outlineLevel="0" collapsed="false">
      <c r="A5537" s="7" t="n">
        <v>472939</v>
      </c>
      <c r="B5537" s="8" t="n">
        <v>43546</v>
      </c>
      <c r="C5537" s="8" t="n">
        <v>43572</v>
      </c>
      <c r="D5537" s="9" t="n">
        <v>2024976</v>
      </c>
      <c r="E5537" s="9" t="n">
        <v>0</v>
      </c>
      <c r="F5537" s="9" t="n">
        <v>2024976</v>
      </c>
    </row>
    <row r="5538" customFormat="false" ht="15" hidden="false" customHeight="true" outlineLevel="0" collapsed="false">
      <c r="A5538" s="7" t="n">
        <v>472993</v>
      </c>
      <c r="B5538" s="8" t="n">
        <v>43546</v>
      </c>
      <c r="C5538" s="8" t="n">
        <v>43572</v>
      </c>
      <c r="D5538" s="9" t="n">
        <v>1955495</v>
      </c>
      <c r="E5538" s="9" t="n">
        <v>0</v>
      </c>
      <c r="F5538" s="9" t="n">
        <v>1887858</v>
      </c>
    </row>
    <row r="5539" customFormat="false" ht="15" hidden="false" customHeight="true" outlineLevel="0" collapsed="false">
      <c r="A5539" s="7" t="n">
        <v>469910</v>
      </c>
      <c r="B5539" s="8" t="n">
        <v>43546</v>
      </c>
      <c r="C5539" s="8" t="n">
        <v>43572</v>
      </c>
      <c r="D5539" s="9" t="n">
        <v>82218</v>
      </c>
      <c r="E5539" s="9" t="n">
        <v>0</v>
      </c>
      <c r="F5539" s="9" t="n">
        <v>82218</v>
      </c>
    </row>
    <row r="5540" customFormat="false" ht="15" hidden="false" customHeight="true" outlineLevel="0" collapsed="false">
      <c r="A5540" s="7" t="n">
        <v>472936</v>
      </c>
      <c r="B5540" s="8" t="n">
        <v>43546</v>
      </c>
      <c r="C5540" s="8" t="n">
        <v>43572</v>
      </c>
      <c r="D5540" s="9" t="n">
        <v>192656</v>
      </c>
      <c r="E5540" s="9" t="n">
        <v>0</v>
      </c>
      <c r="F5540" s="9" t="n">
        <v>192656</v>
      </c>
    </row>
    <row r="5541" customFormat="false" ht="15" hidden="false" customHeight="true" outlineLevel="0" collapsed="false">
      <c r="A5541" s="7" t="n">
        <v>472975</v>
      </c>
      <c r="B5541" s="8" t="n">
        <v>43546</v>
      </c>
      <c r="C5541" s="8" t="n">
        <v>43572</v>
      </c>
      <c r="D5541" s="9" t="n">
        <v>10137413</v>
      </c>
      <c r="E5541" s="9" t="n">
        <v>0</v>
      </c>
      <c r="F5541" s="9" t="n">
        <v>10063691</v>
      </c>
    </row>
    <row r="5542" customFormat="false" ht="15" hidden="false" customHeight="true" outlineLevel="0" collapsed="false">
      <c r="A5542" s="7" t="n">
        <v>472875</v>
      </c>
      <c r="B5542" s="8" t="n">
        <v>43546</v>
      </c>
      <c r="C5542" s="8" t="n">
        <v>43572</v>
      </c>
      <c r="D5542" s="9" t="n">
        <v>15762533</v>
      </c>
      <c r="E5542" s="9" t="n">
        <v>0</v>
      </c>
      <c r="F5542" s="9" t="n">
        <v>15762533</v>
      </c>
    </row>
    <row r="5543" customFormat="false" ht="15" hidden="false" customHeight="true" outlineLevel="0" collapsed="false">
      <c r="A5543" s="7" t="n">
        <v>472925</v>
      </c>
      <c r="B5543" s="8" t="n">
        <v>43546</v>
      </c>
      <c r="C5543" s="8" t="n">
        <v>43572</v>
      </c>
      <c r="D5543" s="9" t="n">
        <v>567762</v>
      </c>
      <c r="E5543" s="9" t="n">
        <v>0</v>
      </c>
      <c r="F5543" s="9" t="n">
        <v>567762</v>
      </c>
    </row>
    <row r="5544" customFormat="false" ht="15" hidden="false" customHeight="true" outlineLevel="0" collapsed="false">
      <c r="A5544" s="7" t="n">
        <v>472949</v>
      </c>
      <c r="B5544" s="8" t="n">
        <v>43546</v>
      </c>
      <c r="C5544" s="8" t="n">
        <v>43572</v>
      </c>
      <c r="D5544" s="9" t="n">
        <v>1515417</v>
      </c>
      <c r="E5544" s="9" t="n">
        <v>0</v>
      </c>
      <c r="F5544" s="9" t="n">
        <v>1451881</v>
      </c>
    </row>
    <row r="5545" customFormat="false" ht="15" hidden="false" customHeight="true" outlineLevel="0" collapsed="false">
      <c r="A5545" s="7" t="n">
        <v>472943</v>
      </c>
      <c r="B5545" s="8" t="n">
        <v>43546</v>
      </c>
      <c r="C5545" s="8" t="n">
        <v>43572</v>
      </c>
      <c r="D5545" s="9" t="n">
        <v>809860</v>
      </c>
      <c r="E5545" s="9" t="n">
        <v>0</v>
      </c>
      <c r="F5545" s="9" t="n">
        <v>809860</v>
      </c>
    </row>
    <row r="5546" customFormat="false" ht="15" hidden="false" customHeight="true" outlineLevel="0" collapsed="false">
      <c r="A5546" s="7" t="n">
        <v>472861</v>
      </c>
      <c r="B5546" s="8" t="n">
        <v>43546</v>
      </c>
      <c r="C5546" s="8" t="n">
        <v>43572</v>
      </c>
      <c r="D5546" s="9" t="n">
        <v>1039719</v>
      </c>
      <c r="E5546" s="9" t="n">
        <v>0</v>
      </c>
      <c r="F5546" s="9" t="n">
        <v>1010938</v>
      </c>
    </row>
    <row r="5547" customFormat="false" ht="15" hidden="false" customHeight="true" outlineLevel="0" collapsed="false">
      <c r="A5547" s="7" t="n">
        <v>472950</v>
      </c>
      <c r="B5547" s="8" t="n">
        <v>43546</v>
      </c>
      <c r="C5547" s="8" t="n">
        <v>43572</v>
      </c>
      <c r="D5547" s="9" t="n">
        <v>860059</v>
      </c>
      <c r="E5547" s="9" t="n">
        <v>0</v>
      </c>
      <c r="F5547" s="9" t="n">
        <v>860059</v>
      </c>
    </row>
    <row r="5548" customFormat="false" ht="15" hidden="false" customHeight="true" outlineLevel="0" collapsed="false">
      <c r="A5548" s="7" t="n">
        <v>472951</v>
      </c>
      <c r="B5548" s="8" t="n">
        <v>43546</v>
      </c>
      <c r="C5548" s="8" t="n">
        <v>43572</v>
      </c>
      <c r="D5548" s="9" t="n">
        <v>716764</v>
      </c>
      <c r="E5548" s="9" t="n">
        <v>0</v>
      </c>
      <c r="F5548" s="9" t="n">
        <v>695261</v>
      </c>
    </row>
    <row r="5549" customFormat="false" ht="15" hidden="false" customHeight="true" outlineLevel="0" collapsed="false">
      <c r="A5549" s="7" t="n">
        <v>472978</v>
      </c>
      <c r="B5549" s="8" t="n">
        <v>43546</v>
      </c>
      <c r="C5549" s="8" t="n">
        <v>43572</v>
      </c>
      <c r="D5549" s="9" t="n">
        <v>1605495</v>
      </c>
      <c r="E5549" s="9" t="n">
        <v>0</v>
      </c>
      <c r="F5549" s="9" t="n">
        <v>1507485</v>
      </c>
    </row>
    <row r="5550" customFormat="false" ht="15" hidden="false" customHeight="true" outlineLevel="0" collapsed="false">
      <c r="A5550" s="7" t="n">
        <v>472979</v>
      </c>
      <c r="B5550" s="8" t="n">
        <v>43546</v>
      </c>
      <c r="C5550" s="8" t="n">
        <v>43572</v>
      </c>
      <c r="D5550" s="9" t="n">
        <v>2344953</v>
      </c>
      <c r="E5550" s="9" t="n">
        <v>0</v>
      </c>
      <c r="F5550" s="9" t="n">
        <v>2290753</v>
      </c>
    </row>
    <row r="5551" customFormat="false" ht="15" hidden="false" customHeight="true" outlineLevel="0" collapsed="false">
      <c r="A5551" s="7" t="n">
        <v>472865</v>
      </c>
      <c r="B5551" s="8" t="n">
        <v>43546</v>
      </c>
      <c r="C5551" s="8" t="n">
        <v>43572</v>
      </c>
      <c r="D5551" s="9" t="n">
        <v>1747161</v>
      </c>
      <c r="E5551" s="9" t="n">
        <v>0</v>
      </c>
      <c r="F5551" s="9" t="n">
        <v>1682843</v>
      </c>
    </row>
    <row r="5552" customFormat="false" ht="15" hidden="false" customHeight="true" outlineLevel="0" collapsed="false">
      <c r="A5552" s="7" t="n">
        <v>472898</v>
      </c>
      <c r="B5552" s="8" t="n">
        <v>43546</v>
      </c>
      <c r="C5552" s="8" t="n">
        <v>43572</v>
      </c>
      <c r="D5552" s="9" t="n">
        <v>517591</v>
      </c>
      <c r="E5552" s="9" t="n">
        <v>0</v>
      </c>
      <c r="F5552" s="9" t="n">
        <v>517591</v>
      </c>
    </row>
    <row r="5553" customFormat="false" ht="15" hidden="false" customHeight="true" outlineLevel="0" collapsed="false">
      <c r="A5553" s="7" t="n">
        <v>472970</v>
      </c>
      <c r="B5553" s="8" t="n">
        <v>43546</v>
      </c>
      <c r="C5553" s="8" t="n">
        <v>43572</v>
      </c>
      <c r="D5553" s="9" t="n">
        <v>459477</v>
      </c>
      <c r="E5553" s="9" t="n">
        <v>0</v>
      </c>
      <c r="F5553" s="9" t="n">
        <v>459477</v>
      </c>
    </row>
    <row r="5554" customFormat="false" ht="15" hidden="false" customHeight="true" outlineLevel="0" collapsed="false">
      <c r="A5554" s="7" t="n">
        <v>472963</v>
      </c>
      <c r="B5554" s="8" t="n">
        <v>43546</v>
      </c>
      <c r="C5554" s="8" t="n">
        <v>43572</v>
      </c>
      <c r="D5554" s="9" t="n">
        <v>397135</v>
      </c>
      <c r="E5554" s="9" t="n">
        <v>0</v>
      </c>
      <c r="F5554" s="9" t="n">
        <v>397135</v>
      </c>
    </row>
    <row r="5555" customFormat="false" ht="15" hidden="false" customHeight="true" outlineLevel="0" collapsed="false">
      <c r="A5555" s="7" t="n">
        <v>472931</v>
      </c>
      <c r="B5555" s="8" t="n">
        <v>43546</v>
      </c>
      <c r="C5555" s="8" t="n">
        <v>43572</v>
      </c>
      <c r="D5555" s="9" t="n">
        <v>137254</v>
      </c>
      <c r="E5555" s="9" t="n">
        <v>0</v>
      </c>
      <c r="F5555" s="9" t="n">
        <v>137254</v>
      </c>
    </row>
    <row r="5556" customFormat="false" ht="15" hidden="false" customHeight="true" outlineLevel="0" collapsed="false">
      <c r="A5556" s="7" t="n">
        <v>472921</v>
      </c>
      <c r="B5556" s="8" t="n">
        <v>43546</v>
      </c>
      <c r="C5556" s="8" t="n">
        <v>43572</v>
      </c>
      <c r="D5556" s="9" t="n">
        <v>5308803</v>
      </c>
      <c r="E5556" s="9" t="n">
        <v>0</v>
      </c>
      <c r="F5556" s="9" t="n">
        <v>5308803</v>
      </c>
    </row>
    <row r="5557" customFormat="false" ht="15" hidden="false" customHeight="true" outlineLevel="0" collapsed="false">
      <c r="A5557" s="7" t="n">
        <v>472909</v>
      </c>
      <c r="B5557" s="8" t="n">
        <v>43546</v>
      </c>
      <c r="C5557" s="8" t="n">
        <v>43572</v>
      </c>
      <c r="D5557" s="9" t="n">
        <v>10955968</v>
      </c>
      <c r="E5557" s="9" t="n">
        <v>0</v>
      </c>
      <c r="F5557" s="9" t="n">
        <v>10594906</v>
      </c>
    </row>
    <row r="5558" customFormat="false" ht="15" hidden="false" customHeight="true" outlineLevel="0" collapsed="false">
      <c r="A5558" s="7" t="n">
        <v>472887</v>
      </c>
      <c r="B5558" s="8" t="n">
        <v>43546</v>
      </c>
      <c r="C5558" s="8" t="n">
        <v>43572</v>
      </c>
      <c r="D5558" s="9" t="n">
        <v>573829</v>
      </c>
      <c r="E5558" s="9" t="n">
        <v>0</v>
      </c>
      <c r="F5558" s="9" t="n">
        <v>573829</v>
      </c>
    </row>
    <row r="5559" customFormat="false" ht="15" hidden="false" customHeight="true" outlineLevel="0" collapsed="false">
      <c r="A5559" s="7" t="n">
        <v>472888</v>
      </c>
      <c r="B5559" s="8" t="n">
        <v>43546</v>
      </c>
      <c r="C5559" s="8" t="n">
        <v>43572</v>
      </c>
      <c r="D5559" s="9" t="n">
        <v>276176</v>
      </c>
      <c r="E5559" s="9" t="n">
        <v>0</v>
      </c>
      <c r="F5559" s="9" t="n">
        <v>276176</v>
      </c>
    </row>
    <row r="5560" customFormat="false" ht="15" hidden="false" customHeight="true" outlineLevel="0" collapsed="false">
      <c r="A5560" s="7" t="n">
        <v>472946</v>
      </c>
      <c r="B5560" s="8" t="n">
        <v>43546</v>
      </c>
      <c r="C5560" s="8" t="n">
        <v>43572</v>
      </c>
      <c r="D5560" s="9" t="n">
        <v>370491</v>
      </c>
      <c r="E5560" s="9" t="n">
        <v>0</v>
      </c>
      <c r="F5560" s="9" t="n">
        <v>370491</v>
      </c>
    </row>
    <row r="5561" customFormat="false" ht="15" hidden="false" customHeight="true" outlineLevel="0" collapsed="false">
      <c r="A5561" s="7" t="n">
        <v>472907</v>
      </c>
      <c r="B5561" s="8" t="n">
        <v>43546</v>
      </c>
      <c r="C5561" s="8" t="n">
        <v>43572</v>
      </c>
      <c r="D5561" s="9" t="n">
        <v>6150050</v>
      </c>
      <c r="E5561" s="9" t="n">
        <v>0</v>
      </c>
      <c r="F5561" s="9" t="n">
        <v>5903891</v>
      </c>
    </row>
    <row r="5562" customFormat="false" ht="15" hidden="false" customHeight="true" outlineLevel="0" collapsed="false">
      <c r="A5562" s="7" t="n">
        <v>472876</v>
      </c>
      <c r="B5562" s="8" t="n">
        <v>43546</v>
      </c>
      <c r="C5562" s="8" t="n">
        <v>43572</v>
      </c>
      <c r="D5562" s="9" t="n">
        <v>2522792</v>
      </c>
      <c r="E5562" s="9" t="n">
        <v>0</v>
      </c>
      <c r="F5562" s="9" t="n">
        <v>2412140</v>
      </c>
    </row>
    <row r="5563" customFormat="false" ht="15" hidden="false" customHeight="true" outlineLevel="0" collapsed="false">
      <c r="A5563" s="7" t="n">
        <v>472893</v>
      </c>
      <c r="B5563" s="8" t="n">
        <v>43546</v>
      </c>
      <c r="C5563" s="8" t="n">
        <v>43572</v>
      </c>
      <c r="D5563" s="9" t="n">
        <v>659436</v>
      </c>
      <c r="E5563" s="9" t="n">
        <v>0</v>
      </c>
      <c r="F5563" s="9" t="n">
        <v>639653</v>
      </c>
    </row>
    <row r="5564" customFormat="false" ht="15" hidden="false" customHeight="true" outlineLevel="0" collapsed="false">
      <c r="A5564" s="7" t="n">
        <v>472904</v>
      </c>
      <c r="B5564" s="8" t="n">
        <v>43546</v>
      </c>
      <c r="C5564" s="8" t="n">
        <v>43572</v>
      </c>
      <c r="D5564" s="9" t="n">
        <v>232607</v>
      </c>
      <c r="E5564" s="9" t="n">
        <v>0</v>
      </c>
      <c r="F5564" s="9" t="n">
        <v>232607</v>
      </c>
    </row>
    <row r="5565" customFormat="false" ht="15" hidden="false" customHeight="true" outlineLevel="0" collapsed="false">
      <c r="A5565" s="7" t="n">
        <v>472962</v>
      </c>
      <c r="B5565" s="8" t="n">
        <v>43546</v>
      </c>
      <c r="C5565" s="8" t="n">
        <v>43572</v>
      </c>
      <c r="D5565" s="9" t="n">
        <v>10042258</v>
      </c>
      <c r="E5565" s="9" t="n">
        <v>0</v>
      </c>
      <c r="F5565" s="9" t="n">
        <v>9231843</v>
      </c>
    </row>
    <row r="5566" customFormat="false" ht="15" hidden="false" customHeight="true" outlineLevel="0" collapsed="false">
      <c r="A5566" s="7" t="n">
        <v>472855</v>
      </c>
      <c r="B5566" s="8" t="n">
        <v>43546</v>
      </c>
      <c r="C5566" s="8" t="n">
        <v>43572</v>
      </c>
      <c r="D5566" s="9" t="n">
        <v>9164188</v>
      </c>
      <c r="E5566" s="9" t="n">
        <v>0</v>
      </c>
      <c r="F5566" s="9" t="n">
        <v>8378768</v>
      </c>
    </row>
    <row r="5567" customFormat="false" ht="15" hidden="false" customHeight="true" outlineLevel="0" collapsed="false">
      <c r="A5567" s="7" t="n">
        <v>472860</v>
      </c>
      <c r="B5567" s="8" t="n">
        <v>43546</v>
      </c>
      <c r="C5567" s="8" t="n">
        <v>43572</v>
      </c>
      <c r="D5567" s="9" t="n">
        <v>864385</v>
      </c>
      <c r="E5567" s="9" t="n">
        <v>0</v>
      </c>
      <c r="F5567" s="9" t="n">
        <v>845159</v>
      </c>
    </row>
    <row r="5568" customFormat="false" ht="15" hidden="false" customHeight="true" outlineLevel="0" collapsed="false">
      <c r="A5568" s="7" t="n">
        <v>472882</v>
      </c>
      <c r="B5568" s="8" t="n">
        <v>43546</v>
      </c>
      <c r="C5568" s="8" t="n">
        <v>43572</v>
      </c>
      <c r="D5568" s="9" t="n">
        <v>1505193</v>
      </c>
      <c r="E5568" s="9" t="n">
        <v>0</v>
      </c>
      <c r="F5568" s="9" t="n">
        <v>1491204</v>
      </c>
    </row>
    <row r="5569" customFormat="false" ht="15" hidden="false" customHeight="true" outlineLevel="0" collapsed="false">
      <c r="A5569" s="7" t="n">
        <v>472885</v>
      </c>
      <c r="B5569" s="8" t="n">
        <v>43546</v>
      </c>
      <c r="C5569" s="8" t="n">
        <v>43572</v>
      </c>
      <c r="D5569" s="9" t="n">
        <v>1313177</v>
      </c>
      <c r="E5569" s="9" t="n">
        <v>0</v>
      </c>
      <c r="F5569" s="9" t="n">
        <v>1268082</v>
      </c>
    </row>
    <row r="5570" customFormat="false" ht="15" hidden="false" customHeight="true" outlineLevel="0" collapsed="false">
      <c r="A5570" s="7" t="n">
        <v>469992</v>
      </c>
      <c r="B5570" s="8" t="n">
        <v>43546</v>
      </c>
      <c r="C5570" s="8" t="n">
        <v>43572</v>
      </c>
      <c r="D5570" s="9" t="n">
        <v>2872703</v>
      </c>
      <c r="E5570" s="9" t="n">
        <v>0</v>
      </c>
      <c r="F5570" s="9" t="n">
        <v>2872703</v>
      </c>
    </row>
    <row r="5571" customFormat="false" ht="15" hidden="false" customHeight="true" outlineLevel="0" collapsed="false">
      <c r="A5571" s="7" t="n">
        <v>472906</v>
      </c>
      <c r="B5571" s="8" t="n">
        <v>43546</v>
      </c>
      <c r="C5571" s="8" t="n">
        <v>43572</v>
      </c>
      <c r="D5571" s="9" t="n">
        <v>354807</v>
      </c>
      <c r="E5571" s="9" t="n">
        <v>0</v>
      </c>
      <c r="F5571" s="9" t="n">
        <v>354807</v>
      </c>
    </row>
    <row r="5572" customFormat="false" ht="15" hidden="false" customHeight="true" outlineLevel="0" collapsed="false">
      <c r="A5572" s="7" t="n">
        <v>472961</v>
      </c>
      <c r="B5572" s="8" t="n">
        <v>43546</v>
      </c>
      <c r="C5572" s="8" t="n">
        <v>43572</v>
      </c>
      <c r="D5572" s="9" t="n">
        <v>691625</v>
      </c>
      <c r="E5572" s="9" t="n">
        <v>0</v>
      </c>
      <c r="F5572" s="9" t="n">
        <v>670876</v>
      </c>
    </row>
    <row r="5573" customFormat="false" ht="15" hidden="false" customHeight="true" outlineLevel="0" collapsed="false">
      <c r="A5573" s="7" t="n">
        <v>472971</v>
      </c>
      <c r="B5573" s="8" t="n">
        <v>43546</v>
      </c>
      <c r="C5573" s="8" t="n">
        <v>43572</v>
      </c>
      <c r="D5573" s="9" t="n">
        <v>528622</v>
      </c>
      <c r="E5573" s="9" t="n">
        <v>0</v>
      </c>
      <c r="F5573" s="9" t="n">
        <v>528622</v>
      </c>
    </row>
    <row r="5574" customFormat="false" ht="15" hidden="false" customHeight="true" outlineLevel="0" collapsed="false">
      <c r="A5574" s="7" t="n">
        <v>472976</v>
      </c>
      <c r="B5574" s="8" t="n">
        <v>43546</v>
      </c>
      <c r="C5574" s="8" t="n">
        <v>43572</v>
      </c>
      <c r="D5574" s="9" t="n">
        <v>1565354</v>
      </c>
      <c r="E5574" s="9" t="n">
        <v>0</v>
      </c>
      <c r="F5574" s="9" t="n">
        <v>1487294</v>
      </c>
    </row>
    <row r="5575" customFormat="false" ht="15" hidden="false" customHeight="true" outlineLevel="0" collapsed="false">
      <c r="A5575" s="7" t="n">
        <v>472869</v>
      </c>
      <c r="B5575" s="8" t="n">
        <v>43546</v>
      </c>
      <c r="C5575" s="8" t="n">
        <v>43572</v>
      </c>
      <c r="D5575" s="9" t="n">
        <v>2994465</v>
      </c>
      <c r="E5575" s="9" t="n">
        <v>0</v>
      </c>
      <c r="F5575" s="9" t="n">
        <v>2896815</v>
      </c>
    </row>
    <row r="5576" customFormat="false" ht="15" hidden="false" customHeight="true" outlineLevel="0" collapsed="false">
      <c r="A5576" s="7" t="n">
        <v>472883</v>
      </c>
      <c r="B5576" s="8" t="n">
        <v>43546</v>
      </c>
      <c r="C5576" s="8" t="n">
        <v>43572</v>
      </c>
      <c r="D5576" s="9" t="n">
        <v>3363665</v>
      </c>
      <c r="E5576" s="9" t="n">
        <v>0</v>
      </c>
      <c r="F5576" s="9" t="n">
        <v>3254611</v>
      </c>
    </row>
    <row r="5577" customFormat="false" ht="15" hidden="false" customHeight="true" outlineLevel="0" collapsed="false">
      <c r="A5577" s="7" t="n">
        <v>472945</v>
      </c>
      <c r="B5577" s="8" t="n">
        <v>43546</v>
      </c>
      <c r="C5577" s="8" t="n">
        <v>43572</v>
      </c>
      <c r="D5577" s="9" t="n">
        <v>806950</v>
      </c>
      <c r="E5577" s="9" t="n">
        <v>0</v>
      </c>
      <c r="F5577" s="9" t="n">
        <v>806950</v>
      </c>
    </row>
    <row r="5578" customFormat="false" ht="15" hidden="false" customHeight="true" outlineLevel="0" collapsed="false">
      <c r="A5578" s="7" t="n">
        <v>472884</v>
      </c>
      <c r="B5578" s="8" t="n">
        <v>43546</v>
      </c>
      <c r="C5578" s="8" t="n">
        <v>43572</v>
      </c>
      <c r="D5578" s="9" t="n">
        <v>294360</v>
      </c>
      <c r="E5578" s="9" t="n">
        <v>0</v>
      </c>
      <c r="F5578" s="9" t="n">
        <v>294360</v>
      </c>
    </row>
    <row r="5579" customFormat="false" ht="15" hidden="false" customHeight="true" outlineLevel="0" collapsed="false">
      <c r="A5579" s="7" t="n">
        <v>472935</v>
      </c>
      <c r="B5579" s="8" t="n">
        <v>43546</v>
      </c>
      <c r="C5579" s="8" t="n">
        <v>43572</v>
      </c>
      <c r="D5579" s="9" t="n">
        <v>2058964</v>
      </c>
      <c r="E5579" s="9" t="n">
        <v>0</v>
      </c>
      <c r="F5579" s="9" t="n">
        <v>2033146</v>
      </c>
    </row>
    <row r="5580" customFormat="false" ht="15" hidden="false" customHeight="true" outlineLevel="0" collapsed="false">
      <c r="A5580" s="7" t="n">
        <v>472967</v>
      </c>
      <c r="B5580" s="8" t="n">
        <v>43546</v>
      </c>
      <c r="C5580" s="8" t="n">
        <v>43572</v>
      </c>
      <c r="D5580" s="9" t="n">
        <v>880954</v>
      </c>
      <c r="E5580" s="9" t="n">
        <v>0</v>
      </c>
      <c r="F5580" s="9" t="n">
        <v>865300</v>
      </c>
    </row>
    <row r="5581" customFormat="false" ht="15" hidden="false" customHeight="true" outlineLevel="0" collapsed="false">
      <c r="A5581" s="7" t="n">
        <v>469968</v>
      </c>
      <c r="B5581" s="8" t="n">
        <v>43546</v>
      </c>
      <c r="C5581" s="8" t="n">
        <v>43572</v>
      </c>
      <c r="D5581" s="9" t="n">
        <v>10785675</v>
      </c>
      <c r="E5581" s="9" t="n">
        <v>0</v>
      </c>
      <c r="F5581" s="9" t="n">
        <v>10785675</v>
      </c>
    </row>
    <row r="5582" customFormat="false" ht="15" hidden="false" customHeight="true" outlineLevel="0" collapsed="false">
      <c r="A5582" s="7" t="n">
        <v>472864</v>
      </c>
      <c r="B5582" s="8" t="n">
        <v>43546</v>
      </c>
      <c r="C5582" s="8" t="n">
        <v>43572</v>
      </c>
      <c r="D5582" s="9" t="n">
        <v>12246470</v>
      </c>
      <c r="E5582" s="9" t="n">
        <v>0</v>
      </c>
      <c r="F5582" s="9" t="n">
        <v>12246470</v>
      </c>
    </row>
    <row r="5583" customFormat="false" ht="15" hidden="false" customHeight="true" outlineLevel="0" collapsed="false">
      <c r="A5583" s="7" t="n">
        <v>472857</v>
      </c>
      <c r="B5583" s="8" t="n">
        <v>43546</v>
      </c>
      <c r="C5583" s="8" t="n">
        <v>43572</v>
      </c>
      <c r="D5583" s="9" t="n">
        <v>1110175</v>
      </c>
      <c r="E5583" s="9" t="n">
        <v>0</v>
      </c>
      <c r="F5583" s="9" t="n">
        <v>1110175</v>
      </c>
    </row>
    <row r="5584" customFormat="false" ht="15" hidden="false" customHeight="true" outlineLevel="0" collapsed="false">
      <c r="A5584" s="7" t="n">
        <v>469906</v>
      </c>
      <c r="B5584" s="8" t="n">
        <v>43546</v>
      </c>
      <c r="C5584" s="8" t="n">
        <v>43572</v>
      </c>
      <c r="D5584" s="9" t="n">
        <v>673852</v>
      </c>
      <c r="E5584" s="9" t="n">
        <v>0</v>
      </c>
      <c r="F5584" s="9" t="n">
        <v>673852</v>
      </c>
    </row>
    <row r="5585" customFormat="false" ht="15" hidden="false" customHeight="true" outlineLevel="0" collapsed="false">
      <c r="A5585" s="7" t="n">
        <v>472997</v>
      </c>
      <c r="B5585" s="8" t="n">
        <v>43546</v>
      </c>
      <c r="C5585" s="8" t="n">
        <v>43572</v>
      </c>
      <c r="D5585" s="9" t="n">
        <v>1597456</v>
      </c>
      <c r="E5585" s="9" t="n">
        <v>0</v>
      </c>
      <c r="F5585" s="9" t="n">
        <v>1581122</v>
      </c>
    </row>
    <row r="5586" customFormat="false" ht="15" hidden="false" customHeight="true" outlineLevel="0" collapsed="false">
      <c r="A5586" s="7" t="n">
        <v>472948</v>
      </c>
      <c r="B5586" s="8" t="n">
        <v>43546</v>
      </c>
      <c r="C5586" s="8" t="n">
        <v>43788</v>
      </c>
      <c r="D5586" s="9" t="n">
        <v>686377</v>
      </c>
      <c r="E5586" s="9" t="n">
        <v>0</v>
      </c>
      <c r="F5586" s="9" t="n">
        <v>686377</v>
      </c>
    </row>
    <row r="5587" customFormat="false" ht="15" hidden="false" customHeight="true" outlineLevel="0" collapsed="false">
      <c r="A5587" s="7" t="n">
        <v>472959</v>
      </c>
      <c r="B5587" s="8" t="n">
        <v>43546</v>
      </c>
      <c r="C5587" s="8" t="n">
        <v>43572</v>
      </c>
      <c r="D5587" s="9" t="n">
        <v>749912</v>
      </c>
      <c r="E5587" s="9" t="n">
        <v>0</v>
      </c>
      <c r="F5587" s="9" t="n">
        <v>727415</v>
      </c>
    </row>
    <row r="5588" customFormat="false" ht="15" hidden="false" customHeight="true" outlineLevel="0" collapsed="false">
      <c r="A5588" s="7" t="n">
        <v>472899</v>
      </c>
      <c r="B5588" s="8" t="n">
        <v>43546</v>
      </c>
      <c r="C5588" s="8" t="n">
        <v>43572</v>
      </c>
      <c r="D5588" s="9" t="n">
        <v>1196774</v>
      </c>
      <c r="E5588" s="9" t="n">
        <v>0</v>
      </c>
      <c r="F5588" s="9" t="n">
        <v>1196774</v>
      </c>
    </row>
    <row r="5589" customFormat="false" ht="15" hidden="false" customHeight="true" outlineLevel="0" collapsed="false">
      <c r="A5589" s="7" t="n">
        <v>472913</v>
      </c>
      <c r="B5589" s="8" t="n">
        <v>43546</v>
      </c>
      <c r="C5589" s="8" t="n">
        <v>43572</v>
      </c>
      <c r="D5589" s="9" t="n">
        <v>1283113</v>
      </c>
      <c r="E5589" s="9" t="n">
        <v>0</v>
      </c>
      <c r="F5589" s="9" t="n">
        <v>1283113</v>
      </c>
    </row>
    <row r="5590" customFormat="false" ht="15" hidden="false" customHeight="true" outlineLevel="0" collapsed="false">
      <c r="A5590" s="7" t="n">
        <v>472989</v>
      </c>
      <c r="B5590" s="8" t="n">
        <v>43546</v>
      </c>
      <c r="C5590" s="8" t="n">
        <v>43572</v>
      </c>
      <c r="D5590" s="9" t="n">
        <v>6430517</v>
      </c>
      <c r="E5590" s="9" t="n">
        <v>0</v>
      </c>
      <c r="F5590" s="9" t="n">
        <v>6430517</v>
      </c>
    </row>
    <row r="5591" customFormat="false" ht="15" hidden="false" customHeight="true" outlineLevel="0" collapsed="false">
      <c r="A5591" s="7" t="n">
        <v>472905</v>
      </c>
      <c r="B5591" s="8" t="n">
        <v>43546</v>
      </c>
      <c r="C5591" s="8" t="n">
        <v>43572</v>
      </c>
      <c r="D5591" s="9" t="n">
        <v>500871</v>
      </c>
      <c r="E5591" s="9" t="n">
        <v>0</v>
      </c>
      <c r="F5591" s="9" t="n">
        <v>500871</v>
      </c>
    </row>
    <row r="5592" customFormat="false" ht="15" hidden="false" customHeight="true" outlineLevel="0" collapsed="false">
      <c r="A5592" s="7" t="n">
        <v>472911</v>
      </c>
      <c r="B5592" s="8" t="n">
        <v>43546</v>
      </c>
      <c r="C5592" s="8" t="n">
        <v>43572</v>
      </c>
      <c r="D5592" s="9" t="n">
        <v>3678685</v>
      </c>
      <c r="E5592" s="9" t="n">
        <v>0</v>
      </c>
      <c r="F5592" s="9" t="n">
        <v>3491485</v>
      </c>
    </row>
    <row r="5593" customFormat="false" ht="15" hidden="false" customHeight="true" outlineLevel="0" collapsed="false">
      <c r="A5593" s="7" t="n">
        <v>472924</v>
      </c>
      <c r="B5593" s="8" t="n">
        <v>43546</v>
      </c>
      <c r="C5593" s="8" t="n">
        <v>43572</v>
      </c>
      <c r="D5593" s="9" t="n">
        <v>3080690</v>
      </c>
      <c r="E5593" s="9" t="n">
        <v>0</v>
      </c>
      <c r="F5593" s="9" t="n">
        <v>2368505</v>
      </c>
    </row>
    <row r="5594" customFormat="false" ht="15" hidden="false" customHeight="true" outlineLevel="0" collapsed="false">
      <c r="A5594" s="7" t="n">
        <v>469959</v>
      </c>
      <c r="B5594" s="8" t="n">
        <v>43546</v>
      </c>
      <c r="C5594" s="8" t="n">
        <v>43572</v>
      </c>
      <c r="D5594" s="9" t="n">
        <v>146747</v>
      </c>
      <c r="E5594" s="9" t="n">
        <v>0</v>
      </c>
      <c r="F5594" s="9" t="n">
        <v>146747</v>
      </c>
    </row>
    <row r="5595" customFormat="false" ht="15" hidden="false" customHeight="true" outlineLevel="0" collapsed="false">
      <c r="A5595" s="7" t="n">
        <v>472871</v>
      </c>
      <c r="B5595" s="8" t="n">
        <v>43546</v>
      </c>
      <c r="C5595" s="8" t="n">
        <v>43572</v>
      </c>
      <c r="D5595" s="9" t="n">
        <v>20101041</v>
      </c>
      <c r="E5595" s="9" t="n">
        <v>0</v>
      </c>
      <c r="F5595" s="9" t="n">
        <v>19878975</v>
      </c>
    </row>
    <row r="5596" customFormat="false" ht="15" hidden="false" customHeight="true" outlineLevel="0" collapsed="false">
      <c r="A5596" s="7" t="n">
        <v>472980</v>
      </c>
      <c r="B5596" s="8" t="n">
        <v>43546</v>
      </c>
      <c r="C5596" s="8" t="n">
        <v>43572</v>
      </c>
      <c r="D5596" s="9" t="n">
        <v>20896905</v>
      </c>
      <c r="E5596" s="9" t="n">
        <v>0</v>
      </c>
      <c r="F5596" s="9" t="n">
        <v>20421247</v>
      </c>
    </row>
    <row r="5597" customFormat="false" ht="15" hidden="false" customHeight="true" outlineLevel="0" collapsed="false">
      <c r="A5597" s="7" t="n">
        <v>473006</v>
      </c>
      <c r="B5597" s="8" t="n">
        <v>43546</v>
      </c>
      <c r="C5597" s="8" t="n">
        <v>43572</v>
      </c>
      <c r="D5597" s="9" t="n">
        <v>1312743</v>
      </c>
      <c r="E5597" s="9" t="n">
        <v>0</v>
      </c>
      <c r="F5597" s="9" t="n">
        <v>1312743</v>
      </c>
    </row>
    <row r="5598" customFormat="false" ht="15" hidden="false" customHeight="true" outlineLevel="0" collapsed="false">
      <c r="A5598" s="7" t="n">
        <v>472916</v>
      </c>
      <c r="B5598" s="8" t="n">
        <v>43546</v>
      </c>
      <c r="C5598" s="8" t="n">
        <v>43572</v>
      </c>
      <c r="D5598" s="9" t="n">
        <v>3815656</v>
      </c>
      <c r="E5598" s="9" t="n">
        <v>0</v>
      </c>
      <c r="F5598" s="9" t="n">
        <v>3236176</v>
      </c>
    </row>
    <row r="5599" customFormat="false" ht="15" hidden="false" customHeight="true" outlineLevel="0" collapsed="false">
      <c r="A5599" s="7" t="n">
        <v>472972</v>
      </c>
      <c r="B5599" s="8" t="n">
        <v>43546</v>
      </c>
      <c r="C5599" s="8" t="n">
        <v>43572</v>
      </c>
      <c r="D5599" s="9" t="n">
        <v>702877</v>
      </c>
      <c r="E5599" s="9" t="n">
        <v>0</v>
      </c>
      <c r="F5599" s="9" t="n">
        <v>681791</v>
      </c>
    </row>
    <row r="5600" customFormat="false" ht="15" hidden="false" customHeight="true" outlineLevel="0" collapsed="false">
      <c r="A5600" s="7" t="n">
        <v>472923</v>
      </c>
      <c r="B5600" s="8" t="n">
        <v>43546</v>
      </c>
      <c r="C5600" s="8" t="n">
        <v>43572</v>
      </c>
      <c r="D5600" s="9" t="n">
        <v>4136605</v>
      </c>
      <c r="E5600" s="9" t="n">
        <v>0</v>
      </c>
      <c r="F5600" s="9" t="n">
        <v>3927055</v>
      </c>
    </row>
    <row r="5601" customFormat="false" ht="15" hidden="false" customHeight="true" outlineLevel="0" collapsed="false">
      <c r="A5601" s="7" t="n">
        <v>472928</v>
      </c>
      <c r="B5601" s="8" t="n">
        <v>43546</v>
      </c>
      <c r="C5601" s="8" t="n">
        <v>43572</v>
      </c>
      <c r="D5601" s="9" t="n">
        <v>7390330</v>
      </c>
      <c r="E5601" s="9" t="n">
        <v>0</v>
      </c>
      <c r="F5601" s="9" t="n">
        <v>6914672</v>
      </c>
    </row>
    <row r="5602" customFormat="false" ht="15" hidden="false" customHeight="true" outlineLevel="0" collapsed="false">
      <c r="A5602" s="7" t="n">
        <v>472849</v>
      </c>
      <c r="B5602" s="8" t="n">
        <v>43546</v>
      </c>
      <c r="C5602" s="8" t="n">
        <v>43572</v>
      </c>
      <c r="D5602" s="9" t="n">
        <v>1570089</v>
      </c>
      <c r="E5602" s="9" t="n">
        <v>0</v>
      </c>
      <c r="F5602" s="9" t="n">
        <v>1570089</v>
      </c>
    </row>
    <row r="5603" customFormat="false" ht="15" hidden="false" customHeight="true" outlineLevel="0" collapsed="false">
      <c r="A5603" s="7" t="n">
        <v>472895</v>
      </c>
      <c r="B5603" s="8" t="n">
        <v>43546</v>
      </c>
      <c r="C5603" s="8" t="n">
        <v>43572</v>
      </c>
      <c r="D5603" s="9" t="n">
        <v>1209906</v>
      </c>
      <c r="E5603" s="9" t="n">
        <v>0</v>
      </c>
      <c r="F5603" s="9" t="n">
        <v>1163030</v>
      </c>
    </row>
    <row r="5604" customFormat="false" ht="15" hidden="false" customHeight="true" outlineLevel="0" collapsed="false">
      <c r="A5604" s="7" t="n">
        <v>473003</v>
      </c>
      <c r="B5604" s="8" t="n">
        <v>43546</v>
      </c>
      <c r="C5604" s="8" t="n">
        <v>43572</v>
      </c>
      <c r="D5604" s="9" t="n">
        <v>3252247</v>
      </c>
      <c r="E5604" s="9" t="n">
        <v>0</v>
      </c>
      <c r="F5604" s="9" t="n">
        <v>2856549</v>
      </c>
    </row>
    <row r="5605" customFormat="false" ht="15" hidden="false" customHeight="true" outlineLevel="0" collapsed="false">
      <c r="A5605" s="7" t="n">
        <v>472859</v>
      </c>
      <c r="B5605" s="8" t="n">
        <v>43546</v>
      </c>
      <c r="C5605" s="8" t="n">
        <v>43572</v>
      </c>
      <c r="D5605" s="9" t="n">
        <v>6268553</v>
      </c>
      <c r="E5605" s="9" t="n">
        <v>0</v>
      </c>
      <c r="F5605" s="9" t="n">
        <v>6268553</v>
      </c>
    </row>
    <row r="5606" customFormat="false" ht="15" hidden="false" customHeight="true" outlineLevel="0" collapsed="false">
      <c r="A5606" s="7" t="n">
        <v>472957</v>
      </c>
      <c r="B5606" s="8" t="n">
        <v>43546</v>
      </c>
      <c r="C5606" s="8" t="n">
        <v>43572</v>
      </c>
      <c r="D5606" s="9" t="n">
        <v>942817</v>
      </c>
      <c r="E5606" s="9" t="n">
        <v>0</v>
      </c>
      <c r="F5606" s="9" t="n">
        <v>942817</v>
      </c>
    </row>
    <row r="5607" customFormat="false" ht="15" hidden="false" customHeight="true" outlineLevel="0" collapsed="false">
      <c r="A5607" s="7" t="n">
        <v>472965</v>
      </c>
      <c r="B5607" s="8" t="n">
        <v>43546</v>
      </c>
      <c r="C5607" s="8" t="n">
        <v>43572</v>
      </c>
      <c r="D5607" s="9" t="n">
        <v>299887</v>
      </c>
      <c r="E5607" s="9" t="n">
        <v>0</v>
      </c>
      <c r="F5607" s="9" t="n">
        <v>299887</v>
      </c>
    </row>
    <row r="5608" customFormat="false" ht="15" hidden="false" customHeight="true" outlineLevel="0" collapsed="false">
      <c r="A5608" s="7" t="n">
        <v>472879</v>
      </c>
      <c r="B5608" s="8" t="n">
        <v>43546</v>
      </c>
      <c r="C5608" s="8" t="n">
        <v>43572</v>
      </c>
      <c r="D5608" s="9" t="n">
        <v>3493430</v>
      </c>
      <c r="E5608" s="9" t="n">
        <v>0</v>
      </c>
      <c r="F5608" s="9" t="n">
        <v>3266083</v>
      </c>
    </row>
    <row r="5609" customFormat="false" ht="15" hidden="false" customHeight="true" outlineLevel="0" collapsed="false">
      <c r="A5609" s="7" t="n">
        <v>472942</v>
      </c>
      <c r="B5609" s="8" t="n">
        <v>43546</v>
      </c>
      <c r="C5609" s="8" t="n">
        <v>43572</v>
      </c>
      <c r="D5609" s="9" t="n">
        <v>276176</v>
      </c>
      <c r="E5609" s="9" t="n">
        <v>0</v>
      </c>
      <c r="F5609" s="9" t="n">
        <v>276176</v>
      </c>
    </row>
    <row r="5610" customFormat="false" ht="15" hidden="false" customHeight="true" outlineLevel="0" collapsed="false">
      <c r="A5610" s="7" t="n">
        <v>472910</v>
      </c>
      <c r="B5610" s="8" t="n">
        <v>43546</v>
      </c>
      <c r="C5610" s="8" t="n">
        <v>43572</v>
      </c>
      <c r="D5610" s="9" t="n">
        <v>549065</v>
      </c>
      <c r="E5610" s="9" t="n">
        <v>0</v>
      </c>
      <c r="F5610" s="9" t="n">
        <v>549065</v>
      </c>
    </row>
    <row r="5611" customFormat="false" ht="15" hidden="false" customHeight="true" outlineLevel="0" collapsed="false">
      <c r="A5611" s="7" t="n">
        <v>472966</v>
      </c>
      <c r="B5611" s="8" t="n">
        <v>43546</v>
      </c>
      <c r="C5611" s="8" t="n">
        <v>43572</v>
      </c>
      <c r="D5611" s="9" t="n">
        <v>616129</v>
      </c>
      <c r="E5611" s="9" t="n">
        <v>0</v>
      </c>
      <c r="F5611" s="9" t="n">
        <v>597645</v>
      </c>
    </row>
    <row r="5612" customFormat="false" ht="15" hidden="false" customHeight="true" outlineLevel="0" collapsed="false">
      <c r="A5612" s="7" t="n">
        <v>472960</v>
      </c>
      <c r="B5612" s="8" t="n">
        <v>43546</v>
      </c>
      <c r="C5612" s="8" t="n">
        <v>43572</v>
      </c>
      <c r="D5612" s="9" t="n">
        <v>367074</v>
      </c>
      <c r="E5612" s="9" t="n">
        <v>0</v>
      </c>
      <c r="F5612" s="9" t="n">
        <v>367074</v>
      </c>
    </row>
    <row r="5613" customFormat="false" ht="15" hidden="false" customHeight="true" outlineLevel="0" collapsed="false">
      <c r="A5613" s="7" t="n">
        <v>473009</v>
      </c>
      <c r="B5613" s="8" t="n">
        <v>43546</v>
      </c>
      <c r="C5613" s="8" t="n">
        <v>43572</v>
      </c>
      <c r="D5613" s="9" t="n">
        <v>719329</v>
      </c>
      <c r="E5613" s="9" t="n">
        <v>0</v>
      </c>
      <c r="F5613" s="9" t="n">
        <v>719329</v>
      </c>
    </row>
    <row r="5614" customFormat="false" ht="15" hidden="false" customHeight="true" outlineLevel="0" collapsed="false">
      <c r="A5614" s="7" t="n">
        <v>472850</v>
      </c>
      <c r="B5614" s="8" t="n">
        <v>43546</v>
      </c>
      <c r="C5614" s="8" t="n">
        <v>43572</v>
      </c>
      <c r="D5614" s="9" t="n">
        <v>377398</v>
      </c>
      <c r="E5614" s="9" t="n">
        <v>0</v>
      </c>
      <c r="F5614" s="9" t="n">
        <v>377398</v>
      </c>
    </row>
    <row r="5615" customFormat="false" ht="15" hidden="false" customHeight="true" outlineLevel="0" collapsed="false">
      <c r="A5615" s="7" t="n">
        <v>472908</v>
      </c>
      <c r="B5615" s="8" t="n">
        <v>43546</v>
      </c>
      <c r="C5615" s="8" t="n">
        <v>43572</v>
      </c>
      <c r="D5615" s="9" t="n">
        <v>180305</v>
      </c>
      <c r="E5615" s="9" t="n">
        <v>0</v>
      </c>
      <c r="F5615" s="9" t="n">
        <v>180305</v>
      </c>
    </row>
    <row r="5616" customFormat="false" ht="15" hidden="false" customHeight="true" outlineLevel="0" collapsed="false">
      <c r="A5616" s="7" t="n">
        <v>472984</v>
      </c>
      <c r="B5616" s="8" t="n">
        <v>43546</v>
      </c>
      <c r="C5616" s="8" t="n">
        <v>43572</v>
      </c>
      <c r="D5616" s="9" t="n">
        <v>8054787</v>
      </c>
      <c r="E5616" s="9" t="n">
        <v>0</v>
      </c>
      <c r="F5616" s="9" t="n">
        <v>7542130</v>
      </c>
    </row>
    <row r="5617" customFormat="false" ht="15" hidden="false" customHeight="true" outlineLevel="0" collapsed="false">
      <c r="A5617" s="7" t="n">
        <v>472912</v>
      </c>
      <c r="B5617" s="8" t="n">
        <v>43546</v>
      </c>
      <c r="C5617" s="8" t="n">
        <v>43572</v>
      </c>
      <c r="D5617" s="9" t="n">
        <v>3182819</v>
      </c>
      <c r="E5617" s="9" t="n">
        <v>0</v>
      </c>
      <c r="F5617" s="9" t="n">
        <v>2716161</v>
      </c>
    </row>
    <row r="5618" customFormat="false" ht="15" hidden="false" customHeight="true" outlineLevel="0" collapsed="false">
      <c r="A5618" s="7" t="n">
        <v>472944</v>
      </c>
      <c r="B5618" s="8" t="n">
        <v>43546</v>
      </c>
      <c r="C5618" s="8" t="n">
        <v>43572</v>
      </c>
      <c r="D5618" s="9" t="n">
        <v>479102</v>
      </c>
      <c r="E5618" s="9" t="n">
        <v>0</v>
      </c>
      <c r="F5618" s="9" t="n">
        <v>479102</v>
      </c>
    </row>
    <row r="5619" customFormat="false" ht="15" hidden="false" customHeight="true" outlineLevel="0" collapsed="false">
      <c r="A5619" s="7" t="n">
        <v>472952</v>
      </c>
      <c r="B5619" s="8" t="n">
        <v>43546</v>
      </c>
      <c r="C5619" s="8" t="n">
        <v>43572</v>
      </c>
      <c r="D5619" s="9" t="n">
        <v>2367836</v>
      </c>
      <c r="E5619" s="9" t="n">
        <v>0</v>
      </c>
      <c r="F5619" s="9" t="n">
        <v>2355720</v>
      </c>
    </row>
    <row r="5620" customFormat="false" ht="15" hidden="false" customHeight="true" outlineLevel="0" collapsed="false">
      <c r="A5620" s="7" t="n">
        <v>472858</v>
      </c>
      <c r="B5620" s="8" t="n">
        <v>43546</v>
      </c>
      <c r="C5620" s="8" t="n">
        <v>43572</v>
      </c>
      <c r="D5620" s="9" t="n">
        <v>344536</v>
      </c>
      <c r="E5620" s="9" t="n">
        <v>0</v>
      </c>
      <c r="F5620" s="9" t="n">
        <v>344536</v>
      </c>
    </row>
    <row r="5621" customFormat="false" ht="15" hidden="false" customHeight="true" outlineLevel="0" collapsed="false">
      <c r="A5621" s="7" t="n">
        <v>472862</v>
      </c>
      <c r="B5621" s="8" t="n">
        <v>43546</v>
      </c>
      <c r="C5621" s="8" t="n">
        <v>43572</v>
      </c>
      <c r="D5621" s="9" t="n">
        <v>327284</v>
      </c>
      <c r="E5621" s="9" t="n">
        <v>0</v>
      </c>
      <c r="F5621" s="9" t="n">
        <v>327284</v>
      </c>
    </row>
    <row r="5622" customFormat="false" ht="15" hidden="false" customHeight="true" outlineLevel="0" collapsed="false">
      <c r="A5622" s="7" t="n">
        <v>472973</v>
      </c>
      <c r="B5622" s="8" t="n">
        <v>43546</v>
      </c>
      <c r="C5622" s="8" t="n">
        <v>43572</v>
      </c>
      <c r="D5622" s="9" t="n">
        <v>952456</v>
      </c>
      <c r="E5622" s="9" t="n">
        <v>0</v>
      </c>
      <c r="F5622" s="9" t="n">
        <v>952456</v>
      </c>
    </row>
    <row r="5623" customFormat="false" ht="15" hidden="false" customHeight="true" outlineLevel="0" collapsed="false">
      <c r="A5623" s="7" t="n">
        <v>472985</v>
      </c>
      <c r="B5623" s="8" t="n">
        <v>43546</v>
      </c>
      <c r="C5623" s="8" t="n">
        <v>43572</v>
      </c>
      <c r="D5623" s="9" t="n">
        <v>5961910</v>
      </c>
      <c r="E5623" s="9" t="n">
        <v>0</v>
      </c>
      <c r="F5623" s="9" t="n">
        <v>5961910</v>
      </c>
    </row>
    <row r="5624" customFormat="false" ht="15" hidden="false" customHeight="true" outlineLevel="0" collapsed="false">
      <c r="A5624" s="7" t="n">
        <v>472809</v>
      </c>
      <c r="B5624" s="8" t="n">
        <v>43546</v>
      </c>
      <c r="C5624" s="8" t="n">
        <v>43572</v>
      </c>
      <c r="D5624" s="9" t="n">
        <v>7651431</v>
      </c>
      <c r="E5624" s="9" t="n">
        <v>0</v>
      </c>
      <c r="F5624" s="9" t="n">
        <v>7651431</v>
      </c>
    </row>
    <row r="5625" customFormat="false" ht="15" hidden="false" customHeight="true" outlineLevel="0" collapsed="false">
      <c r="A5625" s="7" t="n">
        <v>472926</v>
      </c>
      <c r="B5625" s="8" t="n">
        <v>43546</v>
      </c>
      <c r="C5625" s="8" t="n">
        <v>43572</v>
      </c>
      <c r="D5625" s="9" t="n">
        <v>6651997</v>
      </c>
      <c r="E5625" s="9" t="n">
        <v>0</v>
      </c>
      <c r="F5625" s="9" t="n">
        <v>6651997</v>
      </c>
    </row>
    <row r="5626" customFormat="false" ht="15" hidden="false" customHeight="true" outlineLevel="0" collapsed="false">
      <c r="A5626" s="7" t="n">
        <v>472964</v>
      </c>
      <c r="B5626" s="8" t="n">
        <v>43546</v>
      </c>
      <c r="C5626" s="8" t="n">
        <v>43572</v>
      </c>
      <c r="D5626" s="9" t="n">
        <v>1548918</v>
      </c>
      <c r="E5626" s="9" t="n">
        <v>0</v>
      </c>
      <c r="F5626" s="9" t="n">
        <v>1520184</v>
      </c>
    </row>
    <row r="5627" customFormat="false" ht="15" hidden="false" customHeight="true" outlineLevel="0" collapsed="false">
      <c r="A5627" s="7" t="n">
        <v>472934</v>
      </c>
      <c r="B5627" s="8" t="n">
        <v>43546</v>
      </c>
      <c r="C5627" s="8" t="n">
        <v>43572</v>
      </c>
      <c r="D5627" s="9" t="n">
        <v>275371</v>
      </c>
      <c r="E5627" s="9" t="n">
        <v>0</v>
      </c>
      <c r="F5627" s="9" t="n">
        <v>275371</v>
      </c>
    </row>
    <row r="5628" customFormat="false" ht="15" hidden="false" customHeight="true" outlineLevel="0" collapsed="false">
      <c r="A5628" s="7" t="n">
        <v>473036</v>
      </c>
      <c r="B5628" s="8" t="n">
        <v>43547</v>
      </c>
      <c r="C5628" s="8" t="n">
        <v>43572</v>
      </c>
      <c r="D5628" s="9" t="n">
        <v>562068</v>
      </c>
      <c r="E5628" s="9" t="n">
        <v>0</v>
      </c>
      <c r="F5628" s="9" t="n">
        <v>562068</v>
      </c>
    </row>
    <row r="5629" customFormat="false" ht="15" hidden="false" customHeight="true" outlineLevel="0" collapsed="false">
      <c r="A5629" s="7" t="n">
        <v>473039</v>
      </c>
      <c r="B5629" s="8" t="n">
        <v>43547</v>
      </c>
      <c r="C5629" s="8" t="n">
        <v>43572</v>
      </c>
      <c r="D5629" s="9" t="n">
        <v>6705645</v>
      </c>
      <c r="E5629" s="9" t="n">
        <v>0</v>
      </c>
      <c r="F5629" s="9" t="n">
        <v>6705645</v>
      </c>
    </row>
    <row r="5630" customFormat="false" ht="15" hidden="false" customHeight="true" outlineLevel="0" collapsed="false">
      <c r="A5630" s="7" t="n">
        <v>473037</v>
      </c>
      <c r="B5630" s="8" t="n">
        <v>43547</v>
      </c>
      <c r="C5630" s="8" t="n">
        <v>43572</v>
      </c>
      <c r="D5630" s="9" t="n">
        <v>6736001</v>
      </c>
      <c r="E5630" s="9" t="n">
        <v>0</v>
      </c>
      <c r="F5630" s="9" t="n">
        <v>6736001</v>
      </c>
    </row>
    <row r="5631" customFormat="false" ht="15" hidden="false" customHeight="true" outlineLevel="0" collapsed="false">
      <c r="A5631" s="7" t="n">
        <v>473126</v>
      </c>
      <c r="B5631" s="8" t="n">
        <v>43550</v>
      </c>
      <c r="C5631" s="8" t="n">
        <v>43572</v>
      </c>
      <c r="D5631" s="9" t="n">
        <v>1573990</v>
      </c>
      <c r="E5631" s="9" t="n">
        <v>0</v>
      </c>
      <c r="F5631" s="9" t="n">
        <v>1542574</v>
      </c>
    </row>
    <row r="5632" customFormat="false" ht="15" hidden="false" customHeight="true" outlineLevel="0" collapsed="false">
      <c r="A5632" s="7" t="n">
        <v>473175</v>
      </c>
      <c r="B5632" s="8" t="n">
        <v>43550</v>
      </c>
      <c r="C5632" s="8" t="n">
        <v>43572</v>
      </c>
      <c r="D5632" s="9" t="n">
        <v>983555</v>
      </c>
      <c r="E5632" s="9" t="n">
        <v>0</v>
      </c>
      <c r="F5632" s="9" t="n">
        <v>983555</v>
      </c>
    </row>
    <row r="5633" customFormat="false" ht="15" hidden="false" customHeight="true" outlineLevel="0" collapsed="false">
      <c r="A5633" s="7" t="n">
        <v>473170</v>
      </c>
      <c r="B5633" s="8" t="n">
        <v>43550</v>
      </c>
      <c r="C5633" s="8" t="n">
        <v>43572</v>
      </c>
      <c r="D5633" s="9" t="n">
        <v>195543</v>
      </c>
      <c r="E5633" s="9" t="n">
        <v>0</v>
      </c>
      <c r="F5633" s="9" t="n">
        <v>195543</v>
      </c>
    </row>
    <row r="5634" customFormat="false" ht="15" hidden="false" customHeight="true" outlineLevel="0" collapsed="false">
      <c r="A5634" s="7" t="n">
        <v>473136</v>
      </c>
      <c r="B5634" s="8" t="n">
        <v>43550</v>
      </c>
      <c r="C5634" s="8" t="n">
        <v>43572</v>
      </c>
      <c r="D5634" s="9" t="n">
        <v>2134375</v>
      </c>
      <c r="E5634" s="9" t="n">
        <v>0</v>
      </c>
      <c r="F5634" s="9" t="n">
        <v>2097978</v>
      </c>
    </row>
    <row r="5635" customFormat="false" ht="15" hidden="false" customHeight="true" outlineLevel="0" collapsed="false">
      <c r="A5635" s="7" t="n">
        <v>473124</v>
      </c>
      <c r="B5635" s="8" t="n">
        <v>43550</v>
      </c>
      <c r="C5635" s="8" t="n">
        <v>43572</v>
      </c>
      <c r="D5635" s="9" t="n">
        <v>6003194</v>
      </c>
      <c r="E5635" s="9" t="n">
        <v>0</v>
      </c>
      <c r="F5635" s="9" t="n">
        <v>6003194</v>
      </c>
    </row>
    <row r="5636" customFormat="false" ht="15" hidden="false" customHeight="true" outlineLevel="0" collapsed="false">
      <c r="A5636" s="7" t="n">
        <v>473204</v>
      </c>
      <c r="B5636" s="8" t="n">
        <v>43550</v>
      </c>
      <c r="C5636" s="8" t="n">
        <v>43572</v>
      </c>
      <c r="D5636" s="9" t="n">
        <v>3711018</v>
      </c>
      <c r="E5636" s="9" t="n">
        <v>0</v>
      </c>
      <c r="F5636" s="9" t="n">
        <v>3428160</v>
      </c>
    </row>
    <row r="5637" customFormat="false" ht="15" hidden="false" customHeight="true" outlineLevel="0" collapsed="false">
      <c r="A5637" s="7" t="n">
        <v>472933</v>
      </c>
      <c r="B5637" s="8" t="n">
        <v>43550</v>
      </c>
      <c r="C5637" s="8" t="n">
        <v>43572</v>
      </c>
      <c r="D5637" s="9" t="n">
        <v>303399</v>
      </c>
      <c r="E5637" s="9" t="n">
        <v>0</v>
      </c>
      <c r="F5637" s="9" t="n">
        <v>303399</v>
      </c>
    </row>
    <row r="5638" customFormat="false" ht="15" hidden="false" customHeight="true" outlineLevel="0" collapsed="false">
      <c r="A5638" s="7" t="n">
        <v>473225</v>
      </c>
      <c r="B5638" s="8" t="n">
        <v>43550</v>
      </c>
      <c r="C5638" s="8" t="n">
        <v>43572</v>
      </c>
      <c r="D5638" s="9" t="n">
        <v>909691</v>
      </c>
      <c r="E5638" s="9" t="n">
        <v>0</v>
      </c>
      <c r="F5638" s="9" t="n">
        <v>909691</v>
      </c>
    </row>
    <row r="5639" customFormat="false" ht="15" hidden="false" customHeight="true" outlineLevel="0" collapsed="false">
      <c r="A5639" s="7" t="n">
        <v>473135</v>
      </c>
      <c r="B5639" s="8" t="n">
        <v>43550</v>
      </c>
      <c r="C5639" s="8" t="n">
        <v>43572</v>
      </c>
      <c r="D5639" s="9" t="n">
        <v>4513615</v>
      </c>
      <c r="E5639" s="9" t="n">
        <v>0</v>
      </c>
      <c r="F5639" s="9" t="n">
        <v>4513615</v>
      </c>
    </row>
    <row r="5640" customFormat="false" ht="15" hidden="false" customHeight="true" outlineLevel="0" collapsed="false">
      <c r="A5640" s="7" t="n">
        <v>473198</v>
      </c>
      <c r="B5640" s="8" t="n">
        <v>43550</v>
      </c>
      <c r="C5640" s="8" t="n">
        <v>43572</v>
      </c>
      <c r="D5640" s="9" t="n">
        <v>1032448</v>
      </c>
      <c r="E5640" s="9" t="n">
        <v>0</v>
      </c>
      <c r="F5640" s="9" t="n">
        <v>1000664</v>
      </c>
    </row>
    <row r="5641" customFormat="false" ht="15" hidden="false" customHeight="true" outlineLevel="0" collapsed="false">
      <c r="A5641" s="7" t="n">
        <v>473234</v>
      </c>
      <c r="B5641" s="8" t="n">
        <v>43550</v>
      </c>
      <c r="C5641" s="8" t="n">
        <v>43572</v>
      </c>
      <c r="D5641" s="9" t="n">
        <v>1280222</v>
      </c>
      <c r="E5641" s="9" t="n">
        <v>0</v>
      </c>
      <c r="F5641" s="9" t="n">
        <v>1280222</v>
      </c>
    </row>
    <row r="5642" customFormat="false" ht="15" hidden="false" customHeight="true" outlineLevel="0" collapsed="false">
      <c r="A5642" s="7" t="n">
        <v>469876</v>
      </c>
      <c r="B5642" s="8" t="n">
        <v>43550</v>
      </c>
      <c r="C5642" s="8" t="n">
        <v>43572</v>
      </c>
      <c r="D5642" s="9" t="n">
        <v>1324383</v>
      </c>
      <c r="E5642" s="9" t="n">
        <v>0</v>
      </c>
      <c r="F5642" s="9" t="n">
        <v>1231643</v>
      </c>
    </row>
    <row r="5643" customFormat="false" ht="15" hidden="false" customHeight="true" outlineLevel="0" collapsed="false">
      <c r="A5643" s="7" t="n">
        <v>472947</v>
      </c>
      <c r="B5643" s="8" t="n">
        <v>43550</v>
      </c>
      <c r="C5643" s="8" t="n">
        <v>43572</v>
      </c>
      <c r="D5643" s="9" t="n">
        <v>5733112</v>
      </c>
      <c r="E5643" s="9" t="n">
        <v>0</v>
      </c>
      <c r="F5643" s="9" t="n">
        <v>5733112</v>
      </c>
    </row>
    <row r="5644" customFormat="false" ht="15" hidden="false" customHeight="true" outlineLevel="0" collapsed="false">
      <c r="A5644" s="7" t="n">
        <v>473177</v>
      </c>
      <c r="B5644" s="8" t="n">
        <v>43550</v>
      </c>
      <c r="C5644" s="8" t="n">
        <v>43572</v>
      </c>
      <c r="D5644" s="9" t="n">
        <v>821208</v>
      </c>
      <c r="E5644" s="9" t="n">
        <v>0</v>
      </c>
      <c r="F5644" s="9" t="n">
        <v>797483</v>
      </c>
    </row>
    <row r="5645" customFormat="false" ht="15" hidden="false" customHeight="true" outlineLevel="0" collapsed="false">
      <c r="A5645" s="7" t="n">
        <v>473231</v>
      </c>
      <c r="B5645" s="8" t="n">
        <v>43550</v>
      </c>
      <c r="C5645" s="8" t="n">
        <v>43572</v>
      </c>
      <c r="D5645" s="9" t="n">
        <v>4841923</v>
      </c>
      <c r="E5645" s="9" t="n">
        <v>0</v>
      </c>
      <c r="F5645" s="9" t="n">
        <v>4841923</v>
      </c>
    </row>
    <row r="5646" customFormat="false" ht="15" hidden="false" customHeight="true" outlineLevel="0" collapsed="false">
      <c r="A5646" s="7" t="n">
        <v>473122</v>
      </c>
      <c r="B5646" s="8" t="n">
        <v>43550</v>
      </c>
      <c r="C5646" s="8" t="n">
        <v>43572</v>
      </c>
      <c r="D5646" s="9" t="n">
        <v>1286170</v>
      </c>
      <c r="E5646" s="9" t="n">
        <v>0</v>
      </c>
      <c r="F5646" s="9" t="n">
        <v>1147194</v>
      </c>
    </row>
    <row r="5647" customFormat="false" ht="15" hidden="false" customHeight="true" outlineLevel="0" collapsed="false">
      <c r="A5647" s="7" t="n">
        <v>472874</v>
      </c>
      <c r="B5647" s="8" t="n">
        <v>43550</v>
      </c>
      <c r="C5647" s="8" t="n">
        <v>43572</v>
      </c>
      <c r="D5647" s="9" t="n">
        <v>1793991</v>
      </c>
      <c r="E5647" s="9" t="n">
        <v>0</v>
      </c>
      <c r="F5647" s="9" t="n">
        <v>1738239</v>
      </c>
    </row>
    <row r="5648" customFormat="false" ht="15" hidden="false" customHeight="true" outlineLevel="0" collapsed="false">
      <c r="A5648" s="7" t="n">
        <v>473176</v>
      </c>
      <c r="B5648" s="8" t="n">
        <v>43550</v>
      </c>
      <c r="C5648" s="8" t="n">
        <v>43572</v>
      </c>
      <c r="D5648" s="9" t="n">
        <v>1498999</v>
      </c>
      <c r="E5648" s="9" t="n">
        <v>0</v>
      </c>
      <c r="F5648" s="9" t="n">
        <v>1472019</v>
      </c>
    </row>
    <row r="5649" customFormat="false" ht="15" hidden="false" customHeight="true" outlineLevel="0" collapsed="false">
      <c r="A5649" s="7" t="n">
        <v>473123</v>
      </c>
      <c r="B5649" s="8" t="n">
        <v>43550</v>
      </c>
      <c r="C5649" s="8" t="n">
        <v>43572</v>
      </c>
      <c r="D5649" s="9" t="n">
        <v>2477120</v>
      </c>
      <c r="E5649" s="9" t="n">
        <v>0</v>
      </c>
      <c r="F5649" s="9" t="n">
        <v>2405015</v>
      </c>
    </row>
    <row r="5650" customFormat="false" ht="15" hidden="false" customHeight="true" outlineLevel="0" collapsed="false">
      <c r="A5650" s="7" t="n">
        <v>473196</v>
      </c>
      <c r="B5650" s="8" t="n">
        <v>43550</v>
      </c>
      <c r="C5650" s="8" t="n">
        <v>43572</v>
      </c>
      <c r="D5650" s="9" t="n">
        <v>1073759</v>
      </c>
      <c r="E5650" s="9" t="n">
        <v>0</v>
      </c>
      <c r="F5650" s="9" t="n">
        <v>974486</v>
      </c>
    </row>
    <row r="5651" customFormat="false" ht="15" hidden="false" customHeight="true" outlineLevel="0" collapsed="false">
      <c r="A5651" s="7" t="n">
        <v>473132</v>
      </c>
      <c r="B5651" s="8" t="n">
        <v>43550</v>
      </c>
      <c r="C5651" s="8" t="n">
        <v>43572</v>
      </c>
      <c r="D5651" s="9" t="n">
        <v>2330888</v>
      </c>
      <c r="E5651" s="9" t="n">
        <v>0</v>
      </c>
      <c r="F5651" s="9" t="n">
        <v>2319679</v>
      </c>
    </row>
    <row r="5652" customFormat="false" ht="15" hidden="false" customHeight="true" outlineLevel="0" collapsed="false">
      <c r="A5652" s="7" t="n">
        <v>473163</v>
      </c>
      <c r="B5652" s="8" t="n">
        <v>43550</v>
      </c>
      <c r="C5652" s="8" t="n">
        <v>43572</v>
      </c>
      <c r="D5652" s="9" t="n">
        <v>1210428</v>
      </c>
      <c r="E5652" s="9" t="n">
        <v>0</v>
      </c>
      <c r="F5652" s="9" t="n">
        <v>1143018</v>
      </c>
    </row>
    <row r="5653" customFormat="false" ht="15" hidden="false" customHeight="true" outlineLevel="0" collapsed="false">
      <c r="A5653" s="7" t="n">
        <v>473171</v>
      </c>
      <c r="B5653" s="8" t="n">
        <v>43550</v>
      </c>
      <c r="C5653" s="8" t="n">
        <v>43572</v>
      </c>
      <c r="D5653" s="9" t="n">
        <v>1003938</v>
      </c>
      <c r="E5653" s="9" t="n">
        <v>0</v>
      </c>
      <c r="F5653" s="9" t="n">
        <v>1003938</v>
      </c>
    </row>
    <row r="5654" customFormat="false" ht="15" hidden="false" customHeight="true" outlineLevel="0" collapsed="false">
      <c r="A5654" s="7" t="n">
        <v>473179</v>
      </c>
      <c r="B5654" s="8" t="n">
        <v>43550</v>
      </c>
      <c r="C5654" s="8" t="n">
        <v>43572</v>
      </c>
      <c r="D5654" s="9" t="n">
        <v>211607</v>
      </c>
      <c r="E5654" s="9" t="n">
        <v>0</v>
      </c>
      <c r="F5654" s="9" t="n">
        <v>211607</v>
      </c>
    </row>
    <row r="5655" customFormat="false" ht="15" hidden="false" customHeight="true" outlineLevel="0" collapsed="false">
      <c r="A5655" s="7" t="n">
        <v>473192</v>
      </c>
      <c r="B5655" s="8" t="n">
        <v>43550</v>
      </c>
      <c r="C5655" s="8" t="n">
        <v>43572</v>
      </c>
      <c r="D5655" s="9" t="n">
        <v>504709</v>
      </c>
      <c r="E5655" s="9" t="n">
        <v>0</v>
      </c>
      <c r="F5655" s="9" t="n">
        <v>504709</v>
      </c>
    </row>
    <row r="5656" customFormat="false" ht="15" hidden="false" customHeight="true" outlineLevel="0" collapsed="false">
      <c r="A5656" s="7" t="n">
        <v>473194</v>
      </c>
      <c r="B5656" s="8" t="n">
        <v>43550</v>
      </c>
      <c r="C5656" s="8" t="n">
        <v>43572</v>
      </c>
      <c r="D5656" s="9" t="n">
        <v>500000</v>
      </c>
      <c r="E5656" s="9" t="n">
        <v>0</v>
      </c>
      <c r="F5656" s="9" t="n">
        <v>500000</v>
      </c>
    </row>
    <row r="5657" customFormat="false" ht="15" hidden="false" customHeight="true" outlineLevel="0" collapsed="false">
      <c r="A5657" s="7" t="n">
        <v>473002</v>
      </c>
      <c r="B5657" s="8" t="n">
        <v>43550</v>
      </c>
      <c r="C5657" s="8" t="n">
        <v>43572</v>
      </c>
      <c r="D5657" s="9" t="n">
        <v>1166084</v>
      </c>
      <c r="E5657" s="9" t="n">
        <v>0</v>
      </c>
      <c r="F5657" s="9" t="n">
        <v>1090907</v>
      </c>
    </row>
    <row r="5658" customFormat="false" ht="15" hidden="false" customHeight="true" outlineLevel="0" collapsed="false">
      <c r="A5658" s="7" t="n">
        <v>473162</v>
      </c>
      <c r="B5658" s="8" t="n">
        <v>43550</v>
      </c>
      <c r="C5658" s="8" t="n">
        <v>43572</v>
      </c>
      <c r="D5658" s="9" t="n">
        <v>3380184</v>
      </c>
      <c r="E5658" s="9" t="n">
        <v>0</v>
      </c>
      <c r="F5658" s="9" t="n">
        <v>2901491</v>
      </c>
    </row>
    <row r="5659" customFormat="false" ht="15" hidden="false" customHeight="true" outlineLevel="0" collapsed="false">
      <c r="A5659" s="7" t="n">
        <v>473271</v>
      </c>
      <c r="B5659" s="8" t="n">
        <v>43550</v>
      </c>
      <c r="C5659" s="8" t="n">
        <v>43572</v>
      </c>
      <c r="D5659" s="9" t="n">
        <v>5724153</v>
      </c>
      <c r="E5659" s="9" t="n">
        <v>0</v>
      </c>
      <c r="F5659" s="9" t="n">
        <v>5724153</v>
      </c>
    </row>
    <row r="5660" customFormat="false" ht="15" hidden="false" customHeight="true" outlineLevel="0" collapsed="false">
      <c r="A5660" s="7" t="n">
        <v>472974</v>
      </c>
      <c r="B5660" s="8" t="n">
        <v>43550</v>
      </c>
      <c r="C5660" s="8" t="n">
        <v>43572</v>
      </c>
      <c r="D5660" s="9" t="n">
        <v>735848</v>
      </c>
      <c r="E5660" s="9" t="n">
        <v>0</v>
      </c>
      <c r="F5660" s="9" t="n">
        <v>713773</v>
      </c>
    </row>
    <row r="5661" customFormat="false" ht="15" hidden="false" customHeight="true" outlineLevel="0" collapsed="false">
      <c r="A5661" s="7" t="n">
        <v>473276</v>
      </c>
      <c r="B5661" s="8" t="n">
        <v>43550</v>
      </c>
      <c r="C5661" s="8" t="n">
        <v>43572</v>
      </c>
      <c r="D5661" s="9" t="n">
        <v>1317481</v>
      </c>
      <c r="E5661" s="9" t="n">
        <v>0</v>
      </c>
      <c r="F5661" s="9" t="n">
        <v>1317481</v>
      </c>
    </row>
    <row r="5662" customFormat="false" ht="15" hidden="false" customHeight="true" outlineLevel="0" collapsed="false">
      <c r="A5662" s="7" t="n">
        <v>473038</v>
      </c>
      <c r="B5662" s="8" t="n">
        <v>43550</v>
      </c>
      <c r="C5662" s="8" t="n">
        <v>43572</v>
      </c>
      <c r="D5662" s="9" t="n">
        <v>1652239</v>
      </c>
      <c r="E5662" s="9" t="n">
        <v>0</v>
      </c>
      <c r="F5662" s="9" t="n">
        <v>1632746</v>
      </c>
    </row>
    <row r="5663" customFormat="false" ht="15" hidden="false" customHeight="true" outlineLevel="0" collapsed="false">
      <c r="A5663" s="7" t="n">
        <v>473128</v>
      </c>
      <c r="B5663" s="8" t="n">
        <v>43550</v>
      </c>
      <c r="C5663" s="8" t="n">
        <v>43572</v>
      </c>
      <c r="D5663" s="9" t="n">
        <v>677376</v>
      </c>
      <c r="E5663" s="9" t="n">
        <v>0</v>
      </c>
      <c r="F5663" s="9" t="n">
        <v>657055</v>
      </c>
    </row>
    <row r="5664" customFormat="false" ht="15" hidden="false" customHeight="true" outlineLevel="0" collapsed="false">
      <c r="A5664" s="7" t="n">
        <v>473133</v>
      </c>
      <c r="B5664" s="8" t="n">
        <v>43550</v>
      </c>
      <c r="C5664" s="8" t="n">
        <v>43572</v>
      </c>
      <c r="D5664" s="9" t="n">
        <v>4087415</v>
      </c>
      <c r="E5664" s="9" t="n">
        <v>0</v>
      </c>
      <c r="F5664" s="9" t="n">
        <v>4087415</v>
      </c>
    </row>
    <row r="5665" customFormat="false" ht="15" hidden="false" customHeight="true" outlineLevel="0" collapsed="false">
      <c r="A5665" s="7" t="n">
        <v>473153</v>
      </c>
      <c r="B5665" s="8" t="n">
        <v>43550</v>
      </c>
      <c r="C5665" s="8" t="n">
        <v>43572</v>
      </c>
      <c r="D5665" s="9" t="n">
        <v>1863755</v>
      </c>
      <c r="E5665" s="9" t="n">
        <v>0</v>
      </c>
      <c r="F5665" s="9" t="n">
        <v>1728284</v>
      </c>
    </row>
    <row r="5666" customFormat="false" ht="15" hidden="false" customHeight="true" outlineLevel="0" collapsed="false">
      <c r="A5666" s="7" t="n">
        <v>473209</v>
      </c>
      <c r="B5666" s="8" t="n">
        <v>43550</v>
      </c>
      <c r="C5666" s="8" t="n">
        <v>43572</v>
      </c>
      <c r="D5666" s="9" t="n">
        <v>1398335</v>
      </c>
      <c r="E5666" s="9" t="n">
        <v>0</v>
      </c>
      <c r="F5666" s="9" t="n">
        <v>1398335</v>
      </c>
    </row>
    <row r="5667" customFormat="false" ht="15" hidden="false" customHeight="true" outlineLevel="0" collapsed="false">
      <c r="A5667" s="7" t="n">
        <v>473236</v>
      </c>
      <c r="B5667" s="8" t="n">
        <v>43550</v>
      </c>
      <c r="C5667" s="8" t="n">
        <v>43572</v>
      </c>
      <c r="D5667" s="9" t="n">
        <v>1051658</v>
      </c>
      <c r="E5667" s="9" t="n">
        <v>0</v>
      </c>
      <c r="F5667" s="9" t="n">
        <v>1051658</v>
      </c>
    </row>
    <row r="5668" customFormat="false" ht="15" hidden="false" customHeight="true" outlineLevel="0" collapsed="false">
      <c r="A5668" s="7" t="n">
        <v>473144</v>
      </c>
      <c r="B5668" s="8" t="n">
        <v>43550</v>
      </c>
      <c r="C5668" s="8" t="n">
        <v>43572</v>
      </c>
      <c r="D5668" s="9" t="n">
        <v>558242</v>
      </c>
      <c r="E5668" s="9" t="n">
        <v>0</v>
      </c>
      <c r="F5668" s="9" t="n">
        <v>558242</v>
      </c>
    </row>
    <row r="5669" customFormat="false" ht="15" hidden="false" customHeight="true" outlineLevel="0" collapsed="false">
      <c r="A5669" s="7" t="n">
        <v>473185</v>
      </c>
      <c r="B5669" s="8" t="n">
        <v>43550</v>
      </c>
      <c r="C5669" s="8" t="n">
        <v>43572</v>
      </c>
      <c r="D5669" s="9" t="n">
        <v>500000</v>
      </c>
      <c r="E5669" s="9" t="n">
        <v>0</v>
      </c>
      <c r="F5669" s="9" t="n">
        <v>500000</v>
      </c>
    </row>
    <row r="5670" customFormat="false" ht="15" hidden="false" customHeight="true" outlineLevel="0" collapsed="false">
      <c r="A5670" s="7" t="n">
        <v>473203</v>
      </c>
      <c r="B5670" s="8" t="n">
        <v>43550</v>
      </c>
      <c r="C5670" s="8" t="n">
        <v>43572</v>
      </c>
      <c r="D5670" s="9" t="n">
        <v>696826</v>
      </c>
      <c r="E5670" s="9" t="n">
        <v>0</v>
      </c>
      <c r="F5670" s="9" t="n">
        <v>675921</v>
      </c>
    </row>
    <row r="5671" customFormat="false" ht="15" hidden="false" customHeight="true" outlineLevel="0" collapsed="false">
      <c r="A5671" s="7" t="n">
        <v>473221</v>
      </c>
      <c r="B5671" s="8" t="n">
        <v>43550</v>
      </c>
      <c r="C5671" s="8" t="n">
        <v>43572</v>
      </c>
      <c r="D5671" s="9" t="n">
        <v>2283955</v>
      </c>
      <c r="E5671" s="9" t="n">
        <v>0</v>
      </c>
      <c r="F5671" s="9" t="n">
        <v>2262892</v>
      </c>
    </row>
    <row r="5672" customFormat="false" ht="15" hidden="false" customHeight="true" outlineLevel="0" collapsed="false">
      <c r="A5672" s="7" t="n">
        <v>473274</v>
      </c>
      <c r="B5672" s="8" t="n">
        <v>43550</v>
      </c>
      <c r="C5672" s="8" t="n">
        <v>43572</v>
      </c>
      <c r="D5672" s="9" t="n">
        <v>1267655</v>
      </c>
      <c r="E5672" s="9" t="n">
        <v>0</v>
      </c>
      <c r="F5672" s="9" t="n">
        <v>1202423</v>
      </c>
    </row>
    <row r="5673" customFormat="false" ht="15" hidden="false" customHeight="true" outlineLevel="0" collapsed="false">
      <c r="A5673" s="7" t="n">
        <v>473150</v>
      </c>
      <c r="B5673" s="8" t="n">
        <v>43550</v>
      </c>
      <c r="C5673" s="8" t="n">
        <v>43572</v>
      </c>
      <c r="D5673" s="9" t="n">
        <v>1986549</v>
      </c>
      <c r="E5673" s="9" t="n">
        <v>0</v>
      </c>
      <c r="F5673" s="9" t="n">
        <v>1915775</v>
      </c>
    </row>
    <row r="5674" customFormat="false" ht="15" hidden="false" customHeight="true" outlineLevel="0" collapsed="false">
      <c r="A5674" s="7" t="n">
        <v>473154</v>
      </c>
      <c r="B5674" s="8" t="n">
        <v>43550</v>
      </c>
      <c r="C5674" s="8" t="n">
        <v>43572</v>
      </c>
      <c r="D5674" s="9" t="n">
        <v>1354998</v>
      </c>
      <c r="E5674" s="9" t="n">
        <v>0</v>
      </c>
      <c r="F5674" s="9" t="n">
        <v>1283816</v>
      </c>
    </row>
    <row r="5675" customFormat="false" ht="15" hidden="false" customHeight="true" outlineLevel="0" collapsed="false">
      <c r="A5675" s="7" t="n">
        <v>473130</v>
      </c>
      <c r="B5675" s="8" t="n">
        <v>43550</v>
      </c>
      <c r="C5675" s="8" t="n">
        <v>43572</v>
      </c>
      <c r="D5675" s="9" t="n">
        <v>2570985</v>
      </c>
      <c r="E5675" s="9" t="n">
        <v>0</v>
      </c>
      <c r="F5675" s="9" t="n">
        <v>2463535</v>
      </c>
    </row>
    <row r="5676" customFormat="false" ht="15" hidden="false" customHeight="true" outlineLevel="0" collapsed="false">
      <c r="A5676" s="7" t="n">
        <v>473138</v>
      </c>
      <c r="B5676" s="8" t="n">
        <v>43550</v>
      </c>
      <c r="C5676" s="8" t="n">
        <v>43572</v>
      </c>
      <c r="D5676" s="9" t="n">
        <v>3237157</v>
      </c>
      <c r="E5676" s="9" t="n">
        <v>0</v>
      </c>
      <c r="F5676" s="9" t="n">
        <v>2755375</v>
      </c>
    </row>
    <row r="5677" customFormat="false" ht="15" hidden="false" customHeight="true" outlineLevel="0" collapsed="false">
      <c r="A5677" s="7" t="n">
        <v>472977</v>
      </c>
      <c r="B5677" s="8" t="n">
        <v>43550</v>
      </c>
      <c r="C5677" s="8" t="n">
        <v>43572</v>
      </c>
      <c r="D5677" s="9" t="n">
        <v>8200000</v>
      </c>
      <c r="E5677" s="9" t="n">
        <v>0</v>
      </c>
      <c r="F5677" s="9" t="n">
        <v>7500000</v>
      </c>
    </row>
    <row r="5678" customFormat="false" ht="15" hidden="false" customHeight="true" outlineLevel="0" collapsed="false">
      <c r="A5678" s="7" t="n">
        <v>473247</v>
      </c>
      <c r="B5678" s="8" t="n">
        <v>43550</v>
      </c>
      <c r="C5678" s="8" t="n">
        <v>43572</v>
      </c>
      <c r="D5678" s="9" t="n">
        <v>1669051</v>
      </c>
      <c r="E5678" s="9" t="n">
        <v>0</v>
      </c>
      <c r="F5678" s="9" t="n">
        <v>1666995</v>
      </c>
    </row>
    <row r="5679" customFormat="false" ht="15" hidden="false" customHeight="true" outlineLevel="0" collapsed="false">
      <c r="A5679" s="7" t="n">
        <v>473127</v>
      </c>
      <c r="B5679" s="8" t="n">
        <v>43550</v>
      </c>
      <c r="C5679" s="8" t="n">
        <v>43572</v>
      </c>
      <c r="D5679" s="9" t="n">
        <v>674581</v>
      </c>
      <c r="E5679" s="9" t="n">
        <v>0</v>
      </c>
      <c r="F5679" s="9" t="n">
        <v>654344</v>
      </c>
    </row>
    <row r="5680" customFormat="false" ht="15" hidden="false" customHeight="true" outlineLevel="0" collapsed="false">
      <c r="A5680" s="7" t="n">
        <v>472819</v>
      </c>
      <c r="B5680" s="8" t="n">
        <v>43550</v>
      </c>
      <c r="C5680" s="8" t="n">
        <v>43572</v>
      </c>
      <c r="D5680" s="9" t="n">
        <v>40883701</v>
      </c>
      <c r="E5680" s="9" t="n">
        <v>0</v>
      </c>
      <c r="F5680" s="9" t="n">
        <v>39713899</v>
      </c>
    </row>
    <row r="5681" customFormat="false" ht="15" hidden="false" customHeight="true" outlineLevel="0" collapsed="false">
      <c r="A5681" s="7" t="n">
        <v>473134</v>
      </c>
      <c r="B5681" s="8" t="n">
        <v>43550</v>
      </c>
      <c r="C5681" s="8" t="n">
        <v>43572</v>
      </c>
      <c r="D5681" s="9" t="n">
        <v>1823249</v>
      </c>
      <c r="E5681" s="9" t="n">
        <v>0</v>
      </c>
      <c r="F5681" s="9" t="n">
        <v>1746599</v>
      </c>
    </row>
    <row r="5682" customFormat="false" ht="15" hidden="false" customHeight="true" outlineLevel="0" collapsed="false">
      <c r="A5682" s="7" t="n">
        <v>473125</v>
      </c>
      <c r="B5682" s="8" t="n">
        <v>43550</v>
      </c>
      <c r="C5682" s="8" t="n">
        <v>43572</v>
      </c>
      <c r="D5682" s="9" t="n">
        <v>891388</v>
      </c>
      <c r="E5682" s="9" t="n">
        <v>0</v>
      </c>
      <c r="F5682" s="9" t="n">
        <v>891388</v>
      </c>
    </row>
    <row r="5683" customFormat="false" ht="15" hidden="false" customHeight="true" outlineLevel="0" collapsed="false">
      <c r="A5683" s="7" t="n">
        <v>473131</v>
      </c>
      <c r="B5683" s="8" t="n">
        <v>43550</v>
      </c>
      <c r="C5683" s="8" t="n">
        <v>43572</v>
      </c>
      <c r="D5683" s="9" t="n">
        <v>1085068</v>
      </c>
      <c r="E5683" s="9" t="n">
        <v>0</v>
      </c>
      <c r="F5683" s="9" t="n">
        <v>1006925</v>
      </c>
    </row>
    <row r="5684" customFormat="false" ht="15" hidden="false" customHeight="true" outlineLevel="0" collapsed="false">
      <c r="A5684" s="7" t="n">
        <v>473242</v>
      </c>
      <c r="B5684" s="8" t="n">
        <v>43550</v>
      </c>
      <c r="C5684" s="8" t="n">
        <v>43572</v>
      </c>
      <c r="D5684" s="9" t="n">
        <v>13607389</v>
      </c>
      <c r="E5684" s="9" t="n">
        <v>0</v>
      </c>
      <c r="F5684" s="9" t="n">
        <v>13073109</v>
      </c>
    </row>
    <row r="5685" customFormat="false" ht="15" hidden="false" customHeight="true" outlineLevel="0" collapsed="false">
      <c r="A5685" s="7" t="n">
        <v>473147</v>
      </c>
      <c r="B5685" s="8" t="n">
        <v>43550</v>
      </c>
      <c r="C5685" s="8" t="n">
        <v>43572</v>
      </c>
      <c r="D5685" s="9" t="n">
        <v>486477</v>
      </c>
      <c r="E5685" s="9" t="n">
        <v>0</v>
      </c>
      <c r="F5685" s="9" t="n">
        <v>486477</v>
      </c>
    </row>
    <row r="5686" customFormat="false" ht="15" hidden="false" customHeight="true" outlineLevel="0" collapsed="false">
      <c r="A5686" s="7" t="n">
        <v>473145</v>
      </c>
      <c r="B5686" s="8" t="n">
        <v>43550</v>
      </c>
      <c r="C5686" s="8" t="n">
        <v>43572</v>
      </c>
      <c r="D5686" s="9" t="n">
        <v>7500000</v>
      </c>
      <c r="E5686" s="9" t="n">
        <v>0</v>
      </c>
      <c r="F5686" s="9" t="n">
        <v>7500000</v>
      </c>
    </row>
    <row r="5687" customFormat="false" ht="15" hidden="false" customHeight="true" outlineLevel="0" collapsed="false">
      <c r="A5687" s="7" t="n">
        <v>473254</v>
      </c>
      <c r="B5687" s="8" t="n">
        <v>43550</v>
      </c>
      <c r="C5687" s="8" t="n">
        <v>43572</v>
      </c>
      <c r="D5687" s="9" t="n">
        <v>537084</v>
      </c>
      <c r="E5687" s="9" t="n">
        <v>0</v>
      </c>
      <c r="F5687" s="9" t="n">
        <v>537084</v>
      </c>
    </row>
    <row r="5688" customFormat="false" ht="15" hidden="false" customHeight="true" outlineLevel="0" collapsed="false">
      <c r="A5688" s="7" t="n">
        <v>473191</v>
      </c>
      <c r="B5688" s="8" t="n">
        <v>43550</v>
      </c>
      <c r="C5688" s="8" t="n">
        <v>43572</v>
      </c>
      <c r="D5688" s="9" t="n">
        <v>5907899</v>
      </c>
      <c r="E5688" s="9" t="n">
        <v>0</v>
      </c>
      <c r="F5688" s="9" t="n">
        <v>5907899</v>
      </c>
    </row>
    <row r="5689" customFormat="false" ht="15" hidden="false" customHeight="true" outlineLevel="0" collapsed="false">
      <c r="A5689" s="7" t="n">
        <v>473143</v>
      </c>
      <c r="B5689" s="8" t="n">
        <v>43550</v>
      </c>
      <c r="C5689" s="8" t="n">
        <v>43572</v>
      </c>
      <c r="D5689" s="9" t="n">
        <v>260930</v>
      </c>
      <c r="E5689" s="9" t="n">
        <v>0</v>
      </c>
      <c r="F5689" s="9" t="n">
        <v>260930</v>
      </c>
    </row>
    <row r="5690" customFormat="false" ht="15" hidden="false" customHeight="true" outlineLevel="0" collapsed="false">
      <c r="A5690" s="7" t="n">
        <v>473180</v>
      </c>
      <c r="B5690" s="8" t="n">
        <v>43550</v>
      </c>
      <c r="C5690" s="8" t="n">
        <v>43572</v>
      </c>
      <c r="D5690" s="9" t="n">
        <v>1030874</v>
      </c>
      <c r="E5690" s="9" t="n">
        <v>0</v>
      </c>
      <c r="F5690" s="9" t="n">
        <v>1006324</v>
      </c>
    </row>
    <row r="5691" customFormat="false" ht="15" hidden="false" customHeight="true" outlineLevel="0" collapsed="false">
      <c r="A5691" s="7" t="n">
        <v>473188</v>
      </c>
      <c r="B5691" s="8" t="n">
        <v>43550</v>
      </c>
      <c r="C5691" s="8" t="n">
        <v>43572</v>
      </c>
      <c r="D5691" s="9" t="n">
        <v>840792</v>
      </c>
      <c r="E5691" s="9" t="n">
        <v>0</v>
      </c>
      <c r="F5691" s="9" t="n">
        <v>840792</v>
      </c>
    </row>
    <row r="5692" customFormat="false" ht="15" hidden="false" customHeight="true" outlineLevel="0" collapsed="false">
      <c r="A5692" s="7" t="n">
        <v>473262</v>
      </c>
      <c r="B5692" s="8" t="n">
        <v>43550</v>
      </c>
      <c r="C5692" s="8" t="n">
        <v>43572</v>
      </c>
      <c r="D5692" s="9" t="n">
        <v>2345155</v>
      </c>
      <c r="E5692" s="9" t="n">
        <v>0</v>
      </c>
      <c r="F5692" s="9" t="n">
        <v>2314869</v>
      </c>
    </row>
    <row r="5693" customFormat="false" ht="15" hidden="false" customHeight="true" outlineLevel="0" collapsed="false">
      <c r="A5693" s="7" t="n">
        <v>473165</v>
      </c>
      <c r="B5693" s="8" t="n">
        <v>43550</v>
      </c>
      <c r="C5693" s="8" t="n">
        <v>43572</v>
      </c>
      <c r="D5693" s="9" t="n">
        <v>210438</v>
      </c>
      <c r="E5693" s="9" t="n">
        <v>0</v>
      </c>
      <c r="F5693" s="9" t="n">
        <v>210438</v>
      </c>
    </row>
    <row r="5694" customFormat="false" ht="15" hidden="false" customHeight="true" outlineLevel="0" collapsed="false">
      <c r="A5694" s="7" t="n">
        <v>473210</v>
      </c>
      <c r="B5694" s="8" t="n">
        <v>43550</v>
      </c>
      <c r="C5694" s="8" t="n">
        <v>43572</v>
      </c>
      <c r="D5694" s="9" t="n">
        <v>7961889</v>
      </c>
      <c r="E5694" s="9" t="n">
        <v>0</v>
      </c>
      <c r="F5694" s="9" t="n">
        <v>7961889</v>
      </c>
    </row>
    <row r="5695" customFormat="false" ht="15" hidden="false" customHeight="true" outlineLevel="0" collapsed="false">
      <c r="A5695" s="7" t="n">
        <v>473129</v>
      </c>
      <c r="B5695" s="8" t="n">
        <v>43550</v>
      </c>
      <c r="C5695" s="8" t="n">
        <v>43572</v>
      </c>
      <c r="D5695" s="9" t="n">
        <v>2905263</v>
      </c>
      <c r="E5695" s="9" t="n">
        <v>0</v>
      </c>
      <c r="F5695" s="9" t="n">
        <v>2894054</v>
      </c>
    </row>
    <row r="5696" customFormat="false" ht="15" hidden="false" customHeight="true" outlineLevel="0" collapsed="false">
      <c r="A5696" s="7" t="n">
        <v>473142</v>
      </c>
      <c r="B5696" s="8" t="n">
        <v>43550</v>
      </c>
      <c r="C5696" s="8" t="n">
        <v>43572</v>
      </c>
      <c r="D5696" s="9" t="n">
        <v>1352996</v>
      </c>
      <c r="E5696" s="9" t="n">
        <v>0</v>
      </c>
      <c r="F5696" s="9" t="n">
        <v>1316702</v>
      </c>
    </row>
    <row r="5697" customFormat="false" ht="15" hidden="false" customHeight="true" outlineLevel="0" collapsed="false">
      <c r="A5697" s="7" t="n">
        <v>473137</v>
      </c>
      <c r="B5697" s="8" t="n">
        <v>43550</v>
      </c>
      <c r="C5697" s="8" t="n">
        <v>43572</v>
      </c>
      <c r="D5697" s="9" t="n">
        <v>1150810</v>
      </c>
      <c r="E5697" s="9" t="n">
        <v>0</v>
      </c>
      <c r="F5697" s="9" t="n">
        <v>1093369</v>
      </c>
    </row>
    <row r="5698" customFormat="false" ht="15" hidden="false" customHeight="true" outlineLevel="0" collapsed="false">
      <c r="A5698" s="7" t="n">
        <v>473141</v>
      </c>
      <c r="B5698" s="8" t="n">
        <v>43550</v>
      </c>
      <c r="C5698" s="8" t="n">
        <v>43572</v>
      </c>
      <c r="D5698" s="9" t="n">
        <v>2295284</v>
      </c>
      <c r="E5698" s="9" t="n">
        <v>0</v>
      </c>
      <c r="F5698" s="9" t="n">
        <v>2258284</v>
      </c>
    </row>
    <row r="5699" customFormat="false" ht="15" hidden="false" customHeight="true" outlineLevel="0" collapsed="false">
      <c r="A5699" s="7" t="n">
        <v>473224</v>
      </c>
      <c r="B5699" s="8" t="n">
        <v>43550</v>
      </c>
      <c r="C5699" s="8" t="n">
        <v>43572</v>
      </c>
      <c r="D5699" s="9" t="n">
        <v>791144</v>
      </c>
      <c r="E5699" s="9" t="n">
        <v>0</v>
      </c>
      <c r="F5699" s="9" t="n">
        <v>791144</v>
      </c>
    </row>
    <row r="5700" customFormat="false" ht="15" hidden="false" customHeight="true" outlineLevel="0" collapsed="false">
      <c r="A5700" s="7" t="n">
        <v>473172</v>
      </c>
      <c r="B5700" s="8" t="n">
        <v>43550</v>
      </c>
      <c r="C5700" s="8" t="n">
        <v>43572</v>
      </c>
      <c r="D5700" s="9" t="n">
        <v>1008171</v>
      </c>
      <c r="E5700" s="9" t="n">
        <v>0</v>
      </c>
      <c r="F5700" s="9" t="n">
        <v>997403</v>
      </c>
    </row>
    <row r="5701" customFormat="false" ht="15" hidden="false" customHeight="true" outlineLevel="0" collapsed="false">
      <c r="A5701" s="7" t="n">
        <v>473181</v>
      </c>
      <c r="B5701" s="8" t="n">
        <v>43550</v>
      </c>
      <c r="C5701" s="8" t="n">
        <v>43572</v>
      </c>
      <c r="D5701" s="9" t="n">
        <v>371368</v>
      </c>
      <c r="E5701" s="9" t="n">
        <v>0</v>
      </c>
      <c r="F5701" s="9" t="n">
        <v>371368</v>
      </c>
    </row>
    <row r="5702" customFormat="false" ht="15" hidden="false" customHeight="true" outlineLevel="0" collapsed="false">
      <c r="A5702" s="7" t="n">
        <v>473250</v>
      </c>
      <c r="B5702" s="8" t="n">
        <v>43550</v>
      </c>
      <c r="C5702" s="8" t="n">
        <v>43572</v>
      </c>
      <c r="D5702" s="9" t="n">
        <v>1470508</v>
      </c>
      <c r="E5702" s="9" t="n">
        <v>0</v>
      </c>
      <c r="F5702" s="9" t="n">
        <v>1327784</v>
      </c>
    </row>
    <row r="5703" customFormat="false" ht="15" hidden="false" customHeight="true" outlineLevel="0" collapsed="false">
      <c r="A5703" s="7" t="n">
        <v>473146</v>
      </c>
      <c r="B5703" s="8" t="n">
        <v>43550</v>
      </c>
      <c r="C5703" s="8" t="n">
        <v>43572</v>
      </c>
      <c r="D5703" s="9" t="n">
        <v>74384</v>
      </c>
      <c r="E5703" s="9" t="n">
        <v>0</v>
      </c>
      <c r="F5703" s="9" t="n">
        <v>74384</v>
      </c>
    </row>
    <row r="5704" customFormat="false" ht="15" hidden="false" customHeight="true" outlineLevel="0" collapsed="false">
      <c r="A5704" s="7" t="n">
        <v>473149</v>
      </c>
      <c r="B5704" s="8" t="n">
        <v>43550</v>
      </c>
      <c r="C5704" s="8" t="n">
        <v>43788</v>
      </c>
      <c r="D5704" s="9" t="n">
        <v>1457719</v>
      </c>
      <c r="E5704" s="9" t="n">
        <v>0</v>
      </c>
      <c r="F5704" s="9" t="n">
        <v>1457719</v>
      </c>
    </row>
    <row r="5705" customFormat="false" ht="15" hidden="false" customHeight="true" outlineLevel="0" collapsed="false">
      <c r="A5705" s="7" t="n">
        <v>470247</v>
      </c>
      <c r="B5705" s="8" t="n">
        <v>43550</v>
      </c>
      <c r="C5705" s="8" t="n">
        <v>43572</v>
      </c>
      <c r="D5705" s="9" t="n">
        <v>2676866</v>
      </c>
      <c r="E5705" s="9" t="n">
        <v>0</v>
      </c>
      <c r="F5705" s="9" t="n">
        <v>2255863</v>
      </c>
    </row>
    <row r="5706" customFormat="false" ht="15" hidden="false" customHeight="true" outlineLevel="0" collapsed="false">
      <c r="A5706" s="7" t="n">
        <v>473178</v>
      </c>
      <c r="B5706" s="8" t="n">
        <v>43550</v>
      </c>
      <c r="C5706" s="8" t="n">
        <v>43572</v>
      </c>
      <c r="D5706" s="9" t="n">
        <v>252354</v>
      </c>
      <c r="E5706" s="9" t="n">
        <v>0</v>
      </c>
      <c r="F5706" s="9" t="n">
        <v>252354</v>
      </c>
    </row>
    <row r="5707" customFormat="false" ht="15" hidden="false" customHeight="true" outlineLevel="0" collapsed="false">
      <c r="A5707" s="7" t="n">
        <v>473189</v>
      </c>
      <c r="B5707" s="8" t="n">
        <v>43550</v>
      </c>
      <c r="C5707" s="8" t="n">
        <v>43572</v>
      </c>
      <c r="D5707" s="9" t="n">
        <v>1063218</v>
      </c>
      <c r="E5707" s="9" t="n">
        <v>0</v>
      </c>
      <c r="F5707" s="9" t="n">
        <v>1043631</v>
      </c>
    </row>
    <row r="5708" customFormat="false" ht="15" hidden="false" customHeight="true" outlineLevel="0" collapsed="false">
      <c r="A5708" s="7" t="n">
        <v>472863</v>
      </c>
      <c r="B5708" s="8" t="n">
        <v>43550</v>
      </c>
      <c r="C5708" s="8" t="n">
        <v>43572</v>
      </c>
      <c r="D5708" s="9" t="n">
        <v>175329</v>
      </c>
      <c r="E5708" s="9" t="n">
        <v>0</v>
      </c>
      <c r="F5708" s="9" t="n">
        <v>175329</v>
      </c>
    </row>
    <row r="5709" customFormat="false" ht="15" hidden="false" customHeight="true" outlineLevel="0" collapsed="false">
      <c r="A5709" s="7" t="n">
        <v>473140</v>
      </c>
      <c r="B5709" s="8" t="n">
        <v>43550</v>
      </c>
      <c r="C5709" s="8" t="n">
        <v>43572</v>
      </c>
      <c r="D5709" s="9" t="n">
        <v>15079342</v>
      </c>
      <c r="E5709" s="9" t="n">
        <v>0</v>
      </c>
      <c r="F5709" s="9" t="n">
        <v>14544075</v>
      </c>
    </row>
    <row r="5710" customFormat="false" ht="15" hidden="false" customHeight="true" outlineLevel="0" collapsed="false">
      <c r="A5710" s="7" t="n">
        <v>473164</v>
      </c>
      <c r="B5710" s="8" t="n">
        <v>43550</v>
      </c>
      <c r="C5710" s="8" t="n">
        <v>43572</v>
      </c>
      <c r="D5710" s="9" t="n">
        <v>2897608</v>
      </c>
      <c r="E5710" s="9" t="n">
        <v>0</v>
      </c>
      <c r="F5710" s="9" t="n">
        <v>2887154</v>
      </c>
    </row>
    <row r="5711" customFormat="false" ht="15" hidden="false" customHeight="true" outlineLevel="0" collapsed="false">
      <c r="A5711" s="7" t="n">
        <v>473252</v>
      </c>
      <c r="B5711" s="8" t="n">
        <v>43550</v>
      </c>
      <c r="C5711" s="8" t="n">
        <v>43572</v>
      </c>
      <c r="D5711" s="9" t="n">
        <v>12620029</v>
      </c>
      <c r="E5711" s="9" t="n">
        <v>0</v>
      </c>
      <c r="F5711" s="9" t="n">
        <v>12196899</v>
      </c>
    </row>
    <row r="5712" customFormat="false" ht="15" hidden="false" customHeight="true" outlineLevel="0" collapsed="false">
      <c r="A5712" s="7" t="n">
        <v>473161</v>
      </c>
      <c r="B5712" s="8" t="n">
        <v>43550</v>
      </c>
      <c r="C5712" s="8" t="n">
        <v>43572</v>
      </c>
      <c r="D5712" s="9" t="n">
        <v>263568</v>
      </c>
      <c r="E5712" s="9" t="n">
        <v>0</v>
      </c>
      <c r="F5712" s="9" t="n">
        <v>263568</v>
      </c>
    </row>
    <row r="5713" customFormat="false" ht="15" hidden="false" customHeight="true" outlineLevel="0" collapsed="false">
      <c r="A5713" s="7" t="n">
        <v>473257</v>
      </c>
      <c r="B5713" s="8" t="n">
        <v>43550</v>
      </c>
      <c r="C5713" s="8" t="n">
        <v>43804</v>
      </c>
      <c r="D5713" s="9" t="n">
        <v>393895</v>
      </c>
      <c r="E5713" s="9" t="n">
        <v>0</v>
      </c>
      <c r="F5713" s="9" t="n">
        <v>393895</v>
      </c>
    </row>
    <row r="5714" customFormat="false" ht="15" hidden="false" customHeight="true" outlineLevel="0" collapsed="false">
      <c r="A5714" s="7" t="n">
        <v>473151</v>
      </c>
      <c r="B5714" s="8" t="n">
        <v>43550</v>
      </c>
      <c r="C5714" s="8" t="n">
        <v>43572</v>
      </c>
      <c r="D5714" s="9" t="n">
        <v>4581984</v>
      </c>
      <c r="E5714" s="9" t="n">
        <v>0</v>
      </c>
      <c r="F5714" s="9" t="n">
        <v>4581984</v>
      </c>
    </row>
    <row r="5715" customFormat="false" ht="15" hidden="false" customHeight="true" outlineLevel="0" collapsed="false">
      <c r="A5715" s="7" t="n">
        <v>473158</v>
      </c>
      <c r="B5715" s="8" t="n">
        <v>43550</v>
      </c>
      <c r="C5715" s="8" t="n">
        <v>43572</v>
      </c>
      <c r="D5715" s="9" t="n">
        <v>10133958</v>
      </c>
      <c r="E5715" s="9" t="n">
        <v>0</v>
      </c>
      <c r="F5715" s="9" t="n">
        <v>9509639</v>
      </c>
    </row>
    <row r="5716" customFormat="false" ht="15" hidden="false" customHeight="true" outlineLevel="0" collapsed="false">
      <c r="A5716" s="7" t="n">
        <v>473148</v>
      </c>
      <c r="B5716" s="8" t="n">
        <v>43550</v>
      </c>
      <c r="C5716" s="8" t="n">
        <v>43572</v>
      </c>
      <c r="D5716" s="9" t="n">
        <v>5094784</v>
      </c>
      <c r="E5716" s="9" t="n">
        <v>0</v>
      </c>
      <c r="F5716" s="9" t="n">
        <v>5094784</v>
      </c>
    </row>
    <row r="5717" customFormat="false" ht="15" hidden="false" customHeight="true" outlineLevel="0" collapsed="false">
      <c r="A5717" s="7" t="n">
        <v>473218</v>
      </c>
      <c r="B5717" s="8" t="n">
        <v>43550</v>
      </c>
      <c r="C5717" s="8" t="n">
        <v>43572</v>
      </c>
      <c r="D5717" s="9" t="n">
        <v>16694390</v>
      </c>
      <c r="E5717" s="9" t="n">
        <v>0</v>
      </c>
      <c r="F5717" s="9" t="n">
        <v>16459770</v>
      </c>
    </row>
    <row r="5718" customFormat="false" ht="15" hidden="false" customHeight="true" outlineLevel="0" collapsed="false">
      <c r="A5718" s="7" t="n">
        <v>473166</v>
      </c>
      <c r="B5718" s="8" t="n">
        <v>43550</v>
      </c>
      <c r="C5718" s="8" t="n">
        <v>43572</v>
      </c>
      <c r="D5718" s="9" t="n">
        <v>1164798</v>
      </c>
      <c r="E5718" s="9" t="n">
        <v>0</v>
      </c>
      <c r="F5718" s="9" t="n">
        <v>1164798</v>
      </c>
    </row>
    <row r="5719" customFormat="false" ht="15" hidden="false" customHeight="true" outlineLevel="0" collapsed="false">
      <c r="A5719" s="7" t="n">
        <v>470269</v>
      </c>
      <c r="B5719" s="8" t="n">
        <v>43550</v>
      </c>
      <c r="C5719" s="8" t="n">
        <v>43572</v>
      </c>
      <c r="D5719" s="9" t="n">
        <v>3351530</v>
      </c>
      <c r="E5719" s="9" t="n">
        <v>0</v>
      </c>
      <c r="F5719" s="9" t="n">
        <v>3126846</v>
      </c>
    </row>
    <row r="5720" customFormat="false" ht="15" hidden="false" customHeight="true" outlineLevel="0" collapsed="false">
      <c r="A5720" s="7" t="n">
        <v>473215</v>
      </c>
      <c r="B5720" s="8" t="n">
        <v>43550</v>
      </c>
      <c r="C5720" s="8" t="n">
        <v>43572</v>
      </c>
      <c r="D5720" s="9" t="n">
        <v>681961</v>
      </c>
      <c r="E5720" s="9" t="n">
        <v>0</v>
      </c>
      <c r="F5720" s="9" t="n">
        <v>639249</v>
      </c>
    </row>
    <row r="5721" customFormat="false" ht="15" hidden="false" customHeight="true" outlineLevel="0" collapsed="false">
      <c r="A5721" s="7" t="n">
        <v>473268</v>
      </c>
      <c r="B5721" s="8" t="n">
        <v>43550</v>
      </c>
      <c r="C5721" s="8" t="n">
        <v>43572</v>
      </c>
      <c r="D5721" s="9" t="n">
        <v>3152670</v>
      </c>
      <c r="E5721" s="9" t="n">
        <v>0</v>
      </c>
      <c r="F5721" s="9" t="n">
        <v>2916156</v>
      </c>
    </row>
    <row r="5722" customFormat="false" ht="15" hidden="false" customHeight="true" outlineLevel="0" collapsed="false">
      <c r="A5722" s="7" t="n">
        <v>473230</v>
      </c>
      <c r="B5722" s="8" t="n">
        <v>43550</v>
      </c>
      <c r="C5722" s="8" t="n">
        <v>43572</v>
      </c>
      <c r="D5722" s="9" t="n">
        <v>24755123</v>
      </c>
      <c r="E5722" s="9" t="n">
        <v>0</v>
      </c>
      <c r="F5722" s="9" t="n">
        <v>23544963</v>
      </c>
    </row>
    <row r="5723" customFormat="false" ht="15" hidden="false" customHeight="true" outlineLevel="0" collapsed="false">
      <c r="A5723" s="7" t="n">
        <v>473139</v>
      </c>
      <c r="B5723" s="8" t="n">
        <v>43550</v>
      </c>
      <c r="C5723" s="8" t="n">
        <v>43572</v>
      </c>
      <c r="D5723" s="9" t="n">
        <v>10437865</v>
      </c>
      <c r="E5723" s="9" t="n">
        <v>0</v>
      </c>
      <c r="F5723" s="9" t="n">
        <v>9972487</v>
      </c>
    </row>
    <row r="5724" customFormat="false" ht="15" hidden="false" customHeight="true" outlineLevel="0" collapsed="false">
      <c r="A5724" s="7" t="n">
        <v>473219</v>
      </c>
      <c r="B5724" s="8" t="n">
        <v>43550</v>
      </c>
      <c r="C5724" s="8" t="n">
        <v>43572</v>
      </c>
      <c r="D5724" s="9" t="n">
        <v>2228121</v>
      </c>
      <c r="E5724" s="9" t="n">
        <v>0</v>
      </c>
      <c r="F5724" s="9" t="n">
        <v>2228121</v>
      </c>
    </row>
    <row r="5725" customFormat="false" ht="15" hidden="false" customHeight="true" outlineLevel="0" collapsed="false">
      <c r="A5725" s="7" t="n">
        <v>473244</v>
      </c>
      <c r="B5725" s="8" t="n">
        <v>43550</v>
      </c>
      <c r="C5725" s="8" t="n">
        <v>43572</v>
      </c>
      <c r="D5725" s="9" t="n">
        <v>2044162</v>
      </c>
      <c r="E5725" s="9" t="n">
        <v>0</v>
      </c>
      <c r="F5725" s="9" t="n">
        <v>2029416</v>
      </c>
    </row>
    <row r="5726" customFormat="false" ht="15" hidden="false" customHeight="true" outlineLevel="0" collapsed="false">
      <c r="A5726" s="7" t="n">
        <v>473275</v>
      </c>
      <c r="B5726" s="8" t="n">
        <v>43550</v>
      </c>
      <c r="C5726" s="8" t="n">
        <v>43572</v>
      </c>
      <c r="D5726" s="9" t="n">
        <v>2354603</v>
      </c>
      <c r="E5726" s="9" t="n">
        <v>0</v>
      </c>
      <c r="F5726" s="9" t="n">
        <v>2260811</v>
      </c>
    </row>
    <row r="5727" customFormat="false" ht="15" hidden="false" customHeight="true" outlineLevel="0" collapsed="false">
      <c r="A5727" s="7" t="n">
        <v>473284</v>
      </c>
      <c r="B5727" s="8" t="n">
        <v>43551</v>
      </c>
      <c r="C5727" s="8" t="n">
        <v>43572</v>
      </c>
      <c r="D5727" s="9" t="n">
        <v>9550699</v>
      </c>
      <c r="E5727" s="9" t="n">
        <v>0</v>
      </c>
      <c r="F5727" s="9" t="n">
        <v>9550699</v>
      </c>
    </row>
    <row r="5728" customFormat="false" ht="15" hidden="false" customHeight="true" outlineLevel="0" collapsed="false">
      <c r="A5728" s="7" t="n">
        <v>473306</v>
      </c>
      <c r="B5728" s="8" t="n">
        <v>43551</v>
      </c>
      <c r="C5728" s="8" t="n">
        <v>43572</v>
      </c>
      <c r="D5728" s="9" t="n">
        <v>4429365</v>
      </c>
      <c r="E5728" s="9" t="n">
        <v>0</v>
      </c>
      <c r="F5728" s="9" t="n">
        <v>4429365</v>
      </c>
    </row>
    <row r="5729" customFormat="false" ht="15" hidden="false" customHeight="true" outlineLevel="0" collapsed="false">
      <c r="A5729" s="7" t="n">
        <v>473288</v>
      </c>
      <c r="B5729" s="8" t="n">
        <v>43551</v>
      </c>
      <c r="C5729" s="8" t="n">
        <v>43572</v>
      </c>
      <c r="D5729" s="9" t="n">
        <v>5864123</v>
      </c>
      <c r="E5729" s="9" t="n">
        <v>0</v>
      </c>
      <c r="F5729" s="9" t="n">
        <v>5864123</v>
      </c>
    </row>
    <row r="5730" customFormat="false" ht="15" hidden="false" customHeight="true" outlineLevel="0" collapsed="false">
      <c r="A5730" s="7" t="n">
        <v>473318</v>
      </c>
      <c r="B5730" s="8" t="n">
        <v>43551</v>
      </c>
      <c r="C5730" s="8" t="n">
        <v>43572</v>
      </c>
      <c r="D5730" s="9" t="n">
        <v>1628541</v>
      </c>
      <c r="E5730" s="9" t="n">
        <v>0</v>
      </c>
      <c r="F5730" s="9" t="n">
        <v>1606701</v>
      </c>
    </row>
    <row r="5731" customFormat="false" ht="15" hidden="false" customHeight="true" outlineLevel="0" collapsed="false">
      <c r="A5731" s="7" t="n">
        <v>469883</v>
      </c>
      <c r="B5731" s="8" t="n">
        <v>43551</v>
      </c>
      <c r="C5731" s="8" t="n">
        <v>43572</v>
      </c>
      <c r="D5731" s="9" t="n">
        <v>513343</v>
      </c>
      <c r="E5731" s="9" t="n">
        <v>0</v>
      </c>
      <c r="F5731" s="9" t="n">
        <v>513343</v>
      </c>
    </row>
    <row r="5732" customFormat="false" ht="15" hidden="false" customHeight="true" outlineLevel="0" collapsed="false">
      <c r="A5732" s="7" t="n">
        <v>473325</v>
      </c>
      <c r="B5732" s="8" t="n">
        <v>43551</v>
      </c>
      <c r="C5732" s="8" t="n">
        <v>43572</v>
      </c>
      <c r="D5732" s="9" t="n">
        <v>5291458</v>
      </c>
      <c r="E5732" s="9" t="n">
        <v>0</v>
      </c>
      <c r="F5732" s="9" t="n">
        <v>5291458</v>
      </c>
    </row>
    <row r="5733" customFormat="false" ht="15" hidden="false" customHeight="true" outlineLevel="0" collapsed="false">
      <c r="A5733" s="7" t="n">
        <v>473328</v>
      </c>
      <c r="B5733" s="8" t="n">
        <v>43551</v>
      </c>
      <c r="C5733" s="8" t="n">
        <v>43572</v>
      </c>
      <c r="D5733" s="9" t="n">
        <v>5494397</v>
      </c>
      <c r="E5733" s="9" t="n">
        <v>0</v>
      </c>
      <c r="F5733" s="9" t="n">
        <v>5494397</v>
      </c>
    </row>
    <row r="5734" customFormat="false" ht="15" hidden="false" customHeight="true" outlineLevel="0" collapsed="false">
      <c r="A5734" s="7" t="n">
        <v>473282</v>
      </c>
      <c r="B5734" s="8" t="n">
        <v>43551</v>
      </c>
      <c r="C5734" s="8" t="n">
        <v>43572</v>
      </c>
      <c r="D5734" s="9" t="n">
        <v>1410377</v>
      </c>
      <c r="E5734" s="9" t="n">
        <v>0</v>
      </c>
      <c r="F5734" s="9" t="n">
        <v>1410377</v>
      </c>
    </row>
    <row r="5735" customFormat="false" ht="15" hidden="false" customHeight="true" outlineLevel="0" collapsed="false">
      <c r="A5735" s="7" t="n">
        <v>473227</v>
      </c>
      <c r="B5735" s="8" t="n">
        <v>43552</v>
      </c>
      <c r="C5735" s="8" t="n">
        <v>43572</v>
      </c>
      <c r="D5735" s="9" t="n">
        <v>971853</v>
      </c>
      <c r="E5735" s="9" t="n">
        <v>0</v>
      </c>
      <c r="F5735" s="9" t="n">
        <v>971853</v>
      </c>
    </row>
    <row r="5736" customFormat="false" ht="15" hidden="false" customHeight="true" outlineLevel="0" collapsed="false">
      <c r="A5736" s="7" t="n">
        <v>473008</v>
      </c>
      <c r="B5736" s="8" t="n">
        <v>43552</v>
      </c>
      <c r="C5736" s="8" t="n">
        <v>43572</v>
      </c>
      <c r="D5736" s="9" t="n">
        <v>937072</v>
      </c>
      <c r="E5736" s="9" t="n">
        <v>0</v>
      </c>
      <c r="F5736" s="9" t="n">
        <v>922768</v>
      </c>
    </row>
    <row r="5737" customFormat="false" ht="15" hidden="false" customHeight="true" outlineLevel="0" collapsed="false">
      <c r="A5737" s="7" t="n">
        <v>473520</v>
      </c>
      <c r="B5737" s="8" t="n">
        <v>43552</v>
      </c>
      <c r="C5737" s="8" t="n">
        <v>43572</v>
      </c>
      <c r="D5737" s="9" t="n">
        <v>5668665</v>
      </c>
      <c r="E5737" s="9" t="n">
        <v>0</v>
      </c>
      <c r="F5737" s="9" t="n">
        <v>5668665</v>
      </c>
    </row>
    <row r="5738" customFormat="false" ht="15" hidden="false" customHeight="true" outlineLevel="0" collapsed="false">
      <c r="A5738" s="7" t="n">
        <v>470271</v>
      </c>
      <c r="B5738" s="8" t="n">
        <v>43552</v>
      </c>
      <c r="C5738" s="8" t="n">
        <v>43572</v>
      </c>
      <c r="D5738" s="9" t="n">
        <v>431540</v>
      </c>
      <c r="E5738" s="9" t="n">
        <v>0</v>
      </c>
      <c r="F5738" s="9" t="n">
        <v>431540</v>
      </c>
    </row>
    <row r="5739" customFormat="false" ht="15" hidden="false" customHeight="true" outlineLevel="0" collapsed="false">
      <c r="A5739" s="7" t="n">
        <v>469805</v>
      </c>
      <c r="B5739" s="8" t="n">
        <v>43552</v>
      </c>
      <c r="C5739" s="8" t="n">
        <v>43572</v>
      </c>
      <c r="D5739" s="9" t="n">
        <v>283128</v>
      </c>
      <c r="E5739" s="9" t="n">
        <v>0</v>
      </c>
      <c r="F5739" s="9" t="n">
        <v>283128</v>
      </c>
    </row>
    <row r="5740" customFormat="false" ht="15" hidden="false" customHeight="true" outlineLevel="0" collapsed="false">
      <c r="A5740" s="7" t="n">
        <v>471818</v>
      </c>
      <c r="B5740" s="8" t="n">
        <v>43552</v>
      </c>
      <c r="C5740" s="8" t="n">
        <v>43572</v>
      </c>
      <c r="D5740" s="9" t="n">
        <v>287676</v>
      </c>
      <c r="E5740" s="9" t="n">
        <v>0</v>
      </c>
      <c r="F5740" s="9" t="n">
        <v>287676</v>
      </c>
    </row>
    <row r="5741" customFormat="false" ht="15" hidden="false" customHeight="true" outlineLevel="0" collapsed="false">
      <c r="A5741" s="7" t="n">
        <v>469803</v>
      </c>
      <c r="B5741" s="8" t="n">
        <v>43552</v>
      </c>
      <c r="C5741" s="8" t="n">
        <v>43572</v>
      </c>
      <c r="D5741" s="9" t="n">
        <v>422521</v>
      </c>
      <c r="E5741" s="9" t="n">
        <v>0</v>
      </c>
      <c r="F5741" s="9" t="n">
        <v>422521</v>
      </c>
    </row>
    <row r="5742" customFormat="false" ht="15" hidden="false" customHeight="true" outlineLevel="0" collapsed="false">
      <c r="A5742" s="7" t="n">
        <v>472816</v>
      </c>
      <c r="B5742" s="8" t="n">
        <v>43552</v>
      </c>
      <c r="C5742" s="8" t="n">
        <v>43572</v>
      </c>
      <c r="D5742" s="9" t="n">
        <v>1164726</v>
      </c>
      <c r="E5742" s="9" t="n">
        <v>0</v>
      </c>
      <c r="F5742" s="9" t="n">
        <v>1164726</v>
      </c>
    </row>
    <row r="5743" customFormat="false" ht="15" hidden="false" customHeight="true" outlineLevel="0" collapsed="false">
      <c r="A5743" s="7" t="n">
        <v>470398</v>
      </c>
      <c r="B5743" s="8" t="n">
        <v>43553</v>
      </c>
      <c r="C5743" s="8" t="n">
        <v>43572</v>
      </c>
      <c r="D5743" s="9" t="n">
        <v>994428</v>
      </c>
      <c r="E5743" s="9" t="n">
        <v>0</v>
      </c>
      <c r="F5743" s="9" t="n">
        <v>994428</v>
      </c>
    </row>
    <row r="5744" customFormat="false" ht="15" hidden="false" customHeight="true" outlineLevel="0" collapsed="false">
      <c r="A5744" s="7" t="n">
        <v>473643</v>
      </c>
      <c r="B5744" s="8" t="n">
        <v>43553.3490219097</v>
      </c>
      <c r="C5744" s="8" t="n">
        <v>43697</v>
      </c>
      <c r="D5744" s="9" t="n">
        <v>20000</v>
      </c>
      <c r="E5744" s="9" t="n">
        <v>0</v>
      </c>
      <c r="F5744" s="9" t="n">
        <v>20000</v>
      </c>
    </row>
    <row r="5745" customFormat="false" ht="15" hidden="false" customHeight="true" outlineLevel="0" collapsed="false">
      <c r="A5745" s="7" t="n">
        <v>473725</v>
      </c>
      <c r="B5745" s="8" t="n">
        <v>43553.5581462153</v>
      </c>
      <c r="C5745" s="8" t="n">
        <v>43697</v>
      </c>
      <c r="D5745" s="9" t="n">
        <v>20000</v>
      </c>
      <c r="E5745" s="9" t="n">
        <v>0</v>
      </c>
      <c r="F5745" s="9" t="n">
        <v>20000</v>
      </c>
    </row>
    <row r="5746" customFormat="false" ht="15" hidden="false" customHeight="true" outlineLevel="0" collapsed="false">
      <c r="A5746" s="7" t="n">
        <v>473755</v>
      </c>
      <c r="B5746" s="8" t="n">
        <v>43553.5987935995</v>
      </c>
      <c r="C5746" s="8" t="n">
        <v>43697</v>
      </c>
      <c r="D5746" s="9" t="n">
        <v>20000</v>
      </c>
      <c r="E5746" s="9" t="n">
        <v>0</v>
      </c>
      <c r="F5746" s="9" t="n">
        <v>20000</v>
      </c>
    </row>
    <row r="5747" customFormat="false" ht="15" hidden="false" customHeight="true" outlineLevel="0" collapsed="false">
      <c r="A5747" s="7" t="n">
        <v>473757</v>
      </c>
      <c r="B5747" s="8" t="n">
        <v>43553.5998596875</v>
      </c>
      <c r="C5747" s="8" t="n">
        <v>43697</v>
      </c>
      <c r="D5747" s="9" t="n">
        <v>20000</v>
      </c>
      <c r="E5747" s="9" t="n">
        <v>0</v>
      </c>
      <c r="F5747" s="9" t="n">
        <v>20000</v>
      </c>
    </row>
    <row r="5748" customFormat="false" ht="15" hidden="false" customHeight="true" outlineLevel="0" collapsed="false">
      <c r="A5748" s="7" t="n">
        <v>473904</v>
      </c>
      <c r="B5748" s="8" t="n">
        <v>43554.5369730324</v>
      </c>
      <c r="C5748" s="8" t="n">
        <v>43697</v>
      </c>
      <c r="D5748" s="9" t="n">
        <v>20000</v>
      </c>
      <c r="E5748" s="9" t="n">
        <v>0</v>
      </c>
      <c r="F5748" s="9" t="n">
        <v>20000</v>
      </c>
    </row>
    <row r="5749" customFormat="false" ht="15" hidden="false" customHeight="true" outlineLevel="0" collapsed="false">
      <c r="A5749" s="7" t="n">
        <v>473906</v>
      </c>
      <c r="B5749" s="8" t="n">
        <v>43554.5410693287</v>
      </c>
      <c r="C5749" s="8" t="n">
        <v>43697</v>
      </c>
      <c r="D5749" s="9" t="n">
        <v>20000</v>
      </c>
      <c r="E5749" s="9" t="n">
        <v>0</v>
      </c>
      <c r="F5749" s="9" t="n">
        <v>20000</v>
      </c>
    </row>
    <row r="5750" customFormat="false" ht="15" hidden="false" customHeight="true" outlineLevel="0" collapsed="false">
      <c r="A5750" s="7" t="n">
        <v>473924</v>
      </c>
      <c r="B5750" s="8" t="n">
        <v>43554.5829555556</v>
      </c>
      <c r="C5750" s="8" t="n">
        <v>43697</v>
      </c>
      <c r="D5750" s="9" t="n">
        <v>20000</v>
      </c>
      <c r="E5750" s="9" t="n">
        <v>0</v>
      </c>
      <c r="F5750" s="9" t="n">
        <v>20000</v>
      </c>
    </row>
    <row r="5751" customFormat="false" ht="15" hidden="false" customHeight="true" outlineLevel="0" collapsed="false">
      <c r="A5751" s="7" t="n">
        <v>474055</v>
      </c>
      <c r="B5751" s="8" t="n">
        <v>43556.6232968403</v>
      </c>
      <c r="C5751" s="8" t="n">
        <v>43626</v>
      </c>
      <c r="D5751" s="9" t="n">
        <v>20000</v>
      </c>
      <c r="E5751" s="9" t="n">
        <v>0</v>
      </c>
      <c r="F5751" s="9" t="n">
        <v>20000</v>
      </c>
    </row>
    <row r="5752" customFormat="false" ht="15" hidden="false" customHeight="true" outlineLevel="0" collapsed="false">
      <c r="A5752" s="7" t="n">
        <v>474065</v>
      </c>
      <c r="B5752" s="8" t="n">
        <v>43556.6374553588</v>
      </c>
      <c r="C5752" s="8" t="n">
        <v>43626</v>
      </c>
      <c r="D5752" s="9" t="n">
        <v>20000</v>
      </c>
      <c r="E5752" s="9" t="n">
        <v>0</v>
      </c>
      <c r="F5752" s="9" t="n">
        <v>20000</v>
      </c>
    </row>
    <row r="5753" customFormat="false" ht="15" hidden="false" customHeight="true" outlineLevel="0" collapsed="false">
      <c r="A5753" s="7" t="n">
        <v>474085</v>
      </c>
      <c r="B5753" s="8" t="n">
        <v>43556.6602467245</v>
      </c>
      <c r="C5753" s="8" t="n">
        <v>43626</v>
      </c>
      <c r="D5753" s="9" t="n">
        <v>20000</v>
      </c>
      <c r="E5753" s="9" t="n">
        <v>0</v>
      </c>
      <c r="F5753" s="9" t="n">
        <v>20000</v>
      </c>
    </row>
    <row r="5754" customFormat="false" ht="15" hidden="false" customHeight="true" outlineLevel="0" collapsed="false">
      <c r="A5754" s="7" t="n">
        <v>474087</v>
      </c>
      <c r="B5754" s="8" t="n">
        <v>43556.6617232986</v>
      </c>
      <c r="C5754" s="8" t="n">
        <v>43626</v>
      </c>
      <c r="D5754" s="9" t="n">
        <v>20000</v>
      </c>
      <c r="E5754" s="9" t="n">
        <v>0</v>
      </c>
      <c r="F5754" s="9" t="n">
        <v>20000</v>
      </c>
    </row>
    <row r="5755" customFormat="false" ht="15" hidden="false" customHeight="true" outlineLevel="0" collapsed="false">
      <c r="A5755" s="7" t="n">
        <v>474160</v>
      </c>
      <c r="B5755" s="8" t="n">
        <v>43556.7723822917</v>
      </c>
      <c r="C5755" s="8" t="n">
        <v>43626</v>
      </c>
      <c r="D5755" s="9" t="n">
        <v>20000</v>
      </c>
      <c r="E5755" s="9" t="n">
        <v>0</v>
      </c>
      <c r="F5755" s="9" t="n">
        <v>20000</v>
      </c>
    </row>
    <row r="5756" customFormat="false" ht="15" hidden="false" customHeight="true" outlineLevel="0" collapsed="false">
      <c r="A5756" s="7" t="n">
        <v>474864</v>
      </c>
      <c r="B5756" s="8" t="n">
        <v>43560.7139844907</v>
      </c>
      <c r="C5756" s="8" t="n">
        <v>43626</v>
      </c>
      <c r="D5756" s="9" t="n">
        <v>20000</v>
      </c>
      <c r="E5756" s="9" t="n">
        <v>0</v>
      </c>
      <c r="F5756" s="9" t="n">
        <v>20000</v>
      </c>
    </row>
    <row r="5757" customFormat="false" ht="15" hidden="false" customHeight="true" outlineLevel="0" collapsed="false">
      <c r="A5757" s="7" t="n">
        <v>474886</v>
      </c>
      <c r="B5757" s="8" t="n">
        <v>43560.7549098727</v>
      </c>
      <c r="C5757" s="8" t="n">
        <v>43626</v>
      </c>
      <c r="D5757" s="9" t="n">
        <v>20000</v>
      </c>
      <c r="E5757" s="9" t="n">
        <v>0</v>
      </c>
      <c r="F5757" s="9" t="n">
        <v>20000</v>
      </c>
    </row>
    <row r="5758" customFormat="false" ht="15" hidden="false" customHeight="true" outlineLevel="0" collapsed="false">
      <c r="A5758" s="7" t="n">
        <v>474936</v>
      </c>
      <c r="B5758" s="8" t="n">
        <v>43561.4709178241</v>
      </c>
      <c r="C5758" s="8" t="n">
        <v>43626</v>
      </c>
      <c r="D5758" s="9" t="n">
        <v>20000</v>
      </c>
      <c r="E5758" s="9" t="n">
        <v>0</v>
      </c>
      <c r="F5758" s="9" t="n">
        <v>20000</v>
      </c>
    </row>
    <row r="5759" customFormat="false" ht="15" hidden="false" customHeight="true" outlineLevel="0" collapsed="false">
      <c r="A5759" s="7" t="n">
        <v>475116</v>
      </c>
      <c r="B5759" s="8" t="n">
        <v>43564</v>
      </c>
      <c r="C5759" s="8" t="n">
        <v>43605</v>
      </c>
      <c r="D5759" s="9" t="n">
        <v>783695</v>
      </c>
      <c r="E5759" s="9" t="n">
        <v>0</v>
      </c>
      <c r="F5759" s="9" t="n">
        <v>783695</v>
      </c>
    </row>
    <row r="5760" customFormat="false" ht="15" hidden="false" customHeight="true" outlineLevel="0" collapsed="false">
      <c r="A5760" s="7" t="n">
        <v>475080</v>
      </c>
      <c r="B5760" s="8" t="n">
        <v>43564</v>
      </c>
      <c r="C5760" s="8" t="n">
        <v>43605</v>
      </c>
      <c r="D5760" s="9" t="n">
        <v>3451368</v>
      </c>
      <c r="E5760" s="9" t="n">
        <v>0</v>
      </c>
      <c r="F5760" s="9" t="n">
        <v>3451368</v>
      </c>
    </row>
    <row r="5761" customFormat="false" ht="15" hidden="false" customHeight="true" outlineLevel="0" collapsed="false">
      <c r="A5761" s="7" t="n">
        <v>475127</v>
      </c>
      <c r="B5761" s="8" t="n">
        <v>43564</v>
      </c>
      <c r="C5761" s="8" t="n">
        <v>43605</v>
      </c>
      <c r="D5761" s="9" t="n">
        <v>396439</v>
      </c>
      <c r="E5761" s="9" t="n">
        <v>0</v>
      </c>
      <c r="F5761" s="9" t="n">
        <v>396439</v>
      </c>
    </row>
    <row r="5762" customFormat="false" ht="15" hidden="false" customHeight="true" outlineLevel="0" collapsed="false">
      <c r="A5762" s="7" t="n">
        <v>475081</v>
      </c>
      <c r="B5762" s="8" t="n">
        <v>43564</v>
      </c>
      <c r="C5762" s="8" t="n">
        <v>43605</v>
      </c>
      <c r="D5762" s="9" t="n">
        <v>1150000</v>
      </c>
      <c r="E5762" s="9" t="n">
        <v>0</v>
      </c>
      <c r="F5762" s="9" t="n">
        <v>1150000</v>
      </c>
    </row>
    <row r="5763" customFormat="false" ht="15" hidden="false" customHeight="true" outlineLevel="0" collapsed="false">
      <c r="A5763" s="7" t="n">
        <v>475107</v>
      </c>
      <c r="B5763" s="8" t="n">
        <v>43564</v>
      </c>
      <c r="C5763" s="8" t="n">
        <v>43605</v>
      </c>
      <c r="D5763" s="9" t="n">
        <v>1678308</v>
      </c>
      <c r="E5763" s="9" t="n">
        <v>0</v>
      </c>
      <c r="F5763" s="9" t="n">
        <v>1678308</v>
      </c>
    </row>
    <row r="5764" customFormat="false" ht="15" hidden="false" customHeight="true" outlineLevel="0" collapsed="false">
      <c r="A5764" s="7" t="n">
        <v>475108</v>
      </c>
      <c r="B5764" s="8" t="n">
        <v>43564</v>
      </c>
      <c r="C5764" s="8" t="n">
        <v>43605</v>
      </c>
      <c r="D5764" s="9" t="n">
        <v>695706</v>
      </c>
      <c r="E5764" s="9" t="n">
        <v>0</v>
      </c>
      <c r="F5764" s="9" t="n">
        <v>695706</v>
      </c>
    </row>
    <row r="5765" customFormat="false" ht="15" hidden="false" customHeight="true" outlineLevel="0" collapsed="false">
      <c r="A5765" s="7" t="n">
        <v>475133</v>
      </c>
      <c r="B5765" s="8" t="n">
        <v>43564</v>
      </c>
      <c r="C5765" s="8" t="n">
        <v>43605</v>
      </c>
      <c r="D5765" s="9" t="n">
        <v>1830565</v>
      </c>
      <c r="E5765" s="9" t="n">
        <v>0</v>
      </c>
      <c r="F5765" s="9" t="n">
        <v>1830565</v>
      </c>
    </row>
    <row r="5766" customFormat="false" ht="15" hidden="false" customHeight="true" outlineLevel="0" collapsed="false">
      <c r="A5766" s="7" t="n">
        <v>475092</v>
      </c>
      <c r="B5766" s="8" t="n">
        <v>43564</v>
      </c>
      <c r="C5766" s="8" t="n">
        <v>43605</v>
      </c>
      <c r="D5766" s="9" t="n">
        <v>1047023</v>
      </c>
      <c r="E5766" s="9" t="n">
        <v>0</v>
      </c>
      <c r="F5766" s="9" t="n">
        <v>1047023</v>
      </c>
    </row>
    <row r="5767" customFormat="false" ht="15" hidden="false" customHeight="true" outlineLevel="0" collapsed="false">
      <c r="A5767" s="7" t="n">
        <v>475179</v>
      </c>
      <c r="B5767" s="8" t="n">
        <v>43564</v>
      </c>
      <c r="C5767" s="8" t="n">
        <v>43605</v>
      </c>
      <c r="D5767" s="9" t="n">
        <v>4062711</v>
      </c>
      <c r="E5767" s="9" t="n">
        <v>0</v>
      </c>
      <c r="F5767" s="9" t="n">
        <v>4062711</v>
      </c>
    </row>
    <row r="5768" customFormat="false" ht="15" hidden="false" customHeight="true" outlineLevel="0" collapsed="false">
      <c r="A5768" s="7" t="n">
        <v>475123</v>
      </c>
      <c r="B5768" s="8" t="n">
        <v>43564</v>
      </c>
      <c r="C5768" s="8" t="n">
        <v>43605</v>
      </c>
      <c r="D5768" s="9" t="n">
        <v>2471940</v>
      </c>
      <c r="E5768" s="9" t="n">
        <v>0</v>
      </c>
      <c r="F5768" s="9" t="n">
        <v>2471940</v>
      </c>
    </row>
    <row r="5769" customFormat="false" ht="15" hidden="false" customHeight="true" outlineLevel="0" collapsed="false">
      <c r="A5769" s="7" t="n">
        <v>475109</v>
      </c>
      <c r="B5769" s="8" t="n">
        <v>43564</v>
      </c>
      <c r="C5769" s="8" t="n">
        <v>43605</v>
      </c>
      <c r="D5769" s="9" t="n">
        <v>1188910</v>
      </c>
      <c r="E5769" s="9" t="n">
        <v>0</v>
      </c>
      <c r="F5769" s="9" t="n">
        <v>1188910</v>
      </c>
    </row>
    <row r="5770" customFormat="false" ht="15" hidden="false" customHeight="true" outlineLevel="0" collapsed="false">
      <c r="A5770" s="7" t="n">
        <v>475144</v>
      </c>
      <c r="B5770" s="8" t="n">
        <v>43564</v>
      </c>
      <c r="C5770" s="8" t="n">
        <v>43605</v>
      </c>
      <c r="D5770" s="9" t="n">
        <v>2433920</v>
      </c>
      <c r="E5770" s="9" t="n">
        <v>0</v>
      </c>
      <c r="F5770" s="9" t="n">
        <v>2433920</v>
      </c>
    </row>
    <row r="5771" customFormat="false" ht="15" hidden="false" customHeight="true" outlineLevel="0" collapsed="false">
      <c r="A5771" s="7" t="n">
        <v>475093</v>
      </c>
      <c r="B5771" s="8" t="n">
        <v>43564</v>
      </c>
      <c r="C5771" s="8" t="n">
        <v>43850</v>
      </c>
      <c r="D5771" s="9" t="n">
        <v>1714573</v>
      </c>
      <c r="E5771" s="9" t="n">
        <v>0</v>
      </c>
      <c r="F5771" s="9" t="n">
        <v>1714573</v>
      </c>
    </row>
    <row r="5772" customFormat="false" ht="15" hidden="false" customHeight="true" outlineLevel="0" collapsed="false">
      <c r="A5772" s="7" t="n">
        <v>475746</v>
      </c>
      <c r="B5772" s="8" t="n">
        <v>43567.6832675926</v>
      </c>
      <c r="C5772" s="8" t="n">
        <v>43626</v>
      </c>
      <c r="D5772" s="9" t="n">
        <v>20000</v>
      </c>
      <c r="E5772" s="9" t="n">
        <v>0</v>
      </c>
      <c r="F5772" s="9" t="n">
        <v>20000</v>
      </c>
    </row>
    <row r="5773" customFormat="false" ht="15" hidden="false" customHeight="true" outlineLevel="0" collapsed="false">
      <c r="A5773" s="7" t="n">
        <v>475834</v>
      </c>
      <c r="B5773" s="8" t="n">
        <v>43568.4004868866</v>
      </c>
      <c r="C5773" s="8" t="n">
        <v>43626</v>
      </c>
      <c r="D5773" s="9" t="n">
        <v>20000</v>
      </c>
      <c r="E5773" s="9" t="n">
        <v>0</v>
      </c>
      <c r="F5773" s="9" t="n">
        <v>20000</v>
      </c>
    </row>
    <row r="5774" customFormat="false" ht="15" hidden="false" customHeight="true" outlineLevel="0" collapsed="false">
      <c r="A5774" s="7" t="n">
        <v>475892</v>
      </c>
      <c r="B5774" s="8" t="n">
        <v>43568.4570351042</v>
      </c>
      <c r="C5774" s="8" t="n">
        <v>43626</v>
      </c>
      <c r="D5774" s="9" t="n">
        <v>20000</v>
      </c>
      <c r="E5774" s="9" t="n">
        <v>0</v>
      </c>
      <c r="F5774" s="9" t="n">
        <v>20000</v>
      </c>
    </row>
    <row r="5775" customFormat="false" ht="15" hidden="false" customHeight="true" outlineLevel="0" collapsed="false">
      <c r="A5775" s="7" t="n">
        <v>476109</v>
      </c>
      <c r="B5775" s="8" t="n">
        <v>43570.7147834144</v>
      </c>
      <c r="C5775" s="8" t="n">
        <v>43626</v>
      </c>
      <c r="D5775" s="9" t="n">
        <v>20000</v>
      </c>
      <c r="E5775" s="9" t="n">
        <v>0</v>
      </c>
      <c r="F5775" s="9" t="n">
        <v>20000</v>
      </c>
    </row>
    <row r="5776" customFormat="false" ht="15" hidden="false" customHeight="true" outlineLevel="0" collapsed="false">
      <c r="A5776" s="7" t="n">
        <v>476494</v>
      </c>
      <c r="B5776" s="8" t="n">
        <v>43577</v>
      </c>
      <c r="C5776" s="8" t="n">
        <v>43605</v>
      </c>
      <c r="D5776" s="9" t="n">
        <v>945041</v>
      </c>
      <c r="E5776" s="9" t="n">
        <v>0</v>
      </c>
      <c r="F5776" s="9" t="n">
        <v>945041</v>
      </c>
    </row>
    <row r="5777" customFormat="false" ht="15" hidden="false" customHeight="true" outlineLevel="0" collapsed="false">
      <c r="A5777" s="7" t="n">
        <v>476499</v>
      </c>
      <c r="B5777" s="8" t="n">
        <v>43577</v>
      </c>
      <c r="C5777" s="8" t="n">
        <v>43605</v>
      </c>
      <c r="D5777" s="9" t="n">
        <v>520787</v>
      </c>
      <c r="E5777" s="9" t="n">
        <v>0</v>
      </c>
      <c r="F5777" s="9" t="n">
        <v>520787</v>
      </c>
    </row>
    <row r="5778" customFormat="false" ht="15" hidden="false" customHeight="true" outlineLevel="0" collapsed="false">
      <c r="A5778" s="7" t="n">
        <v>476544</v>
      </c>
      <c r="B5778" s="8" t="n">
        <v>43577</v>
      </c>
      <c r="C5778" s="8" t="n">
        <v>43605</v>
      </c>
      <c r="D5778" s="9" t="n">
        <v>100989</v>
      </c>
      <c r="E5778" s="9" t="n">
        <v>0</v>
      </c>
      <c r="F5778" s="9" t="n">
        <v>100989</v>
      </c>
    </row>
    <row r="5779" customFormat="false" ht="15" hidden="false" customHeight="true" outlineLevel="0" collapsed="false">
      <c r="A5779" s="7" t="n">
        <v>476464</v>
      </c>
      <c r="B5779" s="8" t="n">
        <v>43577</v>
      </c>
      <c r="C5779" s="8" t="n">
        <v>43605</v>
      </c>
      <c r="D5779" s="9" t="n">
        <v>1550804</v>
      </c>
      <c r="E5779" s="9" t="n">
        <v>0</v>
      </c>
      <c r="F5779" s="9" t="n">
        <v>1550804</v>
      </c>
    </row>
    <row r="5780" customFormat="false" ht="15" hidden="false" customHeight="true" outlineLevel="0" collapsed="false">
      <c r="A5780" s="7" t="n">
        <v>476535</v>
      </c>
      <c r="B5780" s="8" t="n">
        <v>43577</v>
      </c>
      <c r="C5780" s="8" t="n">
        <v>43605</v>
      </c>
      <c r="D5780" s="9" t="n">
        <v>11371053</v>
      </c>
      <c r="E5780" s="9" t="n">
        <v>0</v>
      </c>
      <c r="F5780" s="9" t="n">
        <v>11371053</v>
      </c>
    </row>
    <row r="5781" customFormat="false" ht="15" hidden="false" customHeight="true" outlineLevel="0" collapsed="false">
      <c r="A5781" s="7" t="n">
        <v>476505</v>
      </c>
      <c r="B5781" s="8" t="n">
        <v>43577</v>
      </c>
      <c r="C5781" s="8" t="n">
        <v>43605</v>
      </c>
      <c r="D5781" s="9" t="n">
        <v>718104</v>
      </c>
      <c r="E5781" s="9" t="n">
        <v>0</v>
      </c>
      <c r="F5781" s="9" t="n">
        <v>718104</v>
      </c>
    </row>
    <row r="5782" customFormat="false" ht="15" hidden="false" customHeight="true" outlineLevel="0" collapsed="false">
      <c r="A5782" s="7" t="n">
        <v>476550</v>
      </c>
      <c r="B5782" s="8" t="n">
        <v>43577</v>
      </c>
      <c r="C5782" s="8" t="n">
        <v>43605</v>
      </c>
      <c r="D5782" s="9" t="n">
        <v>114785</v>
      </c>
      <c r="E5782" s="9" t="n">
        <v>0</v>
      </c>
      <c r="F5782" s="9" t="n">
        <v>114785</v>
      </c>
    </row>
    <row r="5783" customFormat="false" ht="15" hidden="false" customHeight="true" outlineLevel="0" collapsed="false">
      <c r="A5783" s="7" t="n">
        <v>476528</v>
      </c>
      <c r="B5783" s="8" t="n">
        <v>43577</v>
      </c>
      <c r="C5783" s="8" t="n">
        <v>43605</v>
      </c>
      <c r="D5783" s="9" t="n">
        <v>6403790</v>
      </c>
      <c r="E5783" s="9" t="n">
        <v>0</v>
      </c>
      <c r="F5783" s="9" t="n">
        <v>6403790</v>
      </c>
    </row>
    <row r="5784" customFormat="false" ht="15" hidden="false" customHeight="true" outlineLevel="0" collapsed="false">
      <c r="A5784" s="7" t="n">
        <v>476526</v>
      </c>
      <c r="B5784" s="8" t="n">
        <v>43577</v>
      </c>
      <c r="C5784" s="8" t="n">
        <v>43605</v>
      </c>
      <c r="D5784" s="9" t="n">
        <v>3152201</v>
      </c>
      <c r="E5784" s="9" t="n">
        <v>0</v>
      </c>
      <c r="F5784" s="9" t="n">
        <v>3152201</v>
      </c>
    </row>
    <row r="5785" customFormat="false" ht="15" hidden="false" customHeight="true" outlineLevel="0" collapsed="false">
      <c r="A5785" s="7" t="n">
        <v>476619</v>
      </c>
      <c r="B5785" s="8" t="n">
        <v>43578</v>
      </c>
      <c r="C5785" s="8" t="n">
        <v>43605</v>
      </c>
      <c r="D5785" s="9" t="n">
        <v>669667</v>
      </c>
      <c r="E5785" s="9" t="n">
        <v>0</v>
      </c>
      <c r="F5785" s="9" t="n">
        <v>669667</v>
      </c>
    </row>
    <row r="5786" customFormat="false" ht="15" hidden="false" customHeight="true" outlineLevel="0" collapsed="false">
      <c r="A5786" s="7" t="n">
        <v>476661</v>
      </c>
      <c r="B5786" s="8" t="n">
        <v>43578</v>
      </c>
      <c r="C5786" s="8" t="n">
        <v>43605</v>
      </c>
      <c r="D5786" s="9" t="n">
        <v>270295</v>
      </c>
      <c r="E5786" s="9" t="n">
        <v>0</v>
      </c>
      <c r="F5786" s="9" t="n">
        <v>270295</v>
      </c>
    </row>
    <row r="5787" customFormat="false" ht="15" hidden="false" customHeight="true" outlineLevel="0" collapsed="false">
      <c r="A5787" s="7" t="n">
        <v>476695</v>
      </c>
      <c r="B5787" s="8" t="n">
        <v>43578</v>
      </c>
      <c r="C5787" s="8" t="n">
        <v>43605</v>
      </c>
      <c r="D5787" s="9" t="n">
        <v>768345</v>
      </c>
      <c r="E5787" s="9" t="n">
        <v>0</v>
      </c>
      <c r="F5787" s="9" t="n">
        <v>768345</v>
      </c>
    </row>
    <row r="5788" customFormat="false" ht="15" hidden="false" customHeight="true" outlineLevel="0" collapsed="false">
      <c r="A5788" s="7" t="n">
        <v>476713</v>
      </c>
      <c r="B5788" s="8" t="n">
        <v>43578</v>
      </c>
      <c r="C5788" s="8" t="n">
        <v>43605</v>
      </c>
      <c r="D5788" s="9" t="n">
        <v>8392193</v>
      </c>
      <c r="E5788" s="9" t="n">
        <v>0</v>
      </c>
      <c r="F5788" s="9" t="n">
        <v>8392193</v>
      </c>
    </row>
    <row r="5789" customFormat="false" ht="15" hidden="false" customHeight="true" outlineLevel="0" collapsed="false">
      <c r="A5789" s="7" t="n">
        <v>476596</v>
      </c>
      <c r="B5789" s="8" t="n">
        <v>43578</v>
      </c>
      <c r="C5789" s="8" t="n">
        <v>43605</v>
      </c>
      <c r="D5789" s="9" t="n">
        <v>597134</v>
      </c>
      <c r="E5789" s="9" t="n">
        <v>0</v>
      </c>
      <c r="F5789" s="9" t="n">
        <v>597134</v>
      </c>
    </row>
    <row r="5790" customFormat="false" ht="15" hidden="false" customHeight="true" outlineLevel="0" collapsed="false">
      <c r="A5790" s="7" t="n">
        <v>476599</v>
      </c>
      <c r="B5790" s="8" t="n">
        <v>43578</v>
      </c>
      <c r="C5790" s="8" t="n">
        <v>43605</v>
      </c>
      <c r="D5790" s="9" t="n">
        <v>982039</v>
      </c>
      <c r="E5790" s="9" t="n">
        <v>0</v>
      </c>
      <c r="F5790" s="9" t="n">
        <v>982039</v>
      </c>
    </row>
    <row r="5791" customFormat="false" ht="15" hidden="false" customHeight="true" outlineLevel="0" collapsed="false">
      <c r="A5791" s="7" t="n">
        <v>476633</v>
      </c>
      <c r="B5791" s="8" t="n">
        <v>43578</v>
      </c>
      <c r="C5791" s="8" t="n">
        <v>43605</v>
      </c>
      <c r="D5791" s="9" t="n">
        <v>994889</v>
      </c>
      <c r="E5791" s="9" t="n">
        <v>0</v>
      </c>
      <c r="F5791" s="9" t="n">
        <v>994889</v>
      </c>
    </row>
    <row r="5792" customFormat="false" ht="15" hidden="false" customHeight="true" outlineLevel="0" collapsed="false">
      <c r="A5792" s="7" t="n">
        <v>476690</v>
      </c>
      <c r="B5792" s="8" t="n">
        <v>43578</v>
      </c>
      <c r="C5792" s="8" t="n">
        <v>43605</v>
      </c>
      <c r="D5792" s="9" t="n">
        <v>583422</v>
      </c>
      <c r="E5792" s="9" t="n">
        <v>0</v>
      </c>
      <c r="F5792" s="9" t="n">
        <v>583422</v>
      </c>
    </row>
    <row r="5793" customFormat="false" ht="15" hidden="false" customHeight="true" outlineLevel="0" collapsed="false">
      <c r="A5793" s="7" t="n">
        <v>476730</v>
      </c>
      <c r="B5793" s="8" t="n">
        <v>43578</v>
      </c>
      <c r="C5793" s="8" t="n">
        <v>43605</v>
      </c>
      <c r="D5793" s="9" t="n">
        <v>1144151</v>
      </c>
      <c r="E5793" s="9" t="n">
        <v>0</v>
      </c>
      <c r="F5793" s="9" t="n">
        <v>1144151</v>
      </c>
    </row>
    <row r="5794" customFormat="false" ht="15" hidden="false" customHeight="true" outlineLevel="0" collapsed="false">
      <c r="A5794" s="7" t="n">
        <v>476622</v>
      </c>
      <c r="B5794" s="8" t="n">
        <v>43578</v>
      </c>
      <c r="C5794" s="8" t="n">
        <v>43605</v>
      </c>
      <c r="D5794" s="9" t="n">
        <v>186947</v>
      </c>
      <c r="E5794" s="9" t="n">
        <v>0</v>
      </c>
      <c r="F5794" s="9" t="n">
        <v>186947</v>
      </c>
    </row>
    <row r="5795" customFormat="false" ht="15" hidden="false" customHeight="true" outlineLevel="0" collapsed="false">
      <c r="A5795" s="7" t="n">
        <v>476600</v>
      </c>
      <c r="B5795" s="8" t="n">
        <v>43578</v>
      </c>
      <c r="C5795" s="8" t="n">
        <v>43605</v>
      </c>
      <c r="D5795" s="9" t="n">
        <v>948491</v>
      </c>
      <c r="E5795" s="9" t="n">
        <v>0</v>
      </c>
      <c r="F5795" s="9" t="n">
        <v>948491</v>
      </c>
    </row>
    <row r="5796" customFormat="false" ht="15" hidden="false" customHeight="true" outlineLevel="0" collapsed="false">
      <c r="A5796" s="7" t="n">
        <v>476736</v>
      </c>
      <c r="B5796" s="8" t="n">
        <v>43578</v>
      </c>
      <c r="C5796" s="8" t="n">
        <v>43605</v>
      </c>
      <c r="D5796" s="9" t="n">
        <v>2894968</v>
      </c>
      <c r="E5796" s="9" t="n">
        <v>0</v>
      </c>
      <c r="F5796" s="9" t="n">
        <v>2894968</v>
      </c>
    </row>
    <row r="5797" customFormat="false" ht="15" hidden="false" customHeight="true" outlineLevel="0" collapsed="false">
      <c r="A5797" s="7" t="n">
        <v>476681</v>
      </c>
      <c r="B5797" s="8" t="n">
        <v>43578</v>
      </c>
      <c r="C5797" s="8" t="n">
        <v>43605</v>
      </c>
      <c r="D5797" s="9" t="n">
        <v>225653</v>
      </c>
      <c r="E5797" s="9" t="n">
        <v>0</v>
      </c>
      <c r="F5797" s="9" t="n">
        <v>225653</v>
      </c>
    </row>
    <row r="5798" customFormat="false" ht="15" hidden="false" customHeight="true" outlineLevel="0" collapsed="false">
      <c r="A5798" s="7" t="n">
        <v>476716</v>
      </c>
      <c r="B5798" s="8" t="n">
        <v>43578</v>
      </c>
      <c r="C5798" s="8" t="n">
        <v>43605</v>
      </c>
      <c r="D5798" s="9" t="n">
        <v>343273</v>
      </c>
      <c r="E5798" s="9" t="n">
        <v>0</v>
      </c>
      <c r="F5798" s="9" t="n">
        <v>343273</v>
      </c>
    </row>
    <row r="5799" customFormat="false" ht="15" hidden="false" customHeight="true" outlineLevel="0" collapsed="false">
      <c r="A5799" s="7" t="n">
        <v>476649</v>
      </c>
      <c r="B5799" s="8" t="n">
        <v>43578</v>
      </c>
      <c r="C5799" s="8" t="n">
        <v>43605</v>
      </c>
      <c r="D5799" s="9" t="n">
        <v>1062830</v>
      </c>
      <c r="E5799" s="9" t="n">
        <v>0</v>
      </c>
      <c r="F5799" s="9" t="n">
        <v>1062830</v>
      </c>
    </row>
    <row r="5800" customFormat="false" ht="15" hidden="false" customHeight="true" outlineLevel="0" collapsed="false">
      <c r="A5800" s="7" t="n">
        <v>476629</v>
      </c>
      <c r="B5800" s="8" t="n">
        <v>43578</v>
      </c>
      <c r="C5800" s="8" t="n">
        <v>43605</v>
      </c>
      <c r="D5800" s="9" t="n">
        <v>196650</v>
      </c>
      <c r="E5800" s="9" t="n">
        <v>0</v>
      </c>
      <c r="F5800" s="9" t="n">
        <v>196650</v>
      </c>
    </row>
    <row r="5801" customFormat="false" ht="15" hidden="false" customHeight="true" outlineLevel="0" collapsed="false">
      <c r="A5801" s="7" t="n">
        <v>476696</v>
      </c>
      <c r="B5801" s="8" t="n">
        <v>43578</v>
      </c>
      <c r="C5801" s="8" t="n">
        <v>43605</v>
      </c>
      <c r="D5801" s="9" t="n">
        <v>1070195</v>
      </c>
      <c r="E5801" s="9" t="n">
        <v>0</v>
      </c>
      <c r="F5801" s="9" t="n">
        <v>1070195</v>
      </c>
    </row>
    <row r="5802" customFormat="false" ht="15" hidden="false" customHeight="true" outlineLevel="0" collapsed="false">
      <c r="A5802" s="7" t="n">
        <v>476700</v>
      </c>
      <c r="B5802" s="8" t="n">
        <v>43578</v>
      </c>
      <c r="C5802" s="8" t="n">
        <v>43605</v>
      </c>
      <c r="D5802" s="9" t="n">
        <v>5963471</v>
      </c>
      <c r="E5802" s="9" t="n">
        <v>0</v>
      </c>
      <c r="F5802" s="9" t="n">
        <v>5963471</v>
      </c>
    </row>
    <row r="5803" customFormat="false" ht="15" hidden="false" customHeight="true" outlineLevel="0" collapsed="false">
      <c r="A5803" s="7" t="n">
        <v>476715</v>
      </c>
      <c r="B5803" s="8" t="n">
        <v>43578</v>
      </c>
      <c r="C5803" s="8" t="n">
        <v>43605</v>
      </c>
      <c r="D5803" s="9" t="n">
        <v>792768</v>
      </c>
      <c r="E5803" s="9" t="n">
        <v>0</v>
      </c>
      <c r="F5803" s="9" t="n">
        <v>792768</v>
      </c>
    </row>
    <row r="5804" customFormat="false" ht="15" hidden="false" customHeight="true" outlineLevel="0" collapsed="false">
      <c r="A5804" s="7" t="n">
        <v>476621</v>
      </c>
      <c r="B5804" s="8" t="n">
        <v>43578</v>
      </c>
      <c r="C5804" s="8" t="n">
        <v>43605</v>
      </c>
      <c r="D5804" s="9" t="n">
        <v>9538373</v>
      </c>
      <c r="E5804" s="9" t="n">
        <v>0</v>
      </c>
      <c r="F5804" s="9" t="n">
        <v>9538373</v>
      </c>
    </row>
    <row r="5805" customFormat="false" ht="15" hidden="false" customHeight="true" outlineLevel="0" collapsed="false">
      <c r="A5805" s="7" t="n">
        <v>476675</v>
      </c>
      <c r="B5805" s="8" t="n">
        <v>43578</v>
      </c>
      <c r="C5805" s="8" t="n">
        <v>43605</v>
      </c>
      <c r="D5805" s="9" t="n">
        <v>93551</v>
      </c>
      <c r="E5805" s="9" t="n">
        <v>0</v>
      </c>
      <c r="F5805" s="9" t="n">
        <v>93551</v>
      </c>
    </row>
    <row r="5806" customFormat="false" ht="15" hidden="false" customHeight="true" outlineLevel="0" collapsed="false">
      <c r="A5806" s="7" t="n">
        <v>476607</v>
      </c>
      <c r="B5806" s="8" t="n">
        <v>43578</v>
      </c>
      <c r="C5806" s="8" t="n">
        <v>43605</v>
      </c>
      <c r="D5806" s="9" t="n">
        <v>138055</v>
      </c>
      <c r="E5806" s="9" t="n">
        <v>0</v>
      </c>
      <c r="F5806" s="9" t="n">
        <v>138055</v>
      </c>
    </row>
    <row r="5807" customFormat="false" ht="15" hidden="false" customHeight="true" outlineLevel="0" collapsed="false">
      <c r="A5807" s="7" t="n">
        <v>476684</v>
      </c>
      <c r="B5807" s="8" t="n">
        <v>43578</v>
      </c>
      <c r="C5807" s="8" t="n">
        <v>43605</v>
      </c>
      <c r="D5807" s="9" t="n">
        <v>1106064</v>
      </c>
      <c r="E5807" s="9" t="n">
        <v>0</v>
      </c>
      <c r="F5807" s="9" t="n">
        <v>1106064</v>
      </c>
    </row>
    <row r="5808" customFormat="false" ht="15" hidden="false" customHeight="true" outlineLevel="0" collapsed="false">
      <c r="A5808" s="7" t="n">
        <v>476719</v>
      </c>
      <c r="B5808" s="8" t="n">
        <v>43578</v>
      </c>
      <c r="C5808" s="8" t="n">
        <v>43605</v>
      </c>
      <c r="D5808" s="9" t="n">
        <v>191892</v>
      </c>
      <c r="E5808" s="9" t="n">
        <v>0</v>
      </c>
      <c r="F5808" s="9" t="n">
        <v>191892</v>
      </c>
    </row>
    <row r="5809" customFormat="false" ht="15" hidden="false" customHeight="true" outlineLevel="0" collapsed="false">
      <c r="A5809" s="7" t="n">
        <v>476605</v>
      </c>
      <c r="B5809" s="8" t="n">
        <v>43578</v>
      </c>
      <c r="C5809" s="8" t="n">
        <v>43605</v>
      </c>
      <c r="D5809" s="9" t="n">
        <v>859329</v>
      </c>
      <c r="E5809" s="9" t="n">
        <v>0</v>
      </c>
      <c r="F5809" s="9" t="n">
        <v>859329</v>
      </c>
    </row>
    <row r="5810" customFormat="false" ht="15" hidden="false" customHeight="true" outlineLevel="0" collapsed="false">
      <c r="A5810" s="7" t="n">
        <v>476626</v>
      </c>
      <c r="B5810" s="8" t="n">
        <v>43578</v>
      </c>
      <c r="C5810" s="8" t="n">
        <v>43605</v>
      </c>
      <c r="D5810" s="9" t="n">
        <v>2894248</v>
      </c>
      <c r="E5810" s="9" t="n">
        <v>0</v>
      </c>
      <c r="F5810" s="9" t="n">
        <v>2894248</v>
      </c>
    </row>
    <row r="5811" customFormat="false" ht="15" hidden="false" customHeight="true" outlineLevel="0" collapsed="false">
      <c r="A5811" s="7" t="n">
        <v>476699</v>
      </c>
      <c r="B5811" s="8" t="n">
        <v>43578</v>
      </c>
      <c r="C5811" s="8" t="n">
        <v>43605</v>
      </c>
      <c r="D5811" s="9" t="n">
        <v>126877</v>
      </c>
      <c r="E5811" s="9" t="n">
        <v>0</v>
      </c>
      <c r="F5811" s="9" t="n">
        <v>126877</v>
      </c>
    </row>
    <row r="5812" customFormat="false" ht="15" hidden="false" customHeight="true" outlineLevel="0" collapsed="false">
      <c r="A5812" s="7" t="n">
        <v>476721</v>
      </c>
      <c r="B5812" s="8" t="n">
        <v>43578</v>
      </c>
      <c r="C5812" s="8" t="n">
        <v>43605</v>
      </c>
      <c r="D5812" s="9" t="n">
        <v>63658</v>
      </c>
      <c r="E5812" s="9" t="n">
        <v>0</v>
      </c>
      <c r="F5812" s="9" t="n">
        <v>63658</v>
      </c>
    </row>
    <row r="5813" customFormat="false" ht="15" hidden="false" customHeight="true" outlineLevel="0" collapsed="false">
      <c r="A5813" s="7" t="n">
        <v>476727</v>
      </c>
      <c r="B5813" s="8" t="n">
        <v>43578</v>
      </c>
      <c r="C5813" s="8" t="n">
        <v>43605</v>
      </c>
      <c r="D5813" s="9" t="n">
        <v>2943932</v>
      </c>
      <c r="E5813" s="9" t="n">
        <v>0</v>
      </c>
      <c r="F5813" s="9" t="n">
        <v>2943932</v>
      </c>
    </row>
    <row r="5814" customFormat="false" ht="15" hidden="false" customHeight="true" outlineLevel="0" collapsed="false">
      <c r="A5814" s="7" t="n">
        <v>476754</v>
      </c>
      <c r="B5814" s="8" t="n">
        <v>43578</v>
      </c>
      <c r="C5814" s="8" t="n">
        <v>43605</v>
      </c>
      <c r="D5814" s="9" t="n">
        <v>878449</v>
      </c>
      <c r="E5814" s="9" t="n">
        <v>0</v>
      </c>
      <c r="F5814" s="9" t="n">
        <v>878449</v>
      </c>
    </row>
    <row r="5815" customFormat="false" ht="15" hidden="false" customHeight="true" outlineLevel="0" collapsed="false">
      <c r="A5815" s="7" t="n">
        <v>476640</v>
      </c>
      <c r="B5815" s="8" t="n">
        <v>43578</v>
      </c>
      <c r="C5815" s="8" t="n">
        <v>43605</v>
      </c>
      <c r="D5815" s="9" t="n">
        <v>2390329</v>
      </c>
      <c r="E5815" s="9" t="n">
        <v>0</v>
      </c>
      <c r="F5815" s="9" t="n">
        <v>2390329</v>
      </c>
    </row>
    <row r="5816" customFormat="false" ht="15" hidden="false" customHeight="true" outlineLevel="0" collapsed="false">
      <c r="A5816" s="7" t="n">
        <v>476685</v>
      </c>
      <c r="B5816" s="8" t="n">
        <v>43578</v>
      </c>
      <c r="C5816" s="8" t="n">
        <v>43605</v>
      </c>
      <c r="D5816" s="9" t="n">
        <v>13556442</v>
      </c>
      <c r="E5816" s="9" t="n">
        <v>0</v>
      </c>
      <c r="F5816" s="9" t="n">
        <v>13556442</v>
      </c>
    </row>
    <row r="5817" customFormat="false" ht="15" hidden="false" customHeight="true" outlineLevel="0" collapsed="false">
      <c r="A5817" s="7" t="n">
        <v>476691</v>
      </c>
      <c r="B5817" s="8" t="n">
        <v>43578</v>
      </c>
      <c r="C5817" s="8" t="n">
        <v>43605</v>
      </c>
      <c r="D5817" s="9" t="n">
        <v>101140</v>
      </c>
      <c r="E5817" s="9" t="n">
        <v>0</v>
      </c>
      <c r="F5817" s="9" t="n">
        <v>101140</v>
      </c>
    </row>
    <row r="5818" customFormat="false" ht="15" hidden="false" customHeight="true" outlineLevel="0" collapsed="false">
      <c r="A5818" s="7" t="n">
        <v>476530</v>
      </c>
      <c r="B5818" s="8" t="n">
        <v>43578</v>
      </c>
      <c r="C5818" s="8" t="n">
        <v>43605</v>
      </c>
      <c r="D5818" s="9" t="n">
        <v>774404</v>
      </c>
      <c r="E5818" s="9" t="n">
        <v>0</v>
      </c>
      <c r="F5818" s="9" t="n">
        <v>774404</v>
      </c>
    </row>
    <row r="5819" customFormat="false" ht="15" hidden="false" customHeight="true" outlineLevel="0" collapsed="false">
      <c r="A5819" s="7" t="n">
        <v>476610</v>
      </c>
      <c r="B5819" s="8" t="n">
        <v>43578</v>
      </c>
      <c r="C5819" s="8" t="n">
        <v>43605</v>
      </c>
      <c r="D5819" s="9" t="n">
        <v>1451236</v>
      </c>
      <c r="E5819" s="9" t="n">
        <v>0</v>
      </c>
      <c r="F5819" s="9" t="n">
        <v>1451236</v>
      </c>
    </row>
    <row r="5820" customFormat="false" ht="15" hidden="false" customHeight="true" outlineLevel="0" collapsed="false">
      <c r="A5820" s="7" t="n">
        <v>476616</v>
      </c>
      <c r="B5820" s="8" t="n">
        <v>43578</v>
      </c>
      <c r="C5820" s="8" t="n">
        <v>43605</v>
      </c>
      <c r="D5820" s="9" t="n">
        <v>605182</v>
      </c>
      <c r="E5820" s="9" t="n">
        <v>0</v>
      </c>
      <c r="F5820" s="9" t="n">
        <v>605182</v>
      </c>
    </row>
    <row r="5821" customFormat="false" ht="15" hidden="false" customHeight="true" outlineLevel="0" collapsed="false">
      <c r="A5821" s="7" t="n">
        <v>476627</v>
      </c>
      <c r="B5821" s="8" t="n">
        <v>43578</v>
      </c>
      <c r="C5821" s="8" t="n">
        <v>43605</v>
      </c>
      <c r="D5821" s="9" t="n">
        <v>684583</v>
      </c>
      <c r="E5821" s="9" t="n">
        <v>0</v>
      </c>
      <c r="F5821" s="9" t="n">
        <v>684583</v>
      </c>
    </row>
    <row r="5822" customFormat="false" ht="15" hidden="false" customHeight="true" outlineLevel="0" collapsed="false">
      <c r="A5822" s="7" t="n">
        <v>476648</v>
      </c>
      <c r="B5822" s="8" t="n">
        <v>43578</v>
      </c>
      <c r="C5822" s="8" t="n">
        <v>43605</v>
      </c>
      <c r="D5822" s="9" t="n">
        <v>370123</v>
      </c>
      <c r="E5822" s="9" t="n">
        <v>0</v>
      </c>
      <c r="F5822" s="9" t="n">
        <v>370123</v>
      </c>
    </row>
    <row r="5823" customFormat="false" ht="15" hidden="false" customHeight="true" outlineLevel="0" collapsed="false">
      <c r="A5823" s="7" t="n">
        <v>476638</v>
      </c>
      <c r="B5823" s="8" t="n">
        <v>43578</v>
      </c>
      <c r="C5823" s="8" t="n">
        <v>43605</v>
      </c>
      <c r="D5823" s="9" t="n">
        <v>1024067</v>
      </c>
      <c r="E5823" s="9" t="n">
        <v>0</v>
      </c>
      <c r="F5823" s="9" t="n">
        <v>1024067</v>
      </c>
    </row>
    <row r="5824" customFormat="false" ht="15" hidden="false" customHeight="true" outlineLevel="0" collapsed="false">
      <c r="A5824" s="7" t="n">
        <v>476666</v>
      </c>
      <c r="B5824" s="8" t="n">
        <v>43578</v>
      </c>
      <c r="C5824" s="8" t="n">
        <v>43605</v>
      </c>
      <c r="D5824" s="9" t="n">
        <v>285138</v>
      </c>
      <c r="E5824" s="9" t="n">
        <v>0</v>
      </c>
      <c r="F5824" s="9" t="n">
        <v>285138</v>
      </c>
    </row>
    <row r="5825" customFormat="false" ht="15" hidden="false" customHeight="true" outlineLevel="0" collapsed="false">
      <c r="A5825" s="7" t="n">
        <v>476677</v>
      </c>
      <c r="B5825" s="8" t="n">
        <v>43578</v>
      </c>
      <c r="C5825" s="8" t="n">
        <v>43605</v>
      </c>
      <c r="D5825" s="9" t="n">
        <v>728920</v>
      </c>
      <c r="E5825" s="9" t="n">
        <v>0</v>
      </c>
      <c r="F5825" s="9" t="n">
        <v>728920</v>
      </c>
    </row>
    <row r="5826" customFormat="false" ht="15" hidden="false" customHeight="true" outlineLevel="0" collapsed="false">
      <c r="A5826" s="7" t="n">
        <v>476705</v>
      </c>
      <c r="B5826" s="8" t="n">
        <v>43578</v>
      </c>
      <c r="C5826" s="8" t="n">
        <v>43605</v>
      </c>
      <c r="D5826" s="9" t="n">
        <v>572571</v>
      </c>
      <c r="E5826" s="9" t="n">
        <v>0</v>
      </c>
      <c r="F5826" s="9" t="n">
        <v>572571</v>
      </c>
    </row>
    <row r="5827" customFormat="false" ht="15" hidden="false" customHeight="true" outlineLevel="0" collapsed="false">
      <c r="A5827" s="7" t="n">
        <v>476706</v>
      </c>
      <c r="B5827" s="8" t="n">
        <v>43578</v>
      </c>
      <c r="C5827" s="8" t="n">
        <v>43605</v>
      </c>
      <c r="D5827" s="9" t="n">
        <v>906643</v>
      </c>
      <c r="E5827" s="9" t="n">
        <v>0</v>
      </c>
      <c r="F5827" s="9" t="n">
        <v>906643</v>
      </c>
    </row>
    <row r="5828" customFormat="false" ht="15" hidden="false" customHeight="true" outlineLevel="0" collapsed="false">
      <c r="A5828" s="7" t="n">
        <v>476708</v>
      </c>
      <c r="B5828" s="8" t="n">
        <v>43578</v>
      </c>
      <c r="C5828" s="8" t="n">
        <v>43605</v>
      </c>
      <c r="D5828" s="9" t="n">
        <v>497738</v>
      </c>
      <c r="E5828" s="9" t="n">
        <v>0</v>
      </c>
      <c r="F5828" s="9" t="n">
        <v>497738</v>
      </c>
    </row>
    <row r="5829" customFormat="false" ht="15" hidden="false" customHeight="true" outlineLevel="0" collapsed="false">
      <c r="A5829" s="7" t="n">
        <v>476608</v>
      </c>
      <c r="B5829" s="8" t="n">
        <v>43578</v>
      </c>
      <c r="C5829" s="8" t="n">
        <v>43605</v>
      </c>
      <c r="D5829" s="9" t="n">
        <v>8106392</v>
      </c>
      <c r="E5829" s="9" t="n">
        <v>0</v>
      </c>
      <c r="F5829" s="9" t="n">
        <v>8106392</v>
      </c>
    </row>
    <row r="5830" customFormat="false" ht="15" hidden="false" customHeight="true" outlineLevel="0" collapsed="false">
      <c r="A5830" s="7" t="n">
        <v>476707</v>
      </c>
      <c r="B5830" s="8" t="n">
        <v>43578</v>
      </c>
      <c r="C5830" s="8" t="n">
        <v>43605</v>
      </c>
      <c r="D5830" s="9" t="n">
        <v>466284</v>
      </c>
      <c r="E5830" s="9" t="n">
        <v>0</v>
      </c>
      <c r="F5830" s="9" t="n">
        <v>466284</v>
      </c>
    </row>
    <row r="5831" customFormat="false" ht="15" hidden="false" customHeight="true" outlineLevel="0" collapsed="false">
      <c r="A5831" s="7" t="n">
        <v>476726</v>
      </c>
      <c r="B5831" s="8" t="n">
        <v>43578</v>
      </c>
      <c r="C5831" s="8" t="n">
        <v>43605</v>
      </c>
      <c r="D5831" s="9" t="n">
        <v>1450695</v>
      </c>
      <c r="E5831" s="9" t="n">
        <v>0</v>
      </c>
      <c r="F5831" s="9" t="n">
        <v>1450695</v>
      </c>
    </row>
    <row r="5832" customFormat="false" ht="15" hidden="false" customHeight="true" outlineLevel="0" collapsed="false">
      <c r="A5832" s="7" t="n">
        <v>476660</v>
      </c>
      <c r="B5832" s="8" t="n">
        <v>43578</v>
      </c>
      <c r="C5832" s="8" t="n">
        <v>43605</v>
      </c>
      <c r="D5832" s="9" t="n">
        <v>161435</v>
      </c>
      <c r="E5832" s="9" t="n">
        <v>0</v>
      </c>
      <c r="F5832" s="9" t="n">
        <v>161435</v>
      </c>
    </row>
    <row r="5833" customFormat="false" ht="15" hidden="false" customHeight="true" outlineLevel="0" collapsed="false">
      <c r="A5833" s="7" t="n">
        <v>476671</v>
      </c>
      <c r="B5833" s="8" t="n">
        <v>43578</v>
      </c>
      <c r="C5833" s="8" t="n">
        <v>43788</v>
      </c>
      <c r="D5833" s="9" t="n">
        <v>1732850</v>
      </c>
      <c r="E5833" s="9" t="n">
        <v>0</v>
      </c>
      <c r="F5833" s="9" t="n">
        <v>1732850</v>
      </c>
    </row>
    <row r="5834" customFormat="false" ht="15" hidden="false" customHeight="true" outlineLevel="0" collapsed="false">
      <c r="A5834" s="7" t="n">
        <v>476635</v>
      </c>
      <c r="B5834" s="8" t="n">
        <v>43578</v>
      </c>
      <c r="C5834" s="8" t="n">
        <v>43605</v>
      </c>
      <c r="D5834" s="9" t="n">
        <v>892002</v>
      </c>
      <c r="E5834" s="9" t="n">
        <v>0</v>
      </c>
      <c r="F5834" s="9" t="n">
        <v>892002</v>
      </c>
    </row>
    <row r="5835" customFormat="false" ht="15" hidden="false" customHeight="true" outlineLevel="0" collapsed="false">
      <c r="A5835" s="7" t="n">
        <v>476498</v>
      </c>
      <c r="B5835" s="8" t="n">
        <v>43578</v>
      </c>
      <c r="C5835" s="8" t="n">
        <v>43605</v>
      </c>
      <c r="D5835" s="9" t="n">
        <v>1440772</v>
      </c>
      <c r="E5835" s="9" t="n">
        <v>0</v>
      </c>
      <c r="F5835" s="9" t="n">
        <v>1440772</v>
      </c>
    </row>
    <row r="5836" customFormat="false" ht="15" hidden="false" customHeight="true" outlineLevel="0" collapsed="false">
      <c r="A5836" s="7" t="n">
        <v>476657</v>
      </c>
      <c r="B5836" s="8" t="n">
        <v>43578</v>
      </c>
      <c r="C5836" s="8" t="n">
        <v>43605</v>
      </c>
      <c r="D5836" s="9" t="n">
        <v>1951353</v>
      </c>
      <c r="E5836" s="9" t="n">
        <v>0</v>
      </c>
      <c r="F5836" s="9" t="n">
        <v>1951353</v>
      </c>
    </row>
    <row r="5837" customFormat="false" ht="15" hidden="false" customHeight="true" outlineLevel="0" collapsed="false">
      <c r="A5837" s="7" t="n">
        <v>476674</v>
      </c>
      <c r="B5837" s="8" t="n">
        <v>43578</v>
      </c>
      <c r="C5837" s="8" t="n">
        <v>43605</v>
      </c>
      <c r="D5837" s="9" t="n">
        <v>788613</v>
      </c>
      <c r="E5837" s="9" t="n">
        <v>0</v>
      </c>
      <c r="F5837" s="9" t="n">
        <v>788613</v>
      </c>
    </row>
    <row r="5838" customFormat="false" ht="15" hidden="false" customHeight="true" outlineLevel="0" collapsed="false">
      <c r="A5838" s="7" t="n">
        <v>476615</v>
      </c>
      <c r="B5838" s="8" t="n">
        <v>43578</v>
      </c>
      <c r="C5838" s="8" t="n">
        <v>43605</v>
      </c>
      <c r="D5838" s="9" t="n">
        <v>642973</v>
      </c>
      <c r="E5838" s="9" t="n">
        <v>0</v>
      </c>
      <c r="F5838" s="9" t="n">
        <v>642973</v>
      </c>
    </row>
    <row r="5839" customFormat="false" ht="15" hidden="false" customHeight="true" outlineLevel="0" collapsed="false">
      <c r="A5839" s="7" t="n">
        <v>476491</v>
      </c>
      <c r="B5839" s="8" t="n">
        <v>43578</v>
      </c>
      <c r="C5839" s="8" t="n">
        <v>43605</v>
      </c>
      <c r="D5839" s="9" t="n">
        <v>707638</v>
      </c>
      <c r="E5839" s="9" t="n">
        <v>0</v>
      </c>
      <c r="F5839" s="9" t="n">
        <v>707638</v>
      </c>
    </row>
    <row r="5840" customFormat="false" ht="15" hidden="false" customHeight="true" outlineLevel="0" collapsed="false">
      <c r="A5840" s="7" t="n">
        <v>476497</v>
      </c>
      <c r="B5840" s="8" t="n">
        <v>43578</v>
      </c>
      <c r="C5840" s="8" t="n">
        <v>43605</v>
      </c>
      <c r="D5840" s="9" t="n">
        <v>706513</v>
      </c>
      <c r="E5840" s="9" t="n">
        <v>0</v>
      </c>
      <c r="F5840" s="9" t="n">
        <v>706513</v>
      </c>
    </row>
    <row r="5841" customFormat="false" ht="15" hidden="false" customHeight="true" outlineLevel="0" collapsed="false">
      <c r="A5841" s="7" t="n">
        <v>476604</v>
      </c>
      <c r="B5841" s="8" t="n">
        <v>43578</v>
      </c>
      <c r="C5841" s="8" t="n">
        <v>43605</v>
      </c>
      <c r="D5841" s="9" t="n">
        <v>1927794</v>
      </c>
      <c r="E5841" s="9" t="n">
        <v>0</v>
      </c>
      <c r="F5841" s="9" t="n">
        <v>1927794</v>
      </c>
    </row>
    <row r="5842" customFormat="false" ht="15" hidden="false" customHeight="true" outlineLevel="0" collapsed="false">
      <c r="A5842" s="7" t="n">
        <v>476636</v>
      </c>
      <c r="B5842" s="8" t="n">
        <v>43578</v>
      </c>
      <c r="C5842" s="8" t="n">
        <v>43605</v>
      </c>
      <c r="D5842" s="9" t="n">
        <v>401161</v>
      </c>
      <c r="E5842" s="9" t="n">
        <v>0</v>
      </c>
      <c r="F5842" s="9" t="n">
        <v>401161</v>
      </c>
    </row>
    <row r="5843" customFormat="false" ht="15" hidden="false" customHeight="true" outlineLevel="0" collapsed="false">
      <c r="A5843" s="7" t="n">
        <v>476714</v>
      </c>
      <c r="B5843" s="8" t="n">
        <v>43578</v>
      </c>
      <c r="C5843" s="8" t="n">
        <v>43605</v>
      </c>
      <c r="D5843" s="9" t="n">
        <v>4562901</v>
      </c>
      <c r="E5843" s="9" t="n">
        <v>0</v>
      </c>
      <c r="F5843" s="9" t="n">
        <v>4562901</v>
      </c>
    </row>
    <row r="5844" customFormat="false" ht="15" hidden="false" customHeight="true" outlineLevel="0" collapsed="false">
      <c r="A5844" s="7" t="n">
        <v>476728</v>
      </c>
      <c r="B5844" s="8" t="n">
        <v>43578</v>
      </c>
      <c r="C5844" s="8" t="n">
        <v>43605</v>
      </c>
      <c r="D5844" s="9" t="n">
        <v>315213</v>
      </c>
      <c r="E5844" s="9" t="n">
        <v>0</v>
      </c>
      <c r="F5844" s="9" t="n">
        <v>315213</v>
      </c>
    </row>
    <row r="5845" customFormat="false" ht="15" hidden="false" customHeight="true" outlineLevel="0" collapsed="false">
      <c r="A5845" s="7" t="n">
        <v>476735</v>
      </c>
      <c r="B5845" s="8" t="n">
        <v>43578</v>
      </c>
      <c r="C5845" s="8" t="n">
        <v>43605</v>
      </c>
      <c r="D5845" s="9" t="n">
        <v>736849</v>
      </c>
      <c r="E5845" s="9" t="n">
        <v>0</v>
      </c>
      <c r="F5845" s="9" t="n">
        <v>736849</v>
      </c>
    </row>
    <row r="5846" customFormat="false" ht="15" hidden="false" customHeight="true" outlineLevel="0" collapsed="false">
      <c r="A5846" s="7" t="n">
        <v>476679</v>
      </c>
      <c r="B5846" s="8" t="n">
        <v>43578</v>
      </c>
      <c r="C5846" s="8" t="n">
        <v>43605</v>
      </c>
      <c r="D5846" s="9" t="n">
        <v>1990296</v>
      </c>
      <c r="E5846" s="9" t="n">
        <v>0</v>
      </c>
      <c r="F5846" s="9" t="n">
        <v>1990296</v>
      </c>
    </row>
    <row r="5847" customFormat="false" ht="15" hidden="false" customHeight="true" outlineLevel="0" collapsed="false">
      <c r="A5847" s="7" t="n">
        <v>476682</v>
      </c>
      <c r="B5847" s="8" t="n">
        <v>43578</v>
      </c>
      <c r="C5847" s="8" t="n">
        <v>43605</v>
      </c>
      <c r="D5847" s="9" t="n">
        <v>645751</v>
      </c>
      <c r="E5847" s="9" t="n">
        <v>0</v>
      </c>
      <c r="F5847" s="9" t="n">
        <v>645751</v>
      </c>
    </row>
    <row r="5848" customFormat="false" ht="15" hidden="false" customHeight="true" outlineLevel="0" collapsed="false">
      <c r="A5848" s="7" t="n">
        <v>476733</v>
      </c>
      <c r="B5848" s="8" t="n">
        <v>43578</v>
      </c>
      <c r="C5848" s="8" t="n">
        <v>43605</v>
      </c>
      <c r="D5848" s="9" t="n">
        <v>700900</v>
      </c>
      <c r="E5848" s="9" t="n">
        <v>0</v>
      </c>
      <c r="F5848" s="9" t="n">
        <v>700900</v>
      </c>
    </row>
    <row r="5849" customFormat="false" ht="15" hidden="false" customHeight="true" outlineLevel="0" collapsed="false">
      <c r="A5849" s="7" t="n">
        <v>476667</v>
      </c>
      <c r="B5849" s="8" t="n">
        <v>43578</v>
      </c>
      <c r="C5849" s="8" t="n">
        <v>43605</v>
      </c>
      <c r="D5849" s="9" t="n">
        <v>311979</v>
      </c>
      <c r="E5849" s="9" t="n">
        <v>0</v>
      </c>
      <c r="F5849" s="9" t="n">
        <v>311979</v>
      </c>
    </row>
    <row r="5850" customFormat="false" ht="15" hidden="false" customHeight="true" outlineLevel="0" collapsed="false">
      <c r="A5850" s="7" t="n">
        <v>476711</v>
      </c>
      <c r="B5850" s="8" t="n">
        <v>43578</v>
      </c>
      <c r="C5850" s="8" t="n">
        <v>43605</v>
      </c>
      <c r="D5850" s="9" t="n">
        <v>487687</v>
      </c>
      <c r="E5850" s="9" t="n">
        <v>0</v>
      </c>
      <c r="F5850" s="9" t="n">
        <v>487687</v>
      </c>
    </row>
    <row r="5851" customFormat="false" ht="15" hidden="false" customHeight="true" outlineLevel="0" collapsed="false">
      <c r="A5851" s="7" t="n">
        <v>476720</v>
      </c>
      <c r="B5851" s="8" t="n">
        <v>43578</v>
      </c>
      <c r="C5851" s="8" t="n">
        <v>43605</v>
      </c>
      <c r="D5851" s="9" t="n">
        <v>810542</v>
      </c>
      <c r="E5851" s="9" t="n">
        <v>0</v>
      </c>
      <c r="F5851" s="9" t="n">
        <v>810542</v>
      </c>
    </row>
    <row r="5852" customFormat="false" ht="15" hidden="false" customHeight="true" outlineLevel="0" collapsed="false">
      <c r="A5852" s="7" t="n">
        <v>476659</v>
      </c>
      <c r="B5852" s="8" t="n">
        <v>43578</v>
      </c>
      <c r="C5852" s="8" t="n">
        <v>43605</v>
      </c>
      <c r="D5852" s="9" t="n">
        <v>917354</v>
      </c>
      <c r="E5852" s="9" t="n">
        <v>0</v>
      </c>
      <c r="F5852" s="9" t="n">
        <v>917354</v>
      </c>
    </row>
    <row r="5853" customFormat="false" ht="15" hidden="false" customHeight="true" outlineLevel="0" collapsed="false">
      <c r="A5853" s="7" t="n">
        <v>476701</v>
      </c>
      <c r="B5853" s="8" t="n">
        <v>43578</v>
      </c>
      <c r="C5853" s="8" t="n">
        <v>43605</v>
      </c>
      <c r="D5853" s="9" t="n">
        <v>760349</v>
      </c>
      <c r="E5853" s="9" t="n">
        <v>0</v>
      </c>
      <c r="F5853" s="9" t="n">
        <v>760349</v>
      </c>
    </row>
    <row r="5854" customFormat="false" ht="15" hidden="false" customHeight="true" outlineLevel="0" collapsed="false">
      <c r="A5854" s="7" t="n">
        <v>476631</v>
      </c>
      <c r="B5854" s="8" t="n">
        <v>43578</v>
      </c>
      <c r="C5854" s="8" t="n">
        <v>43605</v>
      </c>
      <c r="D5854" s="9" t="n">
        <v>999943</v>
      </c>
      <c r="E5854" s="9" t="n">
        <v>0</v>
      </c>
      <c r="F5854" s="9" t="n">
        <v>999943</v>
      </c>
    </row>
    <row r="5855" customFormat="false" ht="15" hidden="false" customHeight="true" outlineLevel="0" collapsed="false">
      <c r="A5855" s="7" t="n">
        <v>476670</v>
      </c>
      <c r="B5855" s="8" t="n">
        <v>43578</v>
      </c>
      <c r="C5855" s="8" t="n">
        <v>43605</v>
      </c>
      <c r="D5855" s="9" t="n">
        <v>3518954</v>
      </c>
      <c r="E5855" s="9" t="n">
        <v>0</v>
      </c>
      <c r="F5855" s="9" t="n">
        <v>3518954</v>
      </c>
    </row>
    <row r="5856" customFormat="false" ht="15" hidden="false" customHeight="true" outlineLevel="0" collapsed="false">
      <c r="A5856" s="7" t="n">
        <v>476698</v>
      </c>
      <c r="B5856" s="8" t="n">
        <v>43578</v>
      </c>
      <c r="C5856" s="8" t="n">
        <v>43605</v>
      </c>
      <c r="D5856" s="9" t="n">
        <v>1318176</v>
      </c>
      <c r="E5856" s="9" t="n">
        <v>0</v>
      </c>
      <c r="F5856" s="9" t="n">
        <v>1318176</v>
      </c>
    </row>
    <row r="5857" customFormat="false" ht="15" hidden="false" customHeight="true" outlineLevel="0" collapsed="false">
      <c r="A5857" s="7" t="n">
        <v>476623</v>
      </c>
      <c r="B5857" s="8" t="n">
        <v>43578</v>
      </c>
      <c r="C5857" s="8" t="n">
        <v>43605</v>
      </c>
      <c r="D5857" s="9" t="n">
        <v>463783</v>
      </c>
      <c r="E5857" s="9" t="n">
        <v>0</v>
      </c>
      <c r="F5857" s="9" t="n">
        <v>463783</v>
      </c>
    </row>
    <row r="5858" customFormat="false" ht="15" hidden="false" customHeight="true" outlineLevel="0" collapsed="false">
      <c r="A5858" s="7" t="n">
        <v>476628</v>
      </c>
      <c r="B5858" s="8" t="n">
        <v>43578</v>
      </c>
      <c r="C5858" s="8" t="n">
        <v>43605</v>
      </c>
      <c r="D5858" s="9" t="n">
        <v>1876604</v>
      </c>
      <c r="E5858" s="9" t="n">
        <v>0</v>
      </c>
      <c r="F5858" s="9" t="n">
        <v>1876604</v>
      </c>
    </row>
    <row r="5859" customFormat="false" ht="15" hidden="false" customHeight="true" outlineLevel="0" collapsed="false">
      <c r="A5859" s="7" t="n">
        <v>476598</v>
      </c>
      <c r="B5859" s="8" t="n">
        <v>43578</v>
      </c>
      <c r="C5859" s="8" t="n">
        <v>43605</v>
      </c>
      <c r="D5859" s="9" t="n">
        <v>66131</v>
      </c>
      <c r="E5859" s="9" t="n">
        <v>0</v>
      </c>
      <c r="F5859" s="9" t="n">
        <v>66131</v>
      </c>
    </row>
    <row r="5860" customFormat="false" ht="15" hidden="false" customHeight="true" outlineLevel="0" collapsed="false">
      <c r="A5860" s="7" t="n">
        <v>476647</v>
      </c>
      <c r="B5860" s="8" t="n">
        <v>43578</v>
      </c>
      <c r="C5860" s="8" t="n">
        <v>43605</v>
      </c>
      <c r="D5860" s="9" t="n">
        <v>241045</v>
      </c>
      <c r="E5860" s="9" t="n">
        <v>0</v>
      </c>
      <c r="F5860" s="9" t="n">
        <v>241045</v>
      </c>
    </row>
    <row r="5861" customFormat="false" ht="15" hidden="false" customHeight="true" outlineLevel="0" collapsed="false">
      <c r="A5861" s="7" t="n">
        <v>476655</v>
      </c>
      <c r="B5861" s="8" t="n">
        <v>43578</v>
      </c>
      <c r="C5861" s="8" t="n">
        <v>43605</v>
      </c>
      <c r="D5861" s="9" t="n">
        <v>1054604</v>
      </c>
      <c r="E5861" s="9" t="n">
        <v>0</v>
      </c>
      <c r="F5861" s="9" t="n">
        <v>1054604</v>
      </c>
    </row>
    <row r="5862" customFormat="false" ht="15" hidden="false" customHeight="true" outlineLevel="0" collapsed="false">
      <c r="A5862" s="7" t="n">
        <v>476664</v>
      </c>
      <c r="B5862" s="8" t="n">
        <v>43578</v>
      </c>
      <c r="C5862" s="8" t="n">
        <v>43605</v>
      </c>
      <c r="D5862" s="9" t="n">
        <v>1293814</v>
      </c>
      <c r="E5862" s="9" t="n">
        <v>0</v>
      </c>
      <c r="F5862" s="9" t="n">
        <v>1293814</v>
      </c>
    </row>
    <row r="5863" customFormat="false" ht="15" hidden="false" customHeight="true" outlineLevel="0" collapsed="false">
      <c r="A5863" s="7" t="n">
        <v>476673</v>
      </c>
      <c r="B5863" s="8" t="n">
        <v>43578</v>
      </c>
      <c r="C5863" s="8" t="n">
        <v>43605</v>
      </c>
      <c r="D5863" s="9" t="n">
        <v>3626110</v>
      </c>
      <c r="E5863" s="9" t="n">
        <v>0</v>
      </c>
      <c r="F5863" s="9" t="n">
        <v>3626110</v>
      </c>
    </row>
    <row r="5864" customFormat="false" ht="15" hidden="false" customHeight="true" outlineLevel="0" collapsed="false">
      <c r="A5864" s="7" t="n">
        <v>476680</v>
      </c>
      <c r="B5864" s="8" t="n">
        <v>43578</v>
      </c>
      <c r="C5864" s="8" t="n">
        <v>43605</v>
      </c>
      <c r="D5864" s="9" t="n">
        <v>2586483</v>
      </c>
      <c r="E5864" s="9" t="n">
        <v>0</v>
      </c>
      <c r="F5864" s="9" t="n">
        <v>2586483</v>
      </c>
    </row>
    <row r="5865" customFormat="false" ht="15" hidden="false" customHeight="true" outlineLevel="0" collapsed="false">
      <c r="A5865" s="7" t="n">
        <v>476624</v>
      </c>
      <c r="B5865" s="8" t="n">
        <v>43578</v>
      </c>
      <c r="C5865" s="8" t="n">
        <v>43605</v>
      </c>
      <c r="D5865" s="9" t="n">
        <v>15159</v>
      </c>
      <c r="E5865" s="9" t="n">
        <v>0</v>
      </c>
      <c r="F5865" s="9" t="n">
        <v>15159</v>
      </c>
    </row>
    <row r="5866" customFormat="false" ht="15" hidden="false" customHeight="true" outlineLevel="0" collapsed="false">
      <c r="A5866" s="7" t="n">
        <v>476732</v>
      </c>
      <c r="B5866" s="8" t="n">
        <v>43578</v>
      </c>
      <c r="C5866" s="8" t="n">
        <v>43605</v>
      </c>
      <c r="D5866" s="9" t="n">
        <v>109480</v>
      </c>
      <c r="E5866" s="9" t="n">
        <v>0</v>
      </c>
      <c r="F5866" s="9" t="n">
        <v>109480</v>
      </c>
    </row>
    <row r="5867" customFormat="false" ht="15" hidden="false" customHeight="true" outlineLevel="0" collapsed="false">
      <c r="A5867" s="7" t="n">
        <v>476654</v>
      </c>
      <c r="B5867" s="8" t="n">
        <v>43578</v>
      </c>
      <c r="C5867" s="8" t="n">
        <v>43605</v>
      </c>
      <c r="D5867" s="9" t="n">
        <v>2411080</v>
      </c>
      <c r="E5867" s="9" t="n">
        <v>0</v>
      </c>
      <c r="F5867" s="9" t="n">
        <v>2411080</v>
      </c>
    </row>
    <row r="5868" customFormat="false" ht="15" hidden="false" customHeight="true" outlineLevel="0" collapsed="false">
      <c r="A5868" s="7" t="n">
        <v>476710</v>
      </c>
      <c r="B5868" s="8" t="n">
        <v>43578</v>
      </c>
      <c r="C5868" s="8" t="n">
        <v>43605</v>
      </c>
      <c r="D5868" s="9" t="n">
        <v>278784</v>
      </c>
      <c r="E5868" s="9" t="n">
        <v>0</v>
      </c>
      <c r="F5868" s="9" t="n">
        <v>278784</v>
      </c>
    </row>
    <row r="5869" customFormat="false" ht="15" hidden="false" customHeight="true" outlineLevel="0" collapsed="false">
      <c r="A5869" s="7" t="n">
        <v>476632</v>
      </c>
      <c r="B5869" s="8" t="n">
        <v>43578</v>
      </c>
      <c r="C5869" s="8" t="n">
        <v>43605</v>
      </c>
      <c r="D5869" s="9" t="n">
        <v>21302253</v>
      </c>
      <c r="E5869" s="9" t="n">
        <v>0</v>
      </c>
      <c r="F5869" s="9" t="n">
        <v>21302253</v>
      </c>
    </row>
    <row r="5870" customFormat="false" ht="15" hidden="false" customHeight="true" outlineLevel="0" collapsed="false">
      <c r="A5870" s="7" t="n">
        <v>476637</v>
      </c>
      <c r="B5870" s="8" t="n">
        <v>43578</v>
      </c>
      <c r="C5870" s="8" t="n">
        <v>43605</v>
      </c>
      <c r="D5870" s="9" t="n">
        <v>236901</v>
      </c>
      <c r="E5870" s="9" t="n">
        <v>0</v>
      </c>
      <c r="F5870" s="9" t="n">
        <v>236901</v>
      </c>
    </row>
    <row r="5871" customFormat="false" ht="15" hidden="false" customHeight="true" outlineLevel="0" collapsed="false">
      <c r="A5871" s="7" t="n">
        <v>476658</v>
      </c>
      <c r="B5871" s="8" t="n">
        <v>43578</v>
      </c>
      <c r="C5871" s="8" t="n">
        <v>43605</v>
      </c>
      <c r="D5871" s="9" t="n">
        <v>5014061</v>
      </c>
      <c r="E5871" s="9" t="n">
        <v>0</v>
      </c>
      <c r="F5871" s="9" t="n">
        <v>5014061</v>
      </c>
    </row>
    <row r="5872" customFormat="false" ht="15" hidden="false" customHeight="true" outlineLevel="0" collapsed="false">
      <c r="A5872" s="7" t="n">
        <v>476687</v>
      </c>
      <c r="B5872" s="8" t="n">
        <v>43578</v>
      </c>
      <c r="C5872" s="8" t="n">
        <v>43605</v>
      </c>
      <c r="D5872" s="9" t="n">
        <v>9432798</v>
      </c>
      <c r="E5872" s="9" t="n">
        <v>0</v>
      </c>
      <c r="F5872" s="9" t="n">
        <v>9432798</v>
      </c>
    </row>
    <row r="5873" customFormat="false" ht="15" hidden="false" customHeight="true" outlineLevel="0" collapsed="false">
      <c r="A5873" s="7" t="n">
        <v>476717</v>
      </c>
      <c r="B5873" s="8" t="n">
        <v>43578</v>
      </c>
      <c r="C5873" s="8" t="n">
        <v>43605</v>
      </c>
      <c r="D5873" s="9" t="n">
        <v>1081604</v>
      </c>
      <c r="E5873" s="9" t="n">
        <v>0</v>
      </c>
      <c r="F5873" s="9" t="n">
        <v>1081604</v>
      </c>
    </row>
    <row r="5874" customFormat="false" ht="15" hidden="false" customHeight="true" outlineLevel="0" collapsed="false">
      <c r="A5874" s="7" t="n">
        <v>476702</v>
      </c>
      <c r="B5874" s="8" t="n">
        <v>43578</v>
      </c>
      <c r="C5874" s="8" t="n">
        <v>43605</v>
      </c>
      <c r="D5874" s="9" t="n">
        <v>8974828</v>
      </c>
      <c r="E5874" s="9" t="n">
        <v>0</v>
      </c>
      <c r="F5874" s="9" t="n">
        <v>8974828</v>
      </c>
    </row>
    <row r="5875" customFormat="false" ht="15" hidden="false" customHeight="true" outlineLevel="0" collapsed="false">
      <c r="A5875" s="7" t="n">
        <v>476595</v>
      </c>
      <c r="B5875" s="8" t="n">
        <v>43578</v>
      </c>
      <c r="C5875" s="8" t="n">
        <v>43605</v>
      </c>
      <c r="D5875" s="9" t="n">
        <v>214567</v>
      </c>
      <c r="E5875" s="9" t="n">
        <v>0</v>
      </c>
      <c r="F5875" s="9" t="n">
        <v>214567</v>
      </c>
    </row>
    <row r="5876" customFormat="false" ht="15" hidden="false" customHeight="true" outlineLevel="0" collapsed="false">
      <c r="A5876" s="7" t="n">
        <v>476642</v>
      </c>
      <c r="B5876" s="8" t="n">
        <v>43578</v>
      </c>
      <c r="C5876" s="8" t="n">
        <v>43605</v>
      </c>
      <c r="D5876" s="9" t="n">
        <v>1039830</v>
      </c>
      <c r="E5876" s="9" t="n">
        <v>0</v>
      </c>
      <c r="F5876" s="9" t="n">
        <v>1039830</v>
      </c>
    </row>
    <row r="5877" customFormat="false" ht="15" hidden="false" customHeight="true" outlineLevel="0" collapsed="false">
      <c r="A5877" s="7" t="n">
        <v>476683</v>
      </c>
      <c r="B5877" s="8" t="n">
        <v>43578</v>
      </c>
      <c r="C5877" s="8" t="n">
        <v>43605</v>
      </c>
      <c r="D5877" s="9" t="n">
        <v>56796</v>
      </c>
      <c r="E5877" s="9" t="n">
        <v>0</v>
      </c>
      <c r="F5877" s="9" t="n">
        <v>56796</v>
      </c>
    </row>
    <row r="5878" customFormat="false" ht="15" hidden="false" customHeight="true" outlineLevel="0" collapsed="false">
      <c r="A5878" s="7" t="n">
        <v>476694</v>
      </c>
      <c r="B5878" s="8" t="n">
        <v>43578</v>
      </c>
      <c r="C5878" s="8" t="n">
        <v>43605</v>
      </c>
      <c r="D5878" s="9" t="n">
        <v>247259</v>
      </c>
      <c r="E5878" s="9" t="n">
        <v>0</v>
      </c>
      <c r="F5878" s="9" t="n">
        <v>247259</v>
      </c>
    </row>
    <row r="5879" customFormat="false" ht="15" hidden="false" customHeight="true" outlineLevel="0" collapsed="false">
      <c r="A5879" s="7" t="n">
        <v>476597</v>
      </c>
      <c r="B5879" s="8" t="n">
        <v>43578</v>
      </c>
      <c r="C5879" s="8" t="n">
        <v>43605</v>
      </c>
      <c r="D5879" s="9" t="n">
        <v>1572885</v>
      </c>
      <c r="E5879" s="9" t="n">
        <v>0</v>
      </c>
      <c r="F5879" s="9" t="n">
        <v>1572885</v>
      </c>
    </row>
    <row r="5880" customFormat="false" ht="15" hidden="false" customHeight="true" outlineLevel="0" collapsed="false">
      <c r="A5880" s="7" t="n">
        <v>476652</v>
      </c>
      <c r="B5880" s="8" t="n">
        <v>43578</v>
      </c>
      <c r="C5880" s="8" t="n">
        <v>43605</v>
      </c>
      <c r="D5880" s="9" t="n">
        <v>3272770</v>
      </c>
      <c r="E5880" s="9" t="n">
        <v>0</v>
      </c>
      <c r="F5880" s="9" t="n">
        <v>3272770</v>
      </c>
    </row>
    <row r="5881" customFormat="false" ht="15" hidden="false" customHeight="true" outlineLevel="0" collapsed="false">
      <c r="A5881" s="7" t="n">
        <v>476669</v>
      </c>
      <c r="B5881" s="8" t="n">
        <v>43578</v>
      </c>
      <c r="C5881" s="8" t="n">
        <v>43605</v>
      </c>
      <c r="D5881" s="9" t="n">
        <v>270217</v>
      </c>
      <c r="E5881" s="9" t="n">
        <v>0</v>
      </c>
      <c r="F5881" s="9" t="n">
        <v>270217</v>
      </c>
    </row>
    <row r="5882" customFormat="false" ht="15" hidden="false" customHeight="true" outlineLevel="0" collapsed="false">
      <c r="A5882" s="7" t="n">
        <v>476748</v>
      </c>
      <c r="B5882" s="8" t="n">
        <v>43578</v>
      </c>
      <c r="C5882" s="8" t="n">
        <v>43605</v>
      </c>
      <c r="D5882" s="9" t="n">
        <v>912156</v>
      </c>
      <c r="E5882" s="9" t="n">
        <v>0</v>
      </c>
      <c r="F5882" s="9" t="n">
        <v>912156</v>
      </c>
    </row>
    <row r="5883" customFormat="false" ht="15" hidden="false" customHeight="true" outlineLevel="0" collapsed="false">
      <c r="A5883" s="7" t="n">
        <v>476689</v>
      </c>
      <c r="B5883" s="8" t="n">
        <v>43578</v>
      </c>
      <c r="C5883" s="8" t="n">
        <v>43605</v>
      </c>
      <c r="D5883" s="9" t="n">
        <v>405904</v>
      </c>
      <c r="E5883" s="9" t="n">
        <v>0</v>
      </c>
      <c r="F5883" s="9" t="n">
        <v>405904</v>
      </c>
    </row>
    <row r="5884" customFormat="false" ht="15" hidden="false" customHeight="true" outlineLevel="0" collapsed="false">
      <c r="A5884" s="7" t="n">
        <v>476704</v>
      </c>
      <c r="B5884" s="8" t="n">
        <v>43578</v>
      </c>
      <c r="C5884" s="8" t="n">
        <v>43605</v>
      </c>
      <c r="D5884" s="9" t="n">
        <v>260363</v>
      </c>
      <c r="E5884" s="9" t="n">
        <v>0</v>
      </c>
      <c r="F5884" s="9" t="n">
        <v>260363</v>
      </c>
    </row>
    <row r="5885" customFormat="false" ht="15" hidden="false" customHeight="true" outlineLevel="0" collapsed="false">
      <c r="A5885" s="7" t="n">
        <v>476650</v>
      </c>
      <c r="B5885" s="8" t="n">
        <v>43578</v>
      </c>
      <c r="C5885" s="8" t="n">
        <v>43605</v>
      </c>
      <c r="D5885" s="9" t="n">
        <v>3243488</v>
      </c>
      <c r="E5885" s="9" t="n">
        <v>0</v>
      </c>
      <c r="F5885" s="9" t="n">
        <v>3243488</v>
      </c>
    </row>
    <row r="5886" customFormat="false" ht="15" hidden="false" customHeight="true" outlineLevel="0" collapsed="false">
      <c r="A5886" s="7" t="n">
        <v>476672</v>
      </c>
      <c r="B5886" s="8" t="n">
        <v>43578</v>
      </c>
      <c r="C5886" s="8" t="n">
        <v>43605</v>
      </c>
      <c r="D5886" s="9" t="n">
        <v>1514425</v>
      </c>
      <c r="E5886" s="9" t="n">
        <v>0</v>
      </c>
      <c r="F5886" s="9" t="n">
        <v>1514425</v>
      </c>
    </row>
    <row r="5887" customFormat="false" ht="15" hidden="false" customHeight="true" outlineLevel="0" collapsed="false">
      <c r="A5887" s="7" t="n">
        <v>476688</v>
      </c>
      <c r="B5887" s="8" t="n">
        <v>43578</v>
      </c>
      <c r="C5887" s="8" t="n">
        <v>43605</v>
      </c>
      <c r="D5887" s="9" t="n">
        <v>2595964</v>
      </c>
      <c r="E5887" s="9" t="n">
        <v>0</v>
      </c>
      <c r="F5887" s="9" t="n">
        <v>2595964</v>
      </c>
    </row>
    <row r="5888" customFormat="false" ht="15" hidden="false" customHeight="true" outlineLevel="0" collapsed="false">
      <c r="A5888" s="7" t="n">
        <v>476656</v>
      </c>
      <c r="B5888" s="8" t="n">
        <v>43578</v>
      </c>
      <c r="C5888" s="8" t="n">
        <v>43605</v>
      </c>
      <c r="D5888" s="9" t="n">
        <v>2715094</v>
      </c>
      <c r="E5888" s="9" t="n">
        <v>0</v>
      </c>
      <c r="F5888" s="9" t="n">
        <v>2715094</v>
      </c>
    </row>
    <row r="5889" customFormat="false" ht="15" hidden="false" customHeight="true" outlineLevel="0" collapsed="false">
      <c r="A5889" s="7" t="n">
        <v>476722</v>
      </c>
      <c r="B5889" s="8" t="n">
        <v>43578</v>
      </c>
      <c r="C5889" s="8" t="n">
        <v>43605</v>
      </c>
      <c r="D5889" s="9" t="n">
        <v>341445</v>
      </c>
      <c r="E5889" s="9" t="n">
        <v>0</v>
      </c>
      <c r="F5889" s="9" t="n">
        <v>341445</v>
      </c>
    </row>
    <row r="5890" customFormat="false" ht="15" hidden="false" customHeight="true" outlineLevel="0" collapsed="false">
      <c r="A5890" s="7" t="n">
        <v>476697</v>
      </c>
      <c r="B5890" s="8" t="n">
        <v>43578</v>
      </c>
      <c r="C5890" s="8" t="n">
        <v>43605</v>
      </c>
      <c r="D5890" s="9" t="n">
        <v>900000</v>
      </c>
      <c r="E5890" s="9" t="n">
        <v>0</v>
      </c>
      <c r="F5890" s="9" t="n">
        <v>900000</v>
      </c>
    </row>
    <row r="5891" customFormat="false" ht="15" hidden="false" customHeight="true" outlineLevel="0" collapsed="false">
      <c r="A5891" s="7" t="n">
        <v>476601</v>
      </c>
      <c r="B5891" s="8" t="n">
        <v>43578</v>
      </c>
      <c r="C5891" s="8" t="n">
        <v>43605</v>
      </c>
      <c r="D5891" s="9" t="n">
        <v>500000</v>
      </c>
      <c r="E5891" s="9" t="n">
        <v>0</v>
      </c>
      <c r="F5891" s="9" t="n">
        <v>500000</v>
      </c>
    </row>
    <row r="5892" customFormat="false" ht="15" hidden="false" customHeight="true" outlineLevel="0" collapsed="false">
      <c r="A5892" s="7" t="n">
        <v>476639</v>
      </c>
      <c r="B5892" s="8" t="n">
        <v>43578</v>
      </c>
      <c r="C5892" s="8" t="n">
        <v>43605</v>
      </c>
      <c r="D5892" s="9" t="n">
        <v>1689058</v>
      </c>
      <c r="E5892" s="9" t="n">
        <v>0</v>
      </c>
      <c r="F5892" s="9" t="n">
        <v>1689058</v>
      </c>
    </row>
    <row r="5893" customFormat="false" ht="15" hidden="false" customHeight="true" outlineLevel="0" collapsed="false">
      <c r="A5893" s="7" t="n">
        <v>476756</v>
      </c>
      <c r="B5893" s="8" t="n">
        <v>43578</v>
      </c>
      <c r="C5893" s="8" t="n">
        <v>43605</v>
      </c>
      <c r="D5893" s="9" t="n">
        <v>873710</v>
      </c>
      <c r="E5893" s="9" t="n">
        <v>0</v>
      </c>
      <c r="F5893" s="9" t="n">
        <v>873710</v>
      </c>
    </row>
    <row r="5894" customFormat="false" ht="15" hidden="false" customHeight="true" outlineLevel="0" collapsed="false">
      <c r="A5894" s="7" t="n">
        <v>476718</v>
      </c>
      <c r="B5894" s="8" t="n">
        <v>43578</v>
      </c>
      <c r="C5894" s="8" t="n">
        <v>43605</v>
      </c>
      <c r="D5894" s="9" t="n">
        <v>1195205</v>
      </c>
      <c r="E5894" s="9" t="n">
        <v>0</v>
      </c>
      <c r="F5894" s="9" t="n">
        <v>1195205</v>
      </c>
    </row>
    <row r="5895" customFormat="false" ht="15" hidden="false" customHeight="true" outlineLevel="0" collapsed="false">
      <c r="A5895" s="7" t="n">
        <v>476665</v>
      </c>
      <c r="B5895" s="8" t="n">
        <v>43578</v>
      </c>
      <c r="C5895" s="8" t="n">
        <v>43605</v>
      </c>
      <c r="D5895" s="9" t="n">
        <v>77302</v>
      </c>
      <c r="E5895" s="9" t="n">
        <v>0</v>
      </c>
      <c r="F5895" s="9" t="n">
        <v>77302</v>
      </c>
    </row>
    <row r="5896" customFormat="false" ht="15" hidden="false" customHeight="true" outlineLevel="0" collapsed="false">
      <c r="A5896" s="7" t="n">
        <v>476662</v>
      </c>
      <c r="B5896" s="8" t="n">
        <v>43578</v>
      </c>
      <c r="C5896" s="8" t="n">
        <v>43788</v>
      </c>
      <c r="D5896" s="9" t="n">
        <v>531962</v>
      </c>
      <c r="E5896" s="9" t="n">
        <v>0</v>
      </c>
      <c r="F5896" s="9" t="n">
        <v>531962</v>
      </c>
    </row>
    <row r="5897" customFormat="false" ht="15" hidden="false" customHeight="true" outlineLevel="0" collapsed="false">
      <c r="A5897" s="7" t="n">
        <v>476617</v>
      </c>
      <c r="B5897" s="8" t="n">
        <v>43578</v>
      </c>
      <c r="C5897" s="8" t="n">
        <v>43605</v>
      </c>
      <c r="D5897" s="9" t="n">
        <v>1450449</v>
      </c>
      <c r="E5897" s="9" t="n">
        <v>0</v>
      </c>
      <c r="F5897" s="9" t="n">
        <v>1450449</v>
      </c>
    </row>
    <row r="5898" customFormat="false" ht="15" hidden="false" customHeight="true" outlineLevel="0" collapsed="false">
      <c r="A5898" s="7" t="n">
        <v>476534</v>
      </c>
      <c r="B5898" s="8" t="n">
        <v>43578</v>
      </c>
      <c r="C5898" s="8" t="n">
        <v>43605</v>
      </c>
      <c r="D5898" s="9" t="n">
        <v>1419866</v>
      </c>
      <c r="E5898" s="9" t="n">
        <v>0</v>
      </c>
      <c r="F5898" s="9" t="n">
        <v>1419866</v>
      </c>
    </row>
    <row r="5899" customFormat="false" ht="15" hidden="false" customHeight="true" outlineLevel="0" collapsed="false">
      <c r="A5899" s="7" t="n">
        <v>476620</v>
      </c>
      <c r="B5899" s="8" t="n">
        <v>43578</v>
      </c>
      <c r="C5899" s="8" t="n">
        <v>43605</v>
      </c>
      <c r="D5899" s="9" t="n">
        <v>1452994</v>
      </c>
      <c r="E5899" s="9" t="n">
        <v>0</v>
      </c>
      <c r="F5899" s="9" t="n">
        <v>1452994</v>
      </c>
    </row>
    <row r="5900" customFormat="false" ht="15" hidden="false" customHeight="true" outlineLevel="0" collapsed="false">
      <c r="A5900" s="7" t="n">
        <v>476725</v>
      </c>
      <c r="B5900" s="8" t="n">
        <v>43578</v>
      </c>
      <c r="C5900" s="8" t="n">
        <v>43605</v>
      </c>
      <c r="D5900" s="9" t="n">
        <v>890741</v>
      </c>
      <c r="E5900" s="9" t="n">
        <v>0</v>
      </c>
      <c r="F5900" s="9" t="n">
        <v>890741</v>
      </c>
    </row>
    <row r="5901" customFormat="false" ht="15" hidden="false" customHeight="true" outlineLevel="0" collapsed="false">
      <c r="A5901" s="7" t="n">
        <v>476734</v>
      </c>
      <c r="B5901" s="8" t="n">
        <v>43578</v>
      </c>
      <c r="C5901" s="8" t="n">
        <v>43605</v>
      </c>
      <c r="D5901" s="9" t="n">
        <v>15159</v>
      </c>
      <c r="E5901" s="9" t="n">
        <v>0</v>
      </c>
      <c r="F5901" s="9" t="n">
        <v>15159</v>
      </c>
    </row>
    <row r="5902" customFormat="false" ht="15" hidden="false" customHeight="true" outlineLevel="0" collapsed="false">
      <c r="A5902" s="7" t="n">
        <v>476729</v>
      </c>
      <c r="B5902" s="8" t="n">
        <v>43578</v>
      </c>
      <c r="C5902" s="8" t="n">
        <v>43605</v>
      </c>
      <c r="D5902" s="9" t="n">
        <v>276176</v>
      </c>
      <c r="E5902" s="9" t="n">
        <v>0</v>
      </c>
      <c r="F5902" s="9" t="n">
        <v>276176</v>
      </c>
    </row>
    <row r="5903" customFormat="false" ht="15" hidden="false" customHeight="true" outlineLevel="0" collapsed="false">
      <c r="A5903" s="7" t="n">
        <v>476757</v>
      </c>
      <c r="B5903" s="8" t="n">
        <v>43578</v>
      </c>
      <c r="C5903" s="8" t="n">
        <v>43605</v>
      </c>
      <c r="D5903" s="9" t="n">
        <v>12470461</v>
      </c>
      <c r="E5903" s="9" t="n">
        <v>0</v>
      </c>
      <c r="F5903" s="9" t="n">
        <v>12470461</v>
      </c>
    </row>
    <row r="5904" customFormat="false" ht="15" hidden="false" customHeight="true" outlineLevel="0" collapsed="false">
      <c r="A5904" s="7" t="n">
        <v>476686</v>
      </c>
      <c r="B5904" s="8" t="n">
        <v>43578</v>
      </c>
      <c r="C5904" s="8" t="n">
        <v>43605</v>
      </c>
      <c r="D5904" s="9" t="n">
        <v>242608</v>
      </c>
      <c r="E5904" s="9" t="n">
        <v>0</v>
      </c>
      <c r="F5904" s="9" t="n">
        <v>242608</v>
      </c>
    </row>
    <row r="5905" customFormat="false" ht="15" hidden="false" customHeight="true" outlineLevel="0" collapsed="false">
      <c r="A5905" s="7" t="n">
        <v>476606</v>
      </c>
      <c r="B5905" s="8" t="n">
        <v>43578</v>
      </c>
      <c r="C5905" s="8" t="n">
        <v>43605</v>
      </c>
      <c r="D5905" s="9" t="n">
        <v>4231616</v>
      </c>
      <c r="E5905" s="9" t="n">
        <v>0</v>
      </c>
      <c r="F5905" s="9" t="n">
        <v>4231616</v>
      </c>
    </row>
    <row r="5906" customFormat="false" ht="15" hidden="false" customHeight="true" outlineLevel="0" collapsed="false">
      <c r="A5906" s="7" t="n">
        <v>476609</v>
      </c>
      <c r="B5906" s="8" t="n">
        <v>43578</v>
      </c>
      <c r="C5906" s="8" t="n">
        <v>43605</v>
      </c>
      <c r="D5906" s="9" t="n">
        <v>1625606</v>
      </c>
      <c r="E5906" s="9" t="n">
        <v>0</v>
      </c>
      <c r="F5906" s="9" t="n">
        <v>1625606</v>
      </c>
    </row>
    <row r="5907" customFormat="false" ht="15" hidden="false" customHeight="true" outlineLevel="0" collapsed="false">
      <c r="A5907" s="7" t="n">
        <v>476613</v>
      </c>
      <c r="B5907" s="8" t="n">
        <v>43578</v>
      </c>
      <c r="C5907" s="8" t="n">
        <v>43605</v>
      </c>
      <c r="D5907" s="9" t="n">
        <v>742906</v>
      </c>
      <c r="E5907" s="9" t="n">
        <v>0</v>
      </c>
      <c r="F5907" s="9" t="n">
        <v>742906</v>
      </c>
    </row>
    <row r="5908" customFormat="false" ht="15" hidden="false" customHeight="true" outlineLevel="0" collapsed="false">
      <c r="A5908" s="7" t="n">
        <v>476712</v>
      </c>
      <c r="B5908" s="8" t="n">
        <v>43578</v>
      </c>
      <c r="C5908" s="8" t="n">
        <v>43605</v>
      </c>
      <c r="D5908" s="9" t="n">
        <v>172237</v>
      </c>
      <c r="E5908" s="9" t="n">
        <v>0</v>
      </c>
      <c r="F5908" s="9" t="n">
        <v>172237</v>
      </c>
    </row>
    <row r="5909" customFormat="false" ht="15" hidden="false" customHeight="true" outlineLevel="0" collapsed="false">
      <c r="A5909" s="7" t="n">
        <v>476618</v>
      </c>
      <c r="B5909" s="8" t="n">
        <v>43578</v>
      </c>
      <c r="C5909" s="8" t="n">
        <v>43605</v>
      </c>
      <c r="D5909" s="9" t="n">
        <v>1016786</v>
      </c>
      <c r="E5909" s="9" t="n">
        <v>0</v>
      </c>
      <c r="F5909" s="9" t="n">
        <v>1016786</v>
      </c>
    </row>
    <row r="5910" customFormat="false" ht="15" hidden="false" customHeight="true" outlineLevel="0" collapsed="false">
      <c r="A5910" s="7" t="n">
        <v>476653</v>
      </c>
      <c r="B5910" s="8" t="n">
        <v>43578</v>
      </c>
      <c r="C5910" s="8" t="n">
        <v>43605</v>
      </c>
      <c r="D5910" s="9" t="n">
        <v>13343424</v>
      </c>
      <c r="E5910" s="9" t="n">
        <v>0</v>
      </c>
      <c r="F5910" s="9" t="n">
        <v>13343424</v>
      </c>
    </row>
    <row r="5911" customFormat="false" ht="15" hidden="false" customHeight="true" outlineLevel="0" collapsed="false">
      <c r="A5911" s="7" t="n">
        <v>476668</v>
      </c>
      <c r="B5911" s="8" t="n">
        <v>43578</v>
      </c>
      <c r="C5911" s="8" t="n">
        <v>43605</v>
      </c>
      <c r="D5911" s="9" t="n">
        <v>3892398</v>
      </c>
      <c r="E5911" s="9" t="n">
        <v>0</v>
      </c>
      <c r="F5911" s="9" t="n">
        <v>3892398</v>
      </c>
    </row>
    <row r="5912" customFormat="false" ht="15" hidden="false" customHeight="true" outlineLevel="0" collapsed="false">
      <c r="A5912" s="7" t="n">
        <v>476731</v>
      </c>
      <c r="B5912" s="8" t="n">
        <v>43578</v>
      </c>
      <c r="C5912" s="8" t="n">
        <v>43605</v>
      </c>
      <c r="D5912" s="9" t="n">
        <v>500000</v>
      </c>
      <c r="E5912" s="9" t="n">
        <v>0</v>
      </c>
      <c r="F5912" s="9" t="n">
        <v>500000</v>
      </c>
    </row>
    <row r="5913" customFormat="false" ht="15" hidden="false" customHeight="true" outlineLevel="0" collapsed="false">
      <c r="A5913" s="7" t="n">
        <v>476737</v>
      </c>
      <c r="B5913" s="8" t="n">
        <v>43578</v>
      </c>
      <c r="C5913" s="8" t="n">
        <v>43605</v>
      </c>
      <c r="D5913" s="9" t="n">
        <v>59578</v>
      </c>
      <c r="E5913" s="9" t="n">
        <v>0</v>
      </c>
      <c r="F5913" s="9" t="n">
        <v>59578</v>
      </c>
    </row>
    <row r="5914" customFormat="false" ht="15" hidden="false" customHeight="true" outlineLevel="0" collapsed="false">
      <c r="A5914" s="7" t="n">
        <v>476612</v>
      </c>
      <c r="B5914" s="8" t="n">
        <v>43578</v>
      </c>
      <c r="C5914" s="8" t="n">
        <v>43605</v>
      </c>
      <c r="D5914" s="9" t="n">
        <v>1731583</v>
      </c>
      <c r="E5914" s="9" t="n">
        <v>0</v>
      </c>
      <c r="F5914" s="9" t="n">
        <v>1731583</v>
      </c>
    </row>
    <row r="5915" customFormat="false" ht="15" hidden="false" customHeight="true" outlineLevel="0" collapsed="false">
      <c r="A5915" s="7" t="n">
        <v>476678</v>
      </c>
      <c r="B5915" s="8" t="n">
        <v>43578</v>
      </c>
      <c r="C5915" s="8" t="n">
        <v>43605</v>
      </c>
      <c r="D5915" s="9" t="n">
        <v>1562514</v>
      </c>
      <c r="E5915" s="9" t="n">
        <v>0</v>
      </c>
      <c r="F5915" s="9" t="n">
        <v>1562514</v>
      </c>
    </row>
    <row r="5916" customFormat="false" ht="15" hidden="false" customHeight="true" outlineLevel="0" collapsed="false">
      <c r="A5916" s="7" t="n">
        <v>476724</v>
      </c>
      <c r="B5916" s="8" t="n">
        <v>43578</v>
      </c>
      <c r="C5916" s="8" t="n">
        <v>43605</v>
      </c>
      <c r="D5916" s="9" t="n">
        <v>2246277</v>
      </c>
      <c r="E5916" s="9" t="n">
        <v>0</v>
      </c>
      <c r="F5916" s="9" t="n">
        <v>2246277</v>
      </c>
    </row>
    <row r="5917" customFormat="false" ht="15" hidden="false" customHeight="true" outlineLevel="0" collapsed="false">
      <c r="A5917" s="7" t="n">
        <v>476692</v>
      </c>
      <c r="B5917" s="8" t="n">
        <v>43578</v>
      </c>
      <c r="C5917" s="8" t="n">
        <v>43605</v>
      </c>
      <c r="D5917" s="9" t="n">
        <v>2378100</v>
      </c>
      <c r="E5917" s="9" t="n">
        <v>0</v>
      </c>
      <c r="F5917" s="9" t="n">
        <v>2378100</v>
      </c>
    </row>
    <row r="5918" customFormat="false" ht="15" hidden="false" customHeight="true" outlineLevel="0" collapsed="false">
      <c r="A5918" s="7" t="n">
        <v>476603</v>
      </c>
      <c r="B5918" s="8" t="n">
        <v>43578</v>
      </c>
      <c r="C5918" s="8" t="n">
        <v>43605</v>
      </c>
      <c r="D5918" s="9" t="n">
        <v>1014539</v>
      </c>
      <c r="E5918" s="9" t="n">
        <v>0</v>
      </c>
      <c r="F5918" s="9" t="n">
        <v>1014539</v>
      </c>
    </row>
    <row r="5919" customFormat="false" ht="15" hidden="false" customHeight="true" outlineLevel="0" collapsed="false">
      <c r="A5919" s="7" t="n">
        <v>476625</v>
      </c>
      <c r="B5919" s="8" t="n">
        <v>43578</v>
      </c>
      <c r="C5919" s="8" t="n">
        <v>43605</v>
      </c>
      <c r="D5919" s="9" t="n">
        <v>851264</v>
      </c>
      <c r="E5919" s="9" t="n">
        <v>0</v>
      </c>
      <c r="F5919" s="9" t="n">
        <v>851264</v>
      </c>
    </row>
    <row r="5920" customFormat="false" ht="15" hidden="false" customHeight="true" outlineLevel="0" collapsed="false">
      <c r="A5920" s="7" t="n">
        <v>476630</v>
      </c>
      <c r="B5920" s="8" t="n">
        <v>43578</v>
      </c>
      <c r="C5920" s="8" t="n">
        <v>43605</v>
      </c>
      <c r="D5920" s="9" t="n">
        <v>7300183</v>
      </c>
      <c r="E5920" s="9" t="n">
        <v>0</v>
      </c>
      <c r="F5920" s="9" t="n">
        <v>7300183</v>
      </c>
    </row>
    <row r="5921" customFormat="false" ht="15" hidden="false" customHeight="true" outlineLevel="0" collapsed="false">
      <c r="A5921" s="7" t="n">
        <v>476741</v>
      </c>
      <c r="B5921" s="8" t="n">
        <v>43578</v>
      </c>
      <c r="C5921" s="8" t="n">
        <v>43605</v>
      </c>
      <c r="D5921" s="9" t="n">
        <v>2200962</v>
      </c>
      <c r="E5921" s="9" t="n">
        <v>0</v>
      </c>
      <c r="F5921" s="9" t="n">
        <v>2200962</v>
      </c>
    </row>
    <row r="5922" customFormat="false" ht="15" hidden="false" customHeight="true" outlineLevel="0" collapsed="false">
      <c r="A5922" s="7" t="n">
        <v>476634</v>
      </c>
      <c r="B5922" s="8" t="n">
        <v>43578</v>
      </c>
      <c r="C5922" s="8" t="n">
        <v>43605</v>
      </c>
      <c r="D5922" s="9" t="n">
        <v>103695</v>
      </c>
      <c r="E5922" s="9" t="n">
        <v>0</v>
      </c>
      <c r="F5922" s="9" t="n">
        <v>103695</v>
      </c>
    </row>
    <row r="5923" customFormat="false" ht="15" hidden="false" customHeight="true" outlineLevel="0" collapsed="false">
      <c r="A5923" s="7" t="n">
        <v>476709</v>
      </c>
      <c r="B5923" s="8" t="n">
        <v>43578</v>
      </c>
      <c r="C5923" s="8" t="n">
        <v>43605</v>
      </c>
      <c r="D5923" s="9" t="n">
        <v>276176</v>
      </c>
      <c r="E5923" s="9" t="n">
        <v>0</v>
      </c>
      <c r="F5923" s="9" t="n">
        <v>276176</v>
      </c>
    </row>
    <row r="5924" customFormat="false" ht="15" hidden="false" customHeight="true" outlineLevel="0" collapsed="false">
      <c r="A5924" s="7" t="n">
        <v>476769</v>
      </c>
      <c r="B5924" s="8" t="n">
        <v>43579</v>
      </c>
      <c r="C5924" s="8" t="n">
        <v>43605</v>
      </c>
      <c r="D5924" s="9" t="n">
        <v>2095935</v>
      </c>
      <c r="E5924" s="9" t="n">
        <v>0</v>
      </c>
      <c r="F5924" s="9" t="n">
        <v>2095935</v>
      </c>
    </row>
    <row r="5925" customFormat="false" ht="15" hidden="false" customHeight="true" outlineLevel="0" collapsed="false">
      <c r="A5925" s="7" t="n">
        <v>476770</v>
      </c>
      <c r="B5925" s="8" t="n">
        <v>43579</v>
      </c>
      <c r="C5925" s="8" t="n">
        <v>43605</v>
      </c>
      <c r="D5925" s="9" t="n">
        <v>2608279</v>
      </c>
      <c r="E5925" s="9" t="n">
        <v>0</v>
      </c>
      <c r="F5925" s="9" t="n">
        <v>2608279</v>
      </c>
    </row>
    <row r="5926" customFormat="false" ht="15" hidden="false" customHeight="true" outlineLevel="0" collapsed="false">
      <c r="A5926" s="7" t="n">
        <v>476801</v>
      </c>
      <c r="B5926" s="8" t="n">
        <v>43579</v>
      </c>
      <c r="C5926" s="8" t="n">
        <v>43605</v>
      </c>
      <c r="D5926" s="9" t="n">
        <v>350039</v>
      </c>
      <c r="E5926" s="9" t="n">
        <v>0</v>
      </c>
      <c r="F5926" s="9" t="n">
        <v>350039</v>
      </c>
    </row>
    <row r="5927" customFormat="false" ht="15" hidden="false" customHeight="true" outlineLevel="0" collapsed="false">
      <c r="A5927" s="7" t="n">
        <v>476762</v>
      </c>
      <c r="B5927" s="8" t="n">
        <v>43579</v>
      </c>
      <c r="C5927" s="8" t="n">
        <v>43605</v>
      </c>
      <c r="D5927" s="9" t="n">
        <v>122310</v>
      </c>
      <c r="E5927" s="9" t="n">
        <v>0</v>
      </c>
      <c r="F5927" s="9" t="n">
        <v>122310</v>
      </c>
    </row>
    <row r="5928" customFormat="false" ht="15" hidden="false" customHeight="true" outlineLevel="0" collapsed="false">
      <c r="A5928" s="7" t="n">
        <v>476768</v>
      </c>
      <c r="B5928" s="8" t="n">
        <v>43579</v>
      </c>
      <c r="C5928" s="8" t="n">
        <v>43605</v>
      </c>
      <c r="D5928" s="9" t="n">
        <v>169204</v>
      </c>
      <c r="E5928" s="9" t="n">
        <v>0</v>
      </c>
      <c r="F5928" s="9" t="n">
        <v>169204</v>
      </c>
    </row>
    <row r="5929" customFormat="false" ht="15" hidden="false" customHeight="true" outlineLevel="0" collapsed="false">
      <c r="A5929" s="7" t="n">
        <v>476833</v>
      </c>
      <c r="B5929" s="8" t="n">
        <v>43579</v>
      </c>
      <c r="C5929" s="8" t="n">
        <v>43605</v>
      </c>
      <c r="D5929" s="9" t="n">
        <v>276176</v>
      </c>
      <c r="E5929" s="9" t="n">
        <v>0</v>
      </c>
      <c r="F5929" s="9" t="n">
        <v>276176</v>
      </c>
    </row>
    <row r="5930" customFormat="false" ht="15" hidden="false" customHeight="true" outlineLevel="0" collapsed="false">
      <c r="A5930" s="7" t="n">
        <v>476920</v>
      </c>
      <c r="B5930" s="8" t="n">
        <v>43579</v>
      </c>
      <c r="C5930" s="8" t="n">
        <v>43605</v>
      </c>
      <c r="D5930" s="9" t="n">
        <v>876920</v>
      </c>
      <c r="E5930" s="9" t="n">
        <v>0</v>
      </c>
      <c r="F5930" s="9" t="n">
        <v>876920</v>
      </c>
    </row>
    <row r="5931" customFormat="false" ht="15" hidden="false" customHeight="true" outlineLevel="0" collapsed="false">
      <c r="A5931" s="7" t="n">
        <v>476864</v>
      </c>
      <c r="B5931" s="8" t="n">
        <v>43579</v>
      </c>
      <c r="C5931" s="8" t="n">
        <v>43605</v>
      </c>
      <c r="D5931" s="9" t="n">
        <v>1277859</v>
      </c>
      <c r="E5931" s="9" t="n">
        <v>0</v>
      </c>
      <c r="F5931" s="9" t="n">
        <v>1277859</v>
      </c>
    </row>
    <row r="5932" customFormat="false" ht="15" hidden="false" customHeight="true" outlineLevel="0" collapsed="false">
      <c r="A5932" s="7" t="n">
        <v>476789</v>
      </c>
      <c r="B5932" s="8" t="n">
        <v>43579</v>
      </c>
      <c r="C5932" s="8" t="n">
        <v>43605</v>
      </c>
      <c r="D5932" s="9" t="n">
        <v>1627067</v>
      </c>
      <c r="E5932" s="9" t="n">
        <v>0</v>
      </c>
      <c r="F5932" s="9" t="n">
        <v>1627067</v>
      </c>
    </row>
    <row r="5933" customFormat="false" ht="15" hidden="false" customHeight="true" outlineLevel="0" collapsed="false">
      <c r="A5933" s="7" t="n">
        <v>476759</v>
      </c>
      <c r="B5933" s="8" t="n">
        <v>43579</v>
      </c>
      <c r="C5933" s="8" t="n">
        <v>43605</v>
      </c>
      <c r="D5933" s="9" t="n">
        <v>201745</v>
      </c>
      <c r="E5933" s="9" t="n">
        <v>0</v>
      </c>
      <c r="F5933" s="9" t="n">
        <v>201745</v>
      </c>
    </row>
    <row r="5934" customFormat="false" ht="15" hidden="false" customHeight="true" outlineLevel="0" collapsed="false">
      <c r="A5934" s="7" t="n">
        <v>476802</v>
      </c>
      <c r="B5934" s="8" t="n">
        <v>43579</v>
      </c>
      <c r="C5934" s="8" t="n">
        <v>43605</v>
      </c>
      <c r="D5934" s="9" t="n">
        <v>119214</v>
      </c>
      <c r="E5934" s="9" t="n">
        <v>0</v>
      </c>
      <c r="F5934" s="9" t="n">
        <v>119214</v>
      </c>
    </row>
    <row r="5935" customFormat="false" ht="15" hidden="false" customHeight="true" outlineLevel="0" collapsed="false">
      <c r="A5935" s="7" t="n">
        <v>476805</v>
      </c>
      <c r="B5935" s="8" t="n">
        <v>43579</v>
      </c>
      <c r="C5935" s="8" t="n">
        <v>43605</v>
      </c>
      <c r="D5935" s="9" t="n">
        <v>517564</v>
      </c>
      <c r="E5935" s="9" t="n">
        <v>0</v>
      </c>
      <c r="F5935" s="9" t="n">
        <v>517564</v>
      </c>
    </row>
    <row r="5936" customFormat="false" ht="15" hidden="false" customHeight="true" outlineLevel="0" collapsed="false">
      <c r="A5936" s="7" t="n">
        <v>476795</v>
      </c>
      <c r="B5936" s="8" t="n">
        <v>43579</v>
      </c>
      <c r="C5936" s="8" t="n">
        <v>43605</v>
      </c>
      <c r="D5936" s="9" t="n">
        <v>5268268</v>
      </c>
      <c r="E5936" s="9" t="n">
        <v>0</v>
      </c>
      <c r="F5936" s="9" t="n">
        <v>5268268</v>
      </c>
    </row>
    <row r="5937" customFormat="false" ht="15" hidden="false" customHeight="true" outlineLevel="0" collapsed="false">
      <c r="A5937" s="7" t="n">
        <v>476847</v>
      </c>
      <c r="B5937" s="8" t="n">
        <v>43579</v>
      </c>
      <c r="C5937" s="8" t="n">
        <v>43605</v>
      </c>
      <c r="D5937" s="9" t="n">
        <v>171956</v>
      </c>
      <c r="E5937" s="9" t="n">
        <v>0</v>
      </c>
      <c r="F5937" s="9" t="n">
        <v>171956</v>
      </c>
    </row>
    <row r="5938" customFormat="false" ht="15" hidden="false" customHeight="true" outlineLevel="0" collapsed="false">
      <c r="A5938" s="7" t="n">
        <v>476771</v>
      </c>
      <c r="B5938" s="8" t="n">
        <v>43579</v>
      </c>
      <c r="C5938" s="8" t="n">
        <v>43605</v>
      </c>
      <c r="D5938" s="9" t="n">
        <v>5731910</v>
      </c>
      <c r="E5938" s="9" t="n">
        <v>0</v>
      </c>
      <c r="F5938" s="9" t="n">
        <v>5731910</v>
      </c>
    </row>
    <row r="5939" customFormat="false" ht="15" hidden="false" customHeight="true" outlineLevel="0" collapsed="false">
      <c r="A5939" s="7" t="n">
        <v>476798</v>
      </c>
      <c r="B5939" s="8" t="n">
        <v>43579</v>
      </c>
      <c r="C5939" s="8" t="n">
        <v>43605</v>
      </c>
      <c r="D5939" s="9" t="n">
        <v>7041823</v>
      </c>
      <c r="E5939" s="9" t="n">
        <v>0</v>
      </c>
      <c r="F5939" s="9" t="n">
        <v>7041823</v>
      </c>
    </row>
    <row r="5940" customFormat="false" ht="15" hidden="false" customHeight="true" outlineLevel="0" collapsed="false">
      <c r="A5940" s="7" t="n">
        <v>476779</v>
      </c>
      <c r="B5940" s="8" t="n">
        <v>43579</v>
      </c>
      <c r="C5940" s="8" t="n">
        <v>43605</v>
      </c>
      <c r="D5940" s="9" t="n">
        <v>2520663</v>
      </c>
      <c r="E5940" s="9" t="n">
        <v>0</v>
      </c>
      <c r="F5940" s="9" t="n">
        <v>2520663</v>
      </c>
    </row>
    <row r="5941" customFormat="false" ht="15" hidden="false" customHeight="true" outlineLevel="0" collapsed="false">
      <c r="A5941" s="7" t="n">
        <v>476808</v>
      </c>
      <c r="B5941" s="8" t="n">
        <v>43579</v>
      </c>
      <c r="C5941" s="8" t="n">
        <v>43605</v>
      </c>
      <c r="D5941" s="9" t="n">
        <v>9170227</v>
      </c>
      <c r="E5941" s="9" t="n">
        <v>0</v>
      </c>
      <c r="F5941" s="9" t="n">
        <v>9170227</v>
      </c>
    </row>
    <row r="5942" customFormat="false" ht="15" hidden="false" customHeight="true" outlineLevel="0" collapsed="false">
      <c r="A5942" s="7" t="n">
        <v>476807</v>
      </c>
      <c r="B5942" s="8" t="n">
        <v>43579</v>
      </c>
      <c r="C5942" s="8" t="n">
        <v>43605</v>
      </c>
      <c r="D5942" s="9" t="n">
        <v>2099623</v>
      </c>
      <c r="E5942" s="9" t="n">
        <v>0</v>
      </c>
      <c r="F5942" s="9" t="n">
        <v>2099623</v>
      </c>
    </row>
    <row r="5943" customFormat="false" ht="15" hidden="false" customHeight="true" outlineLevel="0" collapsed="false">
      <c r="A5943" s="7" t="n">
        <v>476909</v>
      </c>
      <c r="B5943" s="8" t="n">
        <v>43579</v>
      </c>
      <c r="C5943" s="8" t="n">
        <v>43605</v>
      </c>
      <c r="D5943" s="9" t="n">
        <v>8985127</v>
      </c>
      <c r="E5943" s="9" t="n">
        <v>0</v>
      </c>
      <c r="F5943" s="9" t="n">
        <v>8985127</v>
      </c>
    </row>
    <row r="5944" customFormat="false" ht="15" hidden="false" customHeight="true" outlineLevel="0" collapsed="false">
      <c r="A5944" s="7" t="n">
        <v>476839</v>
      </c>
      <c r="B5944" s="8" t="n">
        <v>43579</v>
      </c>
      <c r="C5944" s="8" t="n">
        <v>43605</v>
      </c>
      <c r="D5944" s="9" t="n">
        <v>634163</v>
      </c>
      <c r="E5944" s="9" t="n">
        <v>0</v>
      </c>
      <c r="F5944" s="9" t="n">
        <v>634163</v>
      </c>
    </row>
    <row r="5945" customFormat="false" ht="15" hidden="false" customHeight="true" outlineLevel="0" collapsed="false">
      <c r="A5945" s="7" t="n">
        <v>476835</v>
      </c>
      <c r="B5945" s="8" t="n">
        <v>43579</v>
      </c>
      <c r="C5945" s="8" t="n">
        <v>43605</v>
      </c>
      <c r="D5945" s="9" t="n">
        <v>685137</v>
      </c>
      <c r="E5945" s="9" t="n">
        <v>0</v>
      </c>
      <c r="F5945" s="9" t="n">
        <v>685137</v>
      </c>
    </row>
    <row r="5946" customFormat="false" ht="15" hidden="false" customHeight="true" outlineLevel="0" collapsed="false">
      <c r="A5946" s="7" t="n">
        <v>476772</v>
      </c>
      <c r="B5946" s="8" t="n">
        <v>43579</v>
      </c>
      <c r="C5946" s="8" t="n">
        <v>43605</v>
      </c>
      <c r="D5946" s="9" t="n">
        <v>728812</v>
      </c>
      <c r="E5946" s="9" t="n">
        <v>0</v>
      </c>
      <c r="F5946" s="9" t="n">
        <v>728812</v>
      </c>
    </row>
    <row r="5947" customFormat="false" ht="15" hidden="false" customHeight="true" outlineLevel="0" collapsed="false">
      <c r="A5947" s="7" t="n">
        <v>476828</v>
      </c>
      <c r="B5947" s="8" t="n">
        <v>43579</v>
      </c>
      <c r="C5947" s="8" t="n">
        <v>43605</v>
      </c>
      <c r="D5947" s="9" t="n">
        <v>778549</v>
      </c>
      <c r="E5947" s="9" t="n">
        <v>0</v>
      </c>
      <c r="F5947" s="9" t="n">
        <v>778549</v>
      </c>
    </row>
    <row r="5948" customFormat="false" ht="15" hidden="false" customHeight="true" outlineLevel="0" collapsed="false">
      <c r="A5948" s="7" t="n">
        <v>476776</v>
      </c>
      <c r="B5948" s="8" t="n">
        <v>43579</v>
      </c>
      <c r="C5948" s="8" t="n">
        <v>43605</v>
      </c>
      <c r="D5948" s="9" t="n">
        <v>5123229</v>
      </c>
      <c r="E5948" s="9" t="n">
        <v>0</v>
      </c>
      <c r="F5948" s="9" t="n">
        <v>5123229</v>
      </c>
    </row>
    <row r="5949" customFormat="false" ht="15" hidden="false" customHeight="true" outlineLevel="0" collapsed="false">
      <c r="A5949" s="7" t="n">
        <v>476803</v>
      </c>
      <c r="B5949" s="8" t="n">
        <v>43579</v>
      </c>
      <c r="C5949" s="8" t="n">
        <v>43605</v>
      </c>
      <c r="D5949" s="9" t="n">
        <v>1191621</v>
      </c>
      <c r="E5949" s="9" t="n">
        <v>0</v>
      </c>
      <c r="F5949" s="9" t="n">
        <v>1191621</v>
      </c>
    </row>
    <row r="5950" customFormat="false" ht="15" hidden="false" customHeight="true" outlineLevel="0" collapsed="false">
      <c r="A5950" s="7" t="n">
        <v>476822</v>
      </c>
      <c r="B5950" s="8" t="n">
        <v>43579</v>
      </c>
      <c r="C5950" s="8" t="n">
        <v>43605</v>
      </c>
      <c r="D5950" s="9" t="n">
        <v>109429</v>
      </c>
      <c r="E5950" s="9" t="n">
        <v>0</v>
      </c>
      <c r="F5950" s="9" t="n">
        <v>109429</v>
      </c>
    </row>
    <row r="5951" customFormat="false" ht="15" hidden="false" customHeight="true" outlineLevel="0" collapsed="false">
      <c r="A5951" s="7" t="n">
        <v>476766</v>
      </c>
      <c r="B5951" s="8" t="n">
        <v>43579</v>
      </c>
      <c r="C5951" s="8" t="n">
        <v>43605</v>
      </c>
      <c r="D5951" s="9" t="n">
        <v>1098130</v>
      </c>
      <c r="E5951" s="9" t="n">
        <v>0</v>
      </c>
      <c r="F5951" s="9" t="n">
        <v>1098130</v>
      </c>
    </row>
    <row r="5952" customFormat="false" ht="15" hidden="false" customHeight="true" outlineLevel="0" collapsed="false">
      <c r="A5952" s="7" t="n">
        <v>476836</v>
      </c>
      <c r="B5952" s="8" t="n">
        <v>43579</v>
      </c>
      <c r="C5952" s="8" t="n">
        <v>43605</v>
      </c>
      <c r="D5952" s="9" t="n">
        <v>571348</v>
      </c>
      <c r="E5952" s="9" t="n">
        <v>0</v>
      </c>
      <c r="F5952" s="9" t="n">
        <v>571348</v>
      </c>
    </row>
    <row r="5953" customFormat="false" ht="15" hidden="false" customHeight="true" outlineLevel="0" collapsed="false">
      <c r="A5953" s="7" t="n">
        <v>476791</v>
      </c>
      <c r="B5953" s="8" t="n">
        <v>43579</v>
      </c>
      <c r="C5953" s="8" t="n">
        <v>43605</v>
      </c>
      <c r="D5953" s="9" t="n">
        <v>8204007</v>
      </c>
      <c r="E5953" s="9" t="n">
        <v>0</v>
      </c>
      <c r="F5953" s="9" t="n">
        <v>8204007</v>
      </c>
    </row>
    <row r="5954" customFormat="false" ht="15" hidden="false" customHeight="true" outlineLevel="0" collapsed="false">
      <c r="A5954" s="7" t="n">
        <v>476815</v>
      </c>
      <c r="B5954" s="8" t="n">
        <v>43579</v>
      </c>
      <c r="C5954" s="8" t="n">
        <v>43605</v>
      </c>
      <c r="D5954" s="9" t="n">
        <v>1574959</v>
      </c>
      <c r="E5954" s="9" t="n">
        <v>0</v>
      </c>
      <c r="F5954" s="9" t="n">
        <v>1574959</v>
      </c>
    </row>
    <row r="5955" customFormat="false" ht="15" hidden="false" customHeight="true" outlineLevel="0" collapsed="false">
      <c r="A5955" s="7" t="n">
        <v>476796</v>
      </c>
      <c r="B5955" s="8" t="n">
        <v>43579</v>
      </c>
      <c r="C5955" s="8" t="n">
        <v>43605</v>
      </c>
      <c r="D5955" s="9" t="n">
        <v>446898</v>
      </c>
      <c r="E5955" s="9" t="n">
        <v>0</v>
      </c>
      <c r="F5955" s="9" t="n">
        <v>446898</v>
      </c>
    </row>
    <row r="5956" customFormat="false" ht="15" hidden="false" customHeight="true" outlineLevel="0" collapsed="false">
      <c r="A5956" s="7" t="n">
        <v>476863</v>
      </c>
      <c r="B5956" s="8" t="n">
        <v>43579</v>
      </c>
      <c r="C5956" s="8" t="n">
        <v>43605</v>
      </c>
      <c r="D5956" s="9" t="n">
        <v>666469</v>
      </c>
      <c r="E5956" s="9" t="n">
        <v>0</v>
      </c>
      <c r="F5956" s="9" t="n">
        <v>666469</v>
      </c>
    </row>
    <row r="5957" customFormat="false" ht="15" hidden="false" customHeight="true" outlineLevel="0" collapsed="false">
      <c r="A5957" s="7" t="n">
        <v>476924</v>
      </c>
      <c r="B5957" s="8" t="n">
        <v>43579</v>
      </c>
      <c r="C5957" s="8" t="n">
        <v>43605</v>
      </c>
      <c r="D5957" s="9" t="n">
        <v>980263</v>
      </c>
      <c r="E5957" s="9" t="n">
        <v>0</v>
      </c>
      <c r="F5957" s="9" t="n">
        <v>980263</v>
      </c>
    </row>
    <row r="5958" customFormat="false" ht="15" hidden="false" customHeight="true" outlineLevel="0" collapsed="false">
      <c r="A5958" s="7" t="n">
        <v>476826</v>
      </c>
      <c r="B5958" s="8" t="n">
        <v>43579</v>
      </c>
      <c r="C5958" s="8" t="n">
        <v>43605</v>
      </c>
      <c r="D5958" s="9" t="n">
        <v>266892</v>
      </c>
      <c r="E5958" s="9" t="n">
        <v>0</v>
      </c>
      <c r="F5958" s="9" t="n">
        <v>266892</v>
      </c>
    </row>
    <row r="5959" customFormat="false" ht="15" hidden="false" customHeight="true" outlineLevel="0" collapsed="false">
      <c r="A5959" s="7" t="n">
        <v>476843</v>
      </c>
      <c r="B5959" s="8" t="n">
        <v>43579</v>
      </c>
      <c r="C5959" s="8" t="n">
        <v>43605</v>
      </c>
      <c r="D5959" s="9" t="n">
        <v>500000</v>
      </c>
      <c r="E5959" s="9" t="n">
        <v>0</v>
      </c>
      <c r="F5959" s="9" t="n">
        <v>500000</v>
      </c>
    </row>
    <row r="5960" customFormat="false" ht="15" hidden="false" customHeight="true" outlineLevel="0" collapsed="false">
      <c r="A5960" s="7" t="n">
        <v>476841</v>
      </c>
      <c r="B5960" s="8" t="n">
        <v>43579</v>
      </c>
      <c r="C5960" s="8" t="n">
        <v>43605</v>
      </c>
      <c r="D5960" s="9" t="n">
        <v>582039</v>
      </c>
      <c r="E5960" s="9" t="n">
        <v>0</v>
      </c>
      <c r="F5960" s="9" t="n">
        <v>582039</v>
      </c>
    </row>
    <row r="5961" customFormat="false" ht="15" hidden="false" customHeight="true" outlineLevel="0" collapsed="false">
      <c r="A5961" s="7" t="n">
        <v>476819</v>
      </c>
      <c r="B5961" s="8" t="n">
        <v>43579</v>
      </c>
      <c r="C5961" s="8" t="n">
        <v>43605</v>
      </c>
      <c r="D5961" s="9" t="n">
        <v>910343</v>
      </c>
      <c r="E5961" s="9" t="n">
        <v>0</v>
      </c>
      <c r="F5961" s="9" t="n">
        <v>910343</v>
      </c>
    </row>
    <row r="5962" customFormat="false" ht="15" hidden="false" customHeight="true" outlineLevel="0" collapsed="false">
      <c r="A5962" s="7" t="n">
        <v>476827</v>
      </c>
      <c r="B5962" s="8" t="n">
        <v>43579</v>
      </c>
      <c r="C5962" s="8" t="n">
        <v>43605</v>
      </c>
      <c r="D5962" s="9" t="n">
        <v>400481</v>
      </c>
      <c r="E5962" s="9" t="n">
        <v>0</v>
      </c>
      <c r="F5962" s="9" t="n">
        <v>400481</v>
      </c>
    </row>
    <row r="5963" customFormat="false" ht="15" hidden="false" customHeight="true" outlineLevel="0" collapsed="false">
      <c r="A5963" s="7" t="n">
        <v>476851</v>
      </c>
      <c r="B5963" s="8" t="n">
        <v>43579</v>
      </c>
      <c r="C5963" s="8" t="n">
        <v>43605</v>
      </c>
      <c r="D5963" s="9" t="n">
        <v>251965</v>
      </c>
      <c r="E5963" s="9" t="n">
        <v>0</v>
      </c>
      <c r="F5963" s="9" t="n">
        <v>251965</v>
      </c>
    </row>
    <row r="5964" customFormat="false" ht="15" hidden="false" customHeight="true" outlineLevel="0" collapsed="false">
      <c r="A5964" s="7" t="n">
        <v>476852</v>
      </c>
      <c r="B5964" s="8" t="n">
        <v>43579</v>
      </c>
      <c r="C5964" s="8" t="n">
        <v>43605</v>
      </c>
      <c r="D5964" s="9" t="n">
        <v>508970</v>
      </c>
      <c r="E5964" s="9" t="n">
        <v>0</v>
      </c>
      <c r="F5964" s="9" t="n">
        <v>508970</v>
      </c>
    </row>
    <row r="5965" customFormat="false" ht="15" hidden="false" customHeight="true" outlineLevel="0" collapsed="false">
      <c r="A5965" s="7" t="n">
        <v>476846</v>
      </c>
      <c r="B5965" s="8" t="n">
        <v>43579</v>
      </c>
      <c r="C5965" s="8" t="n">
        <v>43605</v>
      </c>
      <c r="D5965" s="9" t="n">
        <v>138071</v>
      </c>
      <c r="E5965" s="9" t="n">
        <v>0</v>
      </c>
      <c r="F5965" s="9" t="n">
        <v>138071</v>
      </c>
    </row>
    <row r="5966" customFormat="false" ht="15" hidden="false" customHeight="true" outlineLevel="0" collapsed="false">
      <c r="A5966" s="7" t="n">
        <v>476848</v>
      </c>
      <c r="B5966" s="8" t="n">
        <v>43579</v>
      </c>
      <c r="C5966" s="8" t="n">
        <v>43605</v>
      </c>
      <c r="D5966" s="9" t="n">
        <v>104894</v>
      </c>
      <c r="E5966" s="9" t="n">
        <v>0</v>
      </c>
      <c r="F5966" s="9" t="n">
        <v>104894</v>
      </c>
    </row>
    <row r="5967" customFormat="false" ht="15" hidden="false" customHeight="true" outlineLevel="0" collapsed="false">
      <c r="A5967" s="7" t="n">
        <v>476858</v>
      </c>
      <c r="B5967" s="8" t="n">
        <v>43579</v>
      </c>
      <c r="C5967" s="8" t="n">
        <v>43605</v>
      </c>
      <c r="D5967" s="9" t="n">
        <v>1023913</v>
      </c>
      <c r="E5967" s="9" t="n">
        <v>0</v>
      </c>
      <c r="F5967" s="9" t="n">
        <v>1023913</v>
      </c>
    </row>
    <row r="5968" customFormat="false" ht="15" hidden="false" customHeight="true" outlineLevel="0" collapsed="false">
      <c r="A5968" s="7" t="n">
        <v>476806</v>
      </c>
      <c r="B5968" s="8" t="n">
        <v>43579</v>
      </c>
      <c r="C5968" s="8" t="n">
        <v>43605</v>
      </c>
      <c r="D5968" s="9" t="n">
        <v>367292</v>
      </c>
      <c r="E5968" s="9" t="n">
        <v>0</v>
      </c>
      <c r="F5968" s="9" t="n">
        <v>367292</v>
      </c>
    </row>
    <row r="5969" customFormat="false" ht="15" hidden="false" customHeight="true" outlineLevel="0" collapsed="false">
      <c r="A5969" s="7" t="n">
        <v>476861</v>
      </c>
      <c r="B5969" s="8" t="n">
        <v>43579</v>
      </c>
      <c r="C5969" s="8" t="n">
        <v>43605</v>
      </c>
      <c r="D5969" s="9" t="n">
        <v>16127646</v>
      </c>
      <c r="E5969" s="9" t="n">
        <v>0</v>
      </c>
      <c r="F5969" s="9" t="n">
        <v>16127646</v>
      </c>
    </row>
    <row r="5970" customFormat="false" ht="15" hidden="false" customHeight="true" outlineLevel="0" collapsed="false">
      <c r="A5970" s="7" t="n">
        <v>476832</v>
      </c>
      <c r="B5970" s="8" t="n">
        <v>43579</v>
      </c>
      <c r="C5970" s="8" t="n">
        <v>43605</v>
      </c>
      <c r="D5970" s="9" t="n">
        <v>920602</v>
      </c>
      <c r="E5970" s="9" t="n">
        <v>0</v>
      </c>
      <c r="F5970" s="9" t="n">
        <v>920602</v>
      </c>
    </row>
    <row r="5971" customFormat="false" ht="15" hidden="false" customHeight="true" outlineLevel="0" collapsed="false">
      <c r="A5971" s="7" t="n">
        <v>476813</v>
      </c>
      <c r="B5971" s="8" t="n">
        <v>43579</v>
      </c>
      <c r="C5971" s="8" t="n">
        <v>43605</v>
      </c>
      <c r="D5971" s="9" t="n">
        <v>9700225</v>
      </c>
      <c r="E5971" s="9" t="n">
        <v>0</v>
      </c>
      <c r="F5971" s="9" t="n">
        <v>9700225</v>
      </c>
    </row>
    <row r="5972" customFormat="false" ht="15" hidden="false" customHeight="true" outlineLevel="0" collapsed="false">
      <c r="A5972" s="7" t="n">
        <v>476831</v>
      </c>
      <c r="B5972" s="8" t="n">
        <v>43579</v>
      </c>
      <c r="C5972" s="8" t="n">
        <v>43605</v>
      </c>
      <c r="D5972" s="9" t="n">
        <v>7074112</v>
      </c>
      <c r="E5972" s="9" t="n">
        <v>0</v>
      </c>
      <c r="F5972" s="9" t="n">
        <v>7074112</v>
      </c>
    </row>
    <row r="5973" customFormat="false" ht="15" hidden="false" customHeight="true" outlineLevel="0" collapsed="false">
      <c r="A5973" s="7" t="n">
        <v>476834</v>
      </c>
      <c r="B5973" s="8" t="n">
        <v>43579</v>
      </c>
      <c r="C5973" s="8" t="n">
        <v>43605</v>
      </c>
      <c r="D5973" s="9" t="n">
        <v>3319513</v>
      </c>
      <c r="E5973" s="9" t="n">
        <v>0</v>
      </c>
      <c r="F5973" s="9" t="n">
        <v>3319513</v>
      </c>
    </row>
    <row r="5974" customFormat="false" ht="15" hidden="false" customHeight="true" outlineLevel="0" collapsed="false">
      <c r="A5974" s="7" t="n">
        <v>476763</v>
      </c>
      <c r="B5974" s="8" t="n">
        <v>43579</v>
      </c>
      <c r="C5974" s="8" t="n">
        <v>43605</v>
      </c>
      <c r="D5974" s="9" t="n">
        <v>206979</v>
      </c>
      <c r="E5974" s="9" t="n">
        <v>0</v>
      </c>
      <c r="F5974" s="9" t="n">
        <v>206979</v>
      </c>
    </row>
    <row r="5975" customFormat="false" ht="15" hidden="false" customHeight="true" outlineLevel="0" collapsed="false">
      <c r="A5975" s="7" t="n">
        <v>476818</v>
      </c>
      <c r="B5975" s="8" t="n">
        <v>43579</v>
      </c>
      <c r="C5975" s="8" t="n">
        <v>43605</v>
      </c>
      <c r="D5975" s="9" t="n">
        <v>1228661</v>
      </c>
      <c r="E5975" s="9" t="n">
        <v>0</v>
      </c>
      <c r="F5975" s="9" t="n">
        <v>1228661</v>
      </c>
    </row>
    <row r="5976" customFormat="false" ht="15" hidden="false" customHeight="true" outlineLevel="0" collapsed="false">
      <c r="A5976" s="7" t="n">
        <v>476849</v>
      </c>
      <c r="B5976" s="8" t="n">
        <v>43579</v>
      </c>
      <c r="C5976" s="8" t="n">
        <v>43605</v>
      </c>
      <c r="D5976" s="9" t="n">
        <v>587773</v>
      </c>
      <c r="E5976" s="9" t="n">
        <v>0</v>
      </c>
      <c r="F5976" s="9" t="n">
        <v>587773</v>
      </c>
    </row>
    <row r="5977" customFormat="false" ht="15" hidden="false" customHeight="true" outlineLevel="0" collapsed="false">
      <c r="A5977" s="7" t="n">
        <v>476837</v>
      </c>
      <c r="B5977" s="8" t="n">
        <v>43579</v>
      </c>
      <c r="C5977" s="8" t="n">
        <v>43605</v>
      </c>
      <c r="D5977" s="9" t="n">
        <v>334077</v>
      </c>
      <c r="E5977" s="9" t="n">
        <v>0</v>
      </c>
      <c r="F5977" s="9" t="n">
        <v>334077</v>
      </c>
    </row>
    <row r="5978" customFormat="false" ht="15" hidden="false" customHeight="true" outlineLevel="0" collapsed="false">
      <c r="A5978" s="7" t="n">
        <v>476869</v>
      </c>
      <c r="B5978" s="8" t="n">
        <v>43579</v>
      </c>
      <c r="C5978" s="8" t="n">
        <v>43605</v>
      </c>
      <c r="D5978" s="9" t="n">
        <v>746061</v>
      </c>
      <c r="E5978" s="9" t="n">
        <v>0</v>
      </c>
      <c r="F5978" s="9" t="n">
        <v>746061</v>
      </c>
    </row>
    <row r="5979" customFormat="false" ht="15" hidden="false" customHeight="true" outlineLevel="0" collapsed="false">
      <c r="A5979" s="7" t="n">
        <v>476926</v>
      </c>
      <c r="B5979" s="8" t="n">
        <v>43579</v>
      </c>
      <c r="C5979" s="8" t="n">
        <v>43605</v>
      </c>
      <c r="D5979" s="9" t="n">
        <v>5747831</v>
      </c>
      <c r="E5979" s="9" t="n">
        <v>0</v>
      </c>
      <c r="F5979" s="9" t="n">
        <v>5747831</v>
      </c>
    </row>
    <row r="5980" customFormat="false" ht="15" hidden="false" customHeight="true" outlineLevel="0" collapsed="false">
      <c r="A5980" s="7" t="n">
        <v>476840</v>
      </c>
      <c r="B5980" s="8" t="n">
        <v>43579</v>
      </c>
      <c r="C5980" s="8" t="n">
        <v>43788</v>
      </c>
      <c r="D5980" s="9" t="n">
        <v>900000</v>
      </c>
      <c r="E5980" s="9" t="n">
        <v>0</v>
      </c>
      <c r="F5980" s="9" t="n">
        <v>900000</v>
      </c>
    </row>
    <row r="5981" customFormat="false" ht="15" hidden="false" customHeight="true" outlineLevel="0" collapsed="false">
      <c r="A5981" s="7" t="n">
        <v>476850</v>
      </c>
      <c r="B5981" s="8" t="n">
        <v>43579</v>
      </c>
      <c r="C5981" s="8" t="n">
        <v>43788</v>
      </c>
      <c r="D5981" s="9" t="n">
        <v>500000</v>
      </c>
      <c r="E5981" s="9" t="n">
        <v>0</v>
      </c>
      <c r="F5981" s="9" t="n">
        <v>500000</v>
      </c>
    </row>
    <row r="5982" customFormat="false" ht="15" hidden="false" customHeight="true" outlineLevel="0" collapsed="false">
      <c r="A5982" s="7" t="n">
        <v>476792</v>
      </c>
      <c r="B5982" s="8" t="n">
        <v>43579</v>
      </c>
      <c r="C5982" s="8" t="n">
        <v>43605</v>
      </c>
      <c r="D5982" s="9" t="n">
        <v>657137</v>
      </c>
      <c r="E5982" s="9" t="n">
        <v>0</v>
      </c>
      <c r="F5982" s="9" t="n">
        <v>657137</v>
      </c>
    </row>
    <row r="5983" customFormat="false" ht="15" hidden="false" customHeight="true" outlineLevel="0" collapsed="false">
      <c r="A5983" s="7" t="n">
        <v>476764</v>
      </c>
      <c r="B5983" s="8" t="n">
        <v>43579</v>
      </c>
      <c r="C5983" s="8" t="n">
        <v>43605</v>
      </c>
      <c r="D5983" s="9" t="n">
        <v>2090221</v>
      </c>
      <c r="E5983" s="9" t="n">
        <v>0</v>
      </c>
      <c r="F5983" s="9" t="n">
        <v>2090221</v>
      </c>
    </row>
    <row r="5984" customFormat="false" ht="15" hidden="false" customHeight="true" outlineLevel="0" collapsed="false">
      <c r="A5984" s="7" t="n">
        <v>476799</v>
      </c>
      <c r="B5984" s="8" t="n">
        <v>43579</v>
      </c>
      <c r="C5984" s="8" t="n">
        <v>43605</v>
      </c>
      <c r="D5984" s="9" t="n">
        <v>13548968</v>
      </c>
      <c r="E5984" s="9" t="n">
        <v>0</v>
      </c>
      <c r="F5984" s="9" t="n">
        <v>13548968</v>
      </c>
    </row>
    <row r="5985" customFormat="false" ht="15" hidden="false" customHeight="true" outlineLevel="0" collapsed="false">
      <c r="A5985" s="7" t="n">
        <v>476927</v>
      </c>
      <c r="B5985" s="8" t="n">
        <v>43579</v>
      </c>
      <c r="C5985" s="8" t="n">
        <v>43788</v>
      </c>
      <c r="D5985" s="9" t="n">
        <v>989000</v>
      </c>
      <c r="E5985" s="9" t="n">
        <v>0</v>
      </c>
      <c r="F5985" s="9" t="n">
        <v>989000</v>
      </c>
    </row>
    <row r="5986" customFormat="false" ht="15" hidden="false" customHeight="true" outlineLevel="0" collapsed="false">
      <c r="A5986" s="7" t="n">
        <v>476817</v>
      </c>
      <c r="B5986" s="8" t="n">
        <v>43579</v>
      </c>
      <c r="C5986" s="8" t="n">
        <v>43605</v>
      </c>
      <c r="D5986" s="9" t="n">
        <v>554286</v>
      </c>
      <c r="E5986" s="9" t="n">
        <v>0</v>
      </c>
      <c r="F5986" s="9" t="n">
        <v>554286</v>
      </c>
    </row>
    <row r="5987" customFormat="false" ht="15" hidden="false" customHeight="true" outlineLevel="0" collapsed="false">
      <c r="A5987" s="7" t="n">
        <v>476853</v>
      </c>
      <c r="B5987" s="8" t="n">
        <v>43579</v>
      </c>
      <c r="C5987" s="8" t="n">
        <v>43605</v>
      </c>
      <c r="D5987" s="9" t="n">
        <v>1312835</v>
      </c>
      <c r="E5987" s="9" t="n">
        <v>0</v>
      </c>
      <c r="F5987" s="9" t="n">
        <v>1312835</v>
      </c>
    </row>
    <row r="5988" customFormat="false" ht="15" hidden="false" customHeight="true" outlineLevel="0" collapsed="false">
      <c r="A5988" s="7" t="n">
        <v>476829</v>
      </c>
      <c r="B5988" s="8" t="n">
        <v>43579</v>
      </c>
      <c r="C5988" s="8" t="n">
        <v>43605</v>
      </c>
      <c r="D5988" s="9" t="n">
        <v>4348653</v>
      </c>
      <c r="E5988" s="9" t="n">
        <v>0</v>
      </c>
      <c r="F5988" s="9" t="n">
        <v>4348653</v>
      </c>
    </row>
    <row r="5989" customFormat="false" ht="15" hidden="false" customHeight="true" outlineLevel="0" collapsed="false">
      <c r="A5989" s="7" t="n">
        <v>476761</v>
      </c>
      <c r="B5989" s="8" t="n">
        <v>43579</v>
      </c>
      <c r="C5989" s="8" t="n">
        <v>43605</v>
      </c>
      <c r="D5989" s="9" t="n">
        <v>150422</v>
      </c>
      <c r="E5989" s="9" t="n">
        <v>0</v>
      </c>
      <c r="F5989" s="9" t="n">
        <v>150422</v>
      </c>
    </row>
    <row r="5990" customFormat="false" ht="15" hidden="false" customHeight="true" outlineLevel="0" collapsed="false">
      <c r="A5990" s="7" t="n">
        <v>476800</v>
      </c>
      <c r="B5990" s="8" t="n">
        <v>43579</v>
      </c>
      <c r="C5990" s="8" t="n">
        <v>43605</v>
      </c>
      <c r="D5990" s="9" t="n">
        <v>110790</v>
      </c>
      <c r="E5990" s="9" t="n">
        <v>0</v>
      </c>
      <c r="F5990" s="9" t="n">
        <v>110790</v>
      </c>
    </row>
    <row r="5991" customFormat="false" ht="15" hidden="false" customHeight="true" outlineLevel="0" collapsed="false">
      <c r="A5991" s="7" t="n">
        <v>476760</v>
      </c>
      <c r="B5991" s="8" t="n">
        <v>43579</v>
      </c>
      <c r="C5991" s="8" t="n">
        <v>43605</v>
      </c>
      <c r="D5991" s="9" t="n">
        <v>163953</v>
      </c>
      <c r="E5991" s="9" t="n">
        <v>0</v>
      </c>
      <c r="F5991" s="9" t="n">
        <v>163953</v>
      </c>
    </row>
    <row r="5992" customFormat="false" ht="15" hidden="false" customHeight="true" outlineLevel="0" collapsed="false">
      <c r="A5992" s="7" t="n">
        <v>476765</v>
      </c>
      <c r="B5992" s="8" t="n">
        <v>43579</v>
      </c>
      <c r="C5992" s="8" t="n">
        <v>43605</v>
      </c>
      <c r="D5992" s="9" t="n">
        <v>863980</v>
      </c>
      <c r="E5992" s="9" t="n">
        <v>0</v>
      </c>
      <c r="F5992" s="9" t="n">
        <v>863980</v>
      </c>
    </row>
    <row r="5993" customFormat="false" ht="15" hidden="false" customHeight="true" outlineLevel="0" collapsed="false">
      <c r="A5993" s="7" t="n">
        <v>476767</v>
      </c>
      <c r="B5993" s="8" t="n">
        <v>43579</v>
      </c>
      <c r="C5993" s="8" t="n">
        <v>43605</v>
      </c>
      <c r="D5993" s="9" t="n">
        <v>674647</v>
      </c>
      <c r="E5993" s="9" t="n">
        <v>0</v>
      </c>
      <c r="F5993" s="9" t="n">
        <v>674647</v>
      </c>
    </row>
    <row r="5994" customFormat="false" ht="15" hidden="false" customHeight="true" outlineLevel="0" collapsed="false">
      <c r="A5994" s="7" t="n">
        <v>476866</v>
      </c>
      <c r="B5994" s="8" t="n">
        <v>43579</v>
      </c>
      <c r="C5994" s="8" t="n">
        <v>43605</v>
      </c>
      <c r="D5994" s="9" t="n">
        <v>5245199</v>
      </c>
      <c r="E5994" s="9" t="n">
        <v>0</v>
      </c>
      <c r="F5994" s="9" t="n">
        <v>5245199</v>
      </c>
    </row>
    <row r="5995" customFormat="false" ht="15" hidden="false" customHeight="true" outlineLevel="0" collapsed="false">
      <c r="A5995" s="7" t="n">
        <v>476773</v>
      </c>
      <c r="B5995" s="8" t="n">
        <v>43579</v>
      </c>
      <c r="C5995" s="8" t="n">
        <v>43605</v>
      </c>
      <c r="D5995" s="9" t="n">
        <v>1476749</v>
      </c>
      <c r="E5995" s="9" t="n">
        <v>0</v>
      </c>
      <c r="F5995" s="9" t="n">
        <v>1476749</v>
      </c>
    </row>
    <row r="5996" customFormat="false" ht="15" hidden="false" customHeight="true" outlineLevel="0" collapsed="false">
      <c r="A5996" s="7" t="n">
        <v>476855</v>
      </c>
      <c r="B5996" s="8" t="n">
        <v>43579</v>
      </c>
      <c r="C5996" s="8" t="n">
        <v>43605</v>
      </c>
      <c r="D5996" s="9" t="n">
        <v>50122443</v>
      </c>
      <c r="E5996" s="9" t="n">
        <v>0</v>
      </c>
      <c r="F5996" s="9" t="n">
        <v>50122443</v>
      </c>
    </row>
    <row r="5997" customFormat="false" ht="15" hidden="false" customHeight="true" outlineLevel="0" collapsed="false">
      <c r="A5997" s="7" t="n">
        <v>476781</v>
      </c>
      <c r="B5997" s="8" t="n">
        <v>43579</v>
      </c>
      <c r="C5997" s="8" t="n">
        <v>43788</v>
      </c>
      <c r="D5997" s="9" t="n">
        <v>1851703</v>
      </c>
      <c r="E5997" s="9" t="n">
        <v>0</v>
      </c>
      <c r="F5997" s="9" t="n">
        <v>1851703</v>
      </c>
    </row>
    <row r="5998" customFormat="false" ht="15" hidden="false" customHeight="true" outlineLevel="0" collapsed="false">
      <c r="A5998" s="7" t="n">
        <v>476784</v>
      </c>
      <c r="B5998" s="8" t="n">
        <v>43579</v>
      </c>
      <c r="C5998" s="8" t="n">
        <v>43605</v>
      </c>
      <c r="D5998" s="9" t="n">
        <v>1509376</v>
      </c>
      <c r="E5998" s="9" t="n">
        <v>0</v>
      </c>
      <c r="F5998" s="9" t="n">
        <v>1509376</v>
      </c>
    </row>
    <row r="5999" customFormat="false" ht="15" hidden="false" customHeight="true" outlineLevel="0" collapsed="false">
      <c r="A5999" s="7" t="n">
        <v>476882</v>
      </c>
      <c r="B5999" s="8" t="n">
        <v>43579</v>
      </c>
      <c r="C5999" s="8" t="n">
        <v>43605</v>
      </c>
      <c r="D5999" s="9" t="n">
        <v>1607563</v>
      </c>
      <c r="E5999" s="9" t="n">
        <v>0</v>
      </c>
      <c r="F5999" s="9" t="n">
        <v>1607563</v>
      </c>
    </row>
    <row r="6000" customFormat="false" ht="15" hidden="false" customHeight="true" outlineLevel="0" collapsed="false">
      <c r="A6000" s="7" t="n">
        <v>476814</v>
      </c>
      <c r="B6000" s="8" t="n">
        <v>43579</v>
      </c>
      <c r="C6000" s="8" t="n">
        <v>43605</v>
      </c>
      <c r="D6000" s="9" t="n">
        <v>1141499</v>
      </c>
      <c r="E6000" s="9" t="n">
        <v>0</v>
      </c>
      <c r="F6000" s="9" t="n">
        <v>1141499</v>
      </c>
    </row>
    <row r="6001" customFormat="false" ht="15" hidden="false" customHeight="true" outlineLevel="0" collapsed="false">
      <c r="A6001" s="7" t="n">
        <v>476790</v>
      </c>
      <c r="B6001" s="8" t="n">
        <v>43579</v>
      </c>
      <c r="C6001" s="8" t="n">
        <v>43605</v>
      </c>
      <c r="D6001" s="9" t="n">
        <v>6599635</v>
      </c>
      <c r="E6001" s="9" t="n">
        <v>0</v>
      </c>
      <c r="F6001" s="9" t="n">
        <v>6599635</v>
      </c>
    </row>
    <row r="6002" customFormat="false" ht="15" hidden="false" customHeight="true" outlineLevel="0" collapsed="false">
      <c r="A6002" s="7" t="n">
        <v>476780</v>
      </c>
      <c r="B6002" s="8" t="n">
        <v>43579</v>
      </c>
      <c r="C6002" s="8" t="n">
        <v>43788</v>
      </c>
      <c r="D6002" s="9" t="n">
        <v>19048087</v>
      </c>
      <c r="E6002" s="9" t="n">
        <v>0</v>
      </c>
      <c r="F6002" s="9" t="n">
        <v>19048087</v>
      </c>
    </row>
    <row r="6003" customFormat="false" ht="15" hidden="false" customHeight="true" outlineLevel="0" collapsed="false">
      <c r="A6003" s="7" t="n">
        <v>476809</v>
      </c>
      <c r="B6003" s="8" t="n">
        <v>43579</v>
      </c>
      <c r="C6003" s="8" t="n">
        <v>43605</v>
      </c>
      <c r="D6003" s="9" t="n">
        <v>540979</v>
      </c>
      <c r="E6003" s="9" t="n">
        <v>0</v>
      </c>
      <c r="F6003" s="9" t="n">
        <v>540979</v>
      </c>
    </row>
    <row r="6004" customFormat="false" ht="15" hidden="false" customHeight="true" outlineLevel="0" collapsed="false">
      <c r="A6004" s="7" t="n">
        <v>476804</v>
      </c>
      <c r="B6004" s="8" t="n">
        <v>43579</v>
      </c>
      <c r="C6004" s="8" t="n">
        <v>43605</v>
      </c>
      <c r="D6004" s="9" t="n">
        <v>1048269</v>
      </c>
      <c r="E6004" s="9" t="n">
        <v>0</v>
      </c>
      <c r="F6004" s="9" t="n">
        <v>1048269</v>
      </c>
    </row>
    <row r="6005" customFormat="false" ht="15" hidden="false" customHeight="true" outlineLevel="0" collapsed="false">
      <c r="A6005" s="7" t="n">
        <v>476889</v>
      </c>
      <c r="B6005" s="8" t="n">
        <v>43579</v>
      </c>
      <c r="C6005" s="8" t="n">
        <v>43605</v>
      </c>
      <c r="D6005" s="9" t="n">
        <v>1106579</v>
      </c>
      <c r="E6005" s="9" t="n">
        <v>0</v>
      </c>
      <c r="F6005" s="9" t="n">
        <v>1106579</v>
      </c>
    </row>
    <row r="6006" customFormat="false" ht="15" hidden="false" customHeight="true" outlineLevel="0" collapsed="false">
      <c r="A6006" s="7" t="n">
        <v>476810</v>
      </c>
      <c r="B6006" s="8" t="n">
        <v>43579</v>
      </c>
      <c r="C6006" s="8" t="n">
        <v>43605</v>
      </c>
      <c r="D6006" s="9" t="n">
        <v>1359064</v>
      </c>
      <c r="E6006" s="9" t="n">
        <v>0</v>
      </c>
      <c r="F6006" s="9" t="n">
        <v>1359064</v>
      </c>
    </row>
    <row r="6007" customFormat="false" ht="15" hidden="false" customHeight="true" outlineLevel="0" collapsed="false">
      <c r="A6007" s="7" t="n">
        <v>476821</v>
      </c>
      <c r="B6007" s="8" t="n">
        <v>43579</v>
      </c>
      <c r="C6007" s="8" t="n">
        <v>43605</v>
      </c>
      <c r="D6007" s="9" t="n">
        <v>262184</v>
      </c>
      <c r="E6007" s="9" t="n">
        <v>0</v>
      </c>
      <c r="F6007" s="9" t="n">
        <v>262184</v>
      </c>
    </row>
    <row r="6008" customFormat="false" ht="15" hidden="false" customHeight="true" outlineLevel="0" collapsed="false">
      <c r="A6008" s="7" t="n">
        <v>476842</v>
      </c>
      <c r="B6008" s="8" t="n">
        <v>43579</v>
      </c>
      <c r="C6008" s="8" t="n">
        <v>43605</v>
      </c>
      <c r="D6008" s="9" t="n">
        <v>164898</v>
      </c>
      <c r="E6008" s="9" t="n">
        <v>0</v>
      </c>
      <c r="F6008" s="9" t="n">
        <v>164898</v>
      </c>
    </row>
    <row r="6009" customFormat="false" ht="15" hidden="false" customHeight="true" outlineLevel="0" collapsed="false">
      <c r="A6009" s="7" t="n">
        <v>476845</v>
      </c>
      <c r="B6009" s="8" t="n">
        <v>43579</v>
      </c>
      <c r="C6009" s="8" t="n">
        <v>43605</v>
      </c>
      <c r="D6009" s="9" t="n">
        <v>62352</v>
      </c>
      <c r="E6009" s="9" t="n">
        <v>0</v>
      </c>
      <c r="F6009" s="9" t="n">
        <v>62352</v>
      </c>
    </row>
    <row r="6010" customFormat="false" ht="15" hidden="false" customHeight="true" outlineLevel="0" collapsed="false">
      <c r="A6010" s="7" t="n">
        <v>476811</v>
      </c>
      <c r="B6010" s="8" t="n">
        <v>43579</v>
      </c>
      <c r="C6010" s="8" t="n">
        <v>43605</v>
      </c>
      <c r="D6010" s="9" t="n">
        <v>434413</v>
      </c>
      <c r="E6010" s="9" t="n">
        <v>0</v>
      </c>
      <c r="F6010" s="9" t="n">
        <v>434413</v>
      </c>
    </row>
    <row r="6011" customFormat="false" ht="15" hidden="false" customHeight="true" outlineLevel="0" collapsed="false">
      <c r="A6011" s="7" t="n">
        <v>476838</v>
      </c>
      <c r="B6011" s="8" t="n">
        <v>43579</v>
      </c>
      <c r="C6011" s="8" t="n">
        <v>43788</v>
      </c>
      <c r="D6011" s="9" t="n">
        <v>500000</v>
      </c>
      <c r="E6011" s="9" t="n">
        <v>0</v>
      </c>
      <c r="F6011" s="9" t="n">
        <v>500000</v>
      </c>
    </row>
    <row r="6012" customFormat="false" ht="15" hidden="false" customHeight="true" outlineLevel="0" collapsed="false">
      <c r="A6012" s="7" t="n">
        <v>476904</v>
      </c>
      <c r="B6012" s="8" t="n">
        <v>43579.7385671296</v>
      </c>
      <c r="C6012" s="8" t="n">
        <v>43626</v>
      </c>
      <c r="D6012" s="9" t="n">
        <v>20000</v>
      </c>
      <c r="E6012" s="9" t="n">
        <v>0</v>
      </c>
      <c r="F6012" s="9" t="n">
        <v>20000</v>
      </c>
    </row>
    <row r="6013" customFormat="false" ht="15" hidden="false" customHeight="true" outlineLevel="0" collapsed="false">
      <c r="A6013" s="7" t="n">
        <v>476916</v>
      </c>
      <c r="B6013" s="8" t="n">
        <v>43579.7538165509</v>
      </c>
      <c r="C6013" s="8" t="n">
        <v>43626</v>
      </c>
      <c r="D6013" s="9" t="n">
        <v>20000</v>
      </c>
      <c r="E6013" s="9" t="n">
        <v>0</v>
      </c>
      <c r="F6013" s="9" t="n">
        <v>20000</v>
      </c>
    </row>
    <row r="6014" customFormat="false" ht="15" hidden="false" customHeight="true" outlineLevel="0" collapsed="false">
      <c r="A6014" s="7" t="n">
        <v>476951</v>
      </c>
      <c r="B6014" s="8" t="n">
        <v>43580</v>
      </c>
      <c r="C6014" s="8" t="n">
        <v>43605</v>
      </c>
      <c r="D6014" s="9" t="n">
        <v>3781022</v>
      </c>
      <c r="E6014" s="9" t="n">
        <v>0</v>
      </c>
      <c r="F6014" s="9" t="n">
        <v>3781022</v>
      </c>
    </row>
    <row r="6015" customFormat="false" ht="15" hidden="false" customHeight="true" outlineLevel="0" collapsed="false">
      <c r="A6015" s="7" t="n">
        <v>476981</v>
      </c>
      <c r="B6015" s="8" t="n">
        <v>43580</v>
      </c>
      <c r="C6015" s="8" t="n">
        <v>43605</v>
      </c>
      <c r="D6015" s="9" t="n">
        <v>980058</v>
      </c>
      <c r="E6015" s="9" t="n">
        <v>0</v>
      </c>
      <c r="F6015" s="9" t="n">
        <v>980058</v>
      </c>
    </row>
    <row r="6016" customFormat="false" ht="15" hidden="false" customHeight="true" outlineLevel="0" collapsed="false">
      <c r="A6016" s="7" t="n">
        <v>476945</v>
      </c>
      <c r="B6016" s="8" t="n">
        <v>43580</v>
      </c>
      <c r="C6016" s="8" t="n">
        <v>43605</v>
      </c>
      <c r="D6016" s="9" t="n">
        <v>1300554</v>
      </c>
      <c r="E6016" s="9" t="n">
        <v>0</v>
      </c>
      <c r="F6016" s="9" t="n">
        <v>1300554</v>
      </c>
    </row>
    <row r="6017" customFormat="false" ht="15" hidden="false" customHeight="true" outlineLevel="0" collapsed="false">
      <c r="A6017" s="7" t="n">
        <v>476994</v>
      </c>
      <c r="B6017" s="8" t="n">
        <v>43580</v>
      </c>
      <c r="C6017" s="8" t="n">
        <v>43605</v>
      </c>
      <c r="D6017" s="9" t="n">
        <v>1374584</v>
      </c>
      <c r="E6017" s="9" t="n">
        <v>0</v>
      </c>
      <c r="F6017" s="9" t="n">
        <v>1374584</v>
      </c>
    </row>
    <row r="6018" customFormat="false" ht="15" hidden="false" customHeight="true" outlineLevel="0" collapsed="false">
      <c r="A6018" s="7" t="n">
        <v>476998</v>
      </c>
      <c r="B6018" s="8" t="n">
        <v>43580</v>
      </c>
      <c r="C6018" s="8" t="n">
        <v>43605</v>
      </c>
      <c r="D6018" s="9" t="n">
        <v>1569758</v>
      </c>
      <c r="E6018" s="9" t="n">
        <v>0</v>
      </c>
      <c r="F6018" s="9" t="n">
        <v>1569758</v>
      </c>
    </row>
    <row r="6019" customFormat="false" ht="15" hidden="false" customHeight="true" outlineLevel="0" collapsed="false">
      <c r="A6019" s="7" t="n">
        <v>477033</v>
      </c>
      <c r="B6019" s="8" t="n">
        <v>43580</v>
      </c>
      <c r="C6019" s="8" t="n">
        <v>43605</v>
      </c>
      <c r="D6019" s="9" t="n">
        <v>61123</v>
      </c>
      <c r="E6019" s="9" t="n">
        <v>0</v>
      </c>
      <c r="F6019" s="9" t="n">
        <v>61123</v>
      </c>
    </row>
    <row r="6020" customFormat="false" ht="15" hidden="false" customHeight="true" outlineLevel="0" collapsed="false">
      <c r="A6020" s="7" t="n">
        <v>477057</v>
      </c>
      <c r="B6020" s="8" t="n">
        <v>43580</v>
      </c>
      <c r="C6020" s="8" t="n">
        <v>43605</v>
      </c>
      <c r="D6020" s="9" t="n">
        <v>188071</v>
      </c>
      <c r="E6020" s="9" t="n">
        <v>0</v>
      </c>
      <c r="F6020" s="9" t="n">
        <v>188071</v>
      </c>
    </row>
    <row r="6021" customFormat="false" ht="15" hidden="false" customHeight="true" outlineLevel="0" collapsed="false">
      <c r="A6021" s="7" t="n">
        <v>477022</v>
      </c>
      <c r="B6021" s="8" t="n">
        <v>43580</v>
      </c>
      <c r="C6021" s="8" t="n">
        <v>43605</v>
      </c>
      <c r="D6021" s="9" t="n">
        <v>394940</v>
      </c>
      <c r="E6021" s="9" t="n">
        <v>0</v>
      </c>
      <c r="F6021" s="9" t="n">
        <v>394940</v>
      </c>
    </row>
    <row r="6022" customFormat="false" ht="15" hidden="false" customHeight="true" outlineLevel="0" collapsed="false">
      <c r="A6022" s="7" t="n">
        <v>477032</v>
      </c>
      <c r="B6022" s="8" t="n">
        <v>43580</v>
      </c>
      <c r="C6022" s="8" t="n">
        <v>43605</v>
      </c>
      <c r="D6022" s="9" t="n">
        <v>70810</v>
      </c>
      <c r="E6022" s="9" t="n">
        <v>0</v>
      </c>
      <c r="F6022" s="9" t="n">
        <v>70810</v>
      </c>
    </row>
    <row r="6023" customFormat="false" ht="15" hidden="false" customHeight="true" outlineLevel="0" collapsed="false">
      <c r="A6023" s="7" t="n">
        <v>476997</v>
      </c>
      <c r="B6023" s="8" t="n">
        <v>43580</v>
      </c>
      <c r="C6023" s="8" t="n">
        <v>43605</v>
      </c>
      <c r="D6023" s="9" t="n">
        <v>842617</v>
      </c>
      <c r="E6023" s="9" t="n">
        <v>0</v>
      </c>
      <c r="F6023" s="9" t="n">
        <v>842617</v>
      </c>
    </row>
    <row r="6024" customFormat="false" ht="15" hidden="false" customHeight="true" outlineLevel="0" collapsed="false">
      <c r="A6024" s="7" t="n">
        <v>477029</v>
      </c>
      <c r="B6024" s="8" t="n">
        <v>43580</v>
      </c>
      <c r="C6024" s="8" t="n">
        <v>43605</v>
      </c>
      <c r="D6024" s="9" t="n">
        <v>9219139</v>
      </c>
      <c r="E6024" s="9" t="n">
        <v>0</v>
      </c>
      <c r="F6024" s="9" t="n">
        <v>9219139</v>
      </c>
    </row>
    <row r="6025" customFormat="false" ht="15" hidden="false" customHeight="true" outlineLevel="0" collapsed="false">
      <c r="A6025" s="7" t="n">
        <v>477047</v>
      </c>
      <c r="B6025" s="8" t="n">
        <v>43580</v>
      </c>
      <c r="C6025" s="8" t="n">
        <v>43605</v>
      </c>
      <c r="D6025" s="9" t="n">
        <v>227706</v>
      </c>
      <c r="E6025" s="9" t="n">
        <v>0</v>
      </c>
      <c r="F6025" s="9" t="n">
        <v>227706</v>
      </c>
    </row>
    <row r="6026" customFormat="false" ht="15" hidden="false" customHeight="true" outlineLevel="0" collapsed="false">
      <c r="A6026" s="7" t="n">
        <v>472856</v>
      </c>
      <c r="B6026" s="8" t="n">
        <v>43580</v>
      </c>
      <c r="C6026" s="8" t="n">
        <v>43605</v>
      </c>
      <c r="D6026" s="9" t="n">
        <v>5015227</v>
      </c>
      <c r="E6026" s="9" t="n">
        <v>0</v>
      </c>
      <c r="F6026" s="9" t="n">
        <v>5015227</v>
      </c>
    </row>
    <row r="6027" customFormat="false" ht="15" hidden="false" customHeight="true" outlineLevel="0" collapsed="false">
      <c r="A6027" s="7" t="n">
        <v>477075</v>
      </c>
      <c r="B6027" s="8" t="n">
        <v>43580</v>
      </c>
      <c r="C6027" s="8" t="n">
        <v>43605</v>
      </c>
      <c r="D6027" s="9" t="n">
        <v>159567</v>
      </c>
      <c r="E6027" s="9" t="n">
        <v>0</v>
      </c>
      <c r="F6027" s="9" t="n">
        <v>159567</v>
      </c>
    </row>
    <row r="6028" customFormat="false" ht="15" hidden="false" customHeight="true" outlineLevel="0" collapsed="false">
      <c r="A6028" s="7" t="n">
        <v>477014</v>
      </c>
      <c r="B6028" s="8" t="n">
        <v>43580</v>
      </c>
      <c r="C6028" s="8" t="n">
        <v>43605</v>
      </c>
      <c r="D6028" s="9" t="n">
        <v>1292053</v>
      </c>
      <c r="E6028" s="9" t="n">
        <v>0</v>
      </c>
      <c r="F6028" s="9" t="n">
        <v>1292053</v>
      </c>
    </row>
    <row r="6029" customFormat="false" ht="15" hidden="false" customHeight="true" outlineLevel="0" collapsed="false">
      <c r="A6029" s="7" t="n">
        <v>477081</v>
      </c>
      <c r="B6029" s="8" t="n">
        <v>43580</v>
      </c>
      <c r="C6029" s="8" t="n">
        <v>43605</v>
      </c>
      <c r="D6029" s="9" t="n">
        <v>3890823</v>
      </c>
      <c r="E6029" s="9" t="n">
        <v>0</v>
      </c>
      <c r="F6029" s="9" t="n">
        <v>3890823</v>
      </c>
    </row>
    <row r="6030" customFormat="false" ht="15" hidden="false" customHeight="true" outlineLevel="0" collapsed="false">
      <c r="A6030" s="7" t="n">
        <v>467499</v>
      </c>
      <c r="B6030" s="8" t="n">
        <v>43580</v>
      </c>
      <c r="C6030" s="8" t="n">
        <v>43605</v>
      </c>
      <c r="D6030" s="9" t="n">
        <v>3635800</v>
      </c>
      <c r="E6030" s="9" t="n">
        <v>0</v>
      </c>
      <c r="F6030" s="9" t="n">
        <v>3635800</v>
      </c>
    </row>
    <row r="6031" customFormat="false" ht="15" hidden="false" customHeight="true" outlineLevel="0" collapsed="false">
      <c r="A6031" s="7" t="n">
        <v>477018</v>
      </c>
      <c r="B6031" s="8" t="n">
        <v>43580</v>
      </c>
      <c r="C6031" s="8" t="n">
        <v>43605</v>
      </c>
      <c r="D6031" s="9" t="n">
        <v>643926</v>
      </c>
      <c r="E6031" s="9" t="n">
        <v>0</v>
      </c>
      <c r="F6031" s="9" t="n">
        <v>643926</v>
      </c>
    </row>
    <row r="6032" customFormat="false" ht="15" hidden="false" customHeight="true" outlineLevel="0" collapsed="false">
      <c r="A6032" s="7" t="n">
        <v>476987</v>
      </c>
      <c r="B6032" s="8" t="n">
        <v>43580</v>
      </c>
      <c r="C6032" s="8" t="n">
        <v>43605</v>
      </c>
      <c r="D6032" s="9" t="n">
        <v>2010749</v>
      </c>
      <c r="E6032" s="9" t="n">
        <v>0</v>
      </c>
      <c r="F6032" s="9" t="n">
        <v>2010749</v>
      </c>
    </row>
    <row r="6033" customFormat="false" ht="15" hidden="false" customHeight="true" outlineLevel="0" collapsed="false">
      <c r="A6033" s="7" t="n">
        <v>476975</v>
      </c>
      <c r="B6033" s="8" t="n">
        <v>43580</v>
      </c>
      <c r="C6033" s="8" t="n">
        <v>43605</v>
      </c>
      <c r="D6033" s="9" t="n">
        <v>8599200</v>
      </c>
      <c r="E6033" s="9" t="n">
        <v>0</v>
      </c>
      <c r="F6033" s="9" t="n">
        <v>8599200</v>
      </c>
    </row>
    <row r="6034" customFormat="false" ht="15" hidden="false" customHeight="true" outlineLevel="0" collapsed="false">
      <c r="A6034" s="7" t="n">
        <v>477031</v>
      </c>
      <c r="B6034" s="8" t="n">
        <v>43580</v>
      </c>
      <c r="C6034" s="8" t="n">
        <v>43605</v>
      </c>
      <c r="D6034" s="9" t="n">
        <v>563155</v>
      </c>
      <c r="E6034" s="9" t="n">
        <v>0</v>
      </c>
      <c r="F6034" s="9" t="n">
        <v>563155</v>
      </c>
    </row>
    <row r="6035" customFormat="false" ht="15" hidden="false" customHeight="true" outlineLevel="0" collapsed="false">
      <c r="A6035" s="7" t="n">
        <v>477080</v>
      </c>
      <c r="B6035" s="8" t="n">
        <v>43580</v>
      </c>
      <c r="C6035" s="8" t="n">
        <v>43605</v>
      </c>
      <c r="D6035" s="9" t="n">
        <v>371689</v>
      </c>
      <c r="E6035" s="9" t="n">
        <v>0</v>
      </c>
      <c r="F6035" s="9" t="n">
        <v>371689</v>
      </c>
    </row>
    <row r="6036" customFormat="false" ht="15" hidden="false" customHeight="true" outlineLevel="0" collapsed="false">
      <c r="A6036" s="7" t="n">
        <v>476957</v>
      </c>
      <c r="B6036" s="8" t="n">
        <v>43580</v>
      </c>
      <c r="C6036" s="8" t="n">
        <v>43605</v>
      </c>
      <c r="D6036" s="9" t="n">
        <v>2687581</v>
      </c>
      <c r="E6036" s="9" t="n">
        <v>0</v>
      </c>
      <c r="F6036" s="9" t="n">
        <v>2687581</v>
      </c>
    </row>
    <row r="6037" customFormat="false" ht="15" hidden="false" customHeight="true" outlineLevel="0" collapsed="false">
      <c r="A6037" s="7" t="n">
        <v>476996</v>
      </c>
      <c r="B6037" s="8" t="n">
        <v>43580</v>
      </c>
      <c r="C6037" s="8" t="n">
        <v>43605</v>
      </c>
      <c r="D6037" s="9" t="n">
        <v>1259249</v>
      </c>
      <c r="E6037" s="9" t="n">
        <v>0</v>
      </c>
      <c r="F6037" s="9" t="n">
        <v>1259249</v>
      </c>
    </row>
    <row r="6038" customFormat="false" ht="15" hidden="false" customHeight="true" outlineLevel="0" collapsed="false">
      <c r="A6038" s="7" t="n">
        <v>477002</v>
      </c>
      <c r="B6038" s="8" t="n">
        <v>43580</v>
      </c>
      <c r="C6038" s="8" t="n">
        <v>43605</v>
      </c>
      <c r="D6038" s="9" t="n">
        <v>744057</v>
      </c>
      <c r="E6038" s="9" t="n">
        <v>0</v>
      </c>
      <c r="F6038" s="9" t="n">
        <v>744057</v>
      </c>
    </row>
    <row r="6039" customFormat="false" ht="15" hidden="false" customHeight="true" outlineLevel="0" collapsed="false">
      <c r="A6039" s="7" t="n">
        <v>477003</v>
      </c>
      <c r="B6039" s="8" t="n">
        <v>43580</v>
      </c>
      <c r="C6039" s="8" t="n">
        <v>43605</v>
      </c>
      <c r="D6039" s="9" t="n">
        <v>312932</v>
      </c>
      <c r="E6039" s="9" t="n">
        <v>0</v>
      </c>
      <c r="F6039" s="9" t="n">
        <v>312932</v>
      </c>
    </row>
    <row r="6040" customFormat="false" ht="15" hidden="false" customHeight="true" outlineLevel="0" collapsed="false">
      <c r="A6040" s="7" t="n">
        <v>477005</v>
      </c>
      <c r="B6040" s="8" t="n">
        <v>43580</v>
      </c>
      <c r="C6040" s="8" t="n">
        <v>43605</v>
      </c>
      <c r="D6040" s="9" t="n">
        <v>391979</v>
      </c>
      <c r="E6040" s="9" t="n">
        <v>0</v>
      </c>
      <c r="F6040" s="9" t="n">
        <v>391979</v>
      </c>
    </row>
    <row r="6041" customFormat="false" ht="15" hidden="false" customHeight="true" outlineLevel="0" collapsed="false">
      <c r="A6041" s="7" t="n">
        <v>476944</v>
      </c>
      <c r="B6041" s="8" t="n">
        <v>43580</v>
      </c>
      <c r="C6041" s="8" t="n">
        <v>43605</v>
      </c>
      <c r="D6041" s="9" t="n">
        <v>900484</v>
      </c>
      <c r="E6041" s="9" t="n">
        <v>0</v>
      </c>
      <c r="F6041" s="9" t="n">
        <v>900484</v>
      </c>
    </row>
    <row r="6042" customFormat="false" ht="15" hidden="false" customHeight="true" outlineLevel="0" collapsed="false">
      <c r="A6042" s="7" t="n">
        <v>477006</v>
      </c>
      <c r="B6042" s="8" t="n">
        <v>43580</v>
      </c>
      <c r="C6042" s="8" t="n">
        <v>43605</v>
      </c>
      <c r="D6042" s="9" t="n">
        <v>914487</v>
      </c>
      <c r="E6042" s="9" t="n">
        <v>0</v>
      </c>
      <c r="F6042" s="9" t="n">
        <v>914487</v>
      </c>
    </row>
    <row r="6043" customFormat="false" ht="15" hidden="false" customHeight="true" outlineLevel="0" collapsed="false">
      <c r="A6043" s="7" t="n">
        <v>477064</v>
      </c>
      <c r="B6043" s="8" t="n">
        <v>43580</v>
      </c>
      <c r="C6043" s="8" t="n">
        <v>43605</v>
      </c>
      <c r="D6043" s="9" t="n">
        <v>2815130</v>
      </c>
      <c r="E6043" s="9" t="n">
        <v>0</v>
      </c>
      <c r="F6043" s="9" t="n">
        <v>2815130</v>
      </c>
    </row>
    <row r="6044" customFormat="false" ht="15" hidden="false" customHeight="true" outlineLevel="0" collapsed="false">
      <c r="A6044" s="7" t="n">
        <v>477073</v>
      </c>
      <c r="B6044" s="8" t="n">
        <v>43580</v>
      </c>
      <c r="C6044" s="8" t="n">
        <v>43605</v>
      </c>
      <c r="D6044" s="9" t="n">
        <v>2766714</v>
      </c>
      <c r="E6044" s="9" t="n">
        <v>0</v>
      </c>
      <c r="F6044" s="9" t="n">
        <v>2766714</v>
      </c>
    </row>
    <row r="6045" customFormat="false" ht="15" hidden="false" customHeight="true" outlineLevel="0" collapsed="false">
      <c r="A6045" s="7" t="n">
        <v>477048</v>
      </c>
      <c r="B6045" s="8" t="n">
        <v>43580</v>
      </c>
      <c r="C6045" s="8" t="n">
        <v>43605</v>
      </c>
      <c r="D6045" s="9" t="n">
        <v>124942</v>
      </c>
      <c r="E6045" s="9" t="n">
        <v>0</v>
      </c>
      <c r="F6045" s="9" t="n">
        <v>124942</v>
      </c>
    </row>
    <row r="6046" customFormat="false" ht="15" hidden="false" customHeight="true" outlineLevel="0" collapsed="false">
      <c r="A6046" s="7" t="n">
        <v>477053</v>
      </c>
      <c r="B6046" s="8" t="n">
        <v>43580</v>
      </c>
      <c r="C6046" s="8" t="n">
        <v>43605</v>
      </c>
      <c r="D6046" s="9" t="n">
        <v>7500000</v>
      </c>
      <c r="E6046" s="9" t="n">
        <v>0</v>
      </c>
      <c r="F6046" s="9" t="n">
        <v>7500000</v>
      </c>
    </row>
    <row r="6047" customFormat="false" ht="15" hidden="false" customHeight="true" outlineLevel="0" collapsed="false">
      <c r="A6047" s="7" t="n">
        <v>477010</v>
      </c>
      <c r="B6047" s="8" t="n">
        <v>43580</v>
      </c>
      <c r="C6047" s="8" t="n">
        <v>43605</v>
      </c>
      <c r="D6047" s="9" t="n">
        <v>891827</v>
      </c>
      <c r="E6047" s="9" t="n">
        <v>0</v>
      </c>
      <c r="F6047" s="9" t="n">
        <v>891827</v>
      </c>
    </row>
    <row r="6048" customFormat="false" ht="15" hidden="false" customHeight="true" outlineLevel="0" collapsed="false">
      <c r="A6048" s="7" t="n">
        <v>476963</v>
      </c>
      <c r="B6048" s="8" t="n">
        <v>43580</v>
      </c>
      <c r="C6048" s="8" t="n">
        <v>43605</v>
      </c>
      <c r="D6048" s="9" t="n">
        <v>3892343</v>
      </c>
      <c r="E6048" s="9" t="n">
        <v>0</v>
      </c>
      <c r="F6048" s="9" t="n">
        <v>3892343</v>
      </c>
    </row>
    <row r="6049" customFormat="false" ht="15" hidden="false" customHeight="true" outlineLevel="0" collapsed="false">
      <c r="A6049" s="7" t="n">
        <v>476965</v>
      </c>
      <c r="B6049" s="8" t="n">
        <v>43580</v>
      </c>
      <c r="C6049" s="8" t="n">
        <v>43605</v>
      </c>
      <c r="D6049" s="9" t="n">
        <v>1973953</v>
      </c>
      <c r="E6049" s="9" t="n">
        <v>0</v>
      </c>
      <c r="F6049" s="9" t="n">
        <v>1973953</v>
      </c>
    </row>
    <row r="6050" customFormat="false" ht="15" hidden="false" customHeight="true" outlineLevel="0" collapsed="false">
      <c r="A6050" s="7" t="n">
        <v>477034</v>
      </c>
      <c r="B6050" s="8" t="n">
        <v>43580</v>
      </c>
      <c r="C6050" s="8" t="n">
        <v>43605</v>
      </c>
      <c r="D6050" s="9" t="n">
        <v>699474</v>
      </c>
      <c r="E6050" s="9" t="n">
        <v>0</v>
      </c>
      <c r="F6050" s="9" t="n">
        <v>699474</v>
      </c>
    </row>
    <row r="6051" customFormat="false" ht="15" hidden="false" customHeight="true" outlineLevel="0" collapsed="false">
      <c r="A6051" s="7" t="n">
        <v>477085</v>
      </c>
      <c r="B6051" s="8" t="n">
        <v>43580</v>
      </c>
      <c r="C6051" s="8" t="n">
        <v>43605</v>
      </c>
      <c r="D6051" s="9" t="n">
        <v>234186</v>
      </c>
      <c r="E6051" s="9" t="n">
        <v>0</v>
      </c>
      <c r="F6051" s="9" t="n">
        <v>234186</v>
      </c>
    </row>
    <row r="6052" customFormat="false" ht="15" hidden="false" customHeight="true" outlineLevel="0" collapsed="false">
      <c r="A6052" s="7" t="n">
        <v>476995</v>
      </c>
      <c r="B6052" s="8" t="n">
        <v>43580</v>
      </c>
      <c r="C6052" s="8" t="n">
        <v>43605</v>
      </c>
      <c r="D6052" s="9" t="n">
        <v>17835262</v>
      </c>
      <c r="E6052" s="9" t="n">
        <v>0</v>
      </c>
      <c r="F6052" s="9" t="n">
        <v>17835262</v>
      </c>
    </row>
    <row r="6053" customFormat="false" ht="15" hidden="false" customHeight="true" outlineLevel="0" collapsed="false">
      <c r="A6053" s="7" t="n">
        <v>477063</v>
      </c>
      <c r="B6053" s="8" t="n">
        <v>43580</v>
      </c>
      <c r="C6053" s="8" t="n">
        <v>43605</v>
      </c>
      <c r="D6053" s="9" t="n">
        <v>5049859</v>
      </c>
      <c r="E6053" s="9" t="n">
        <v>0</v>
      </c>
      <c r="F6053" s="9" t="n">
        <v>5049859</v>
      </c>
    </row>
    <row r="6054" customFormat="false" ht="15" hidden="false" customHeight="true" outlineLevel="0" collapsed="false">
      <c r="A6054" s="7" t="n">
        <v>476990</v>
      </c>
      <c r="B6054" s="8" t="n">
        <v>43580</v>
      </c>
      <c r="C6054" s="8" t="n">
        <v>43605</v>
      </c>
      <c r="D6054" s="9" t="n">
        <v>775370</v>
      </c>
      <c r="E6054" s="9" t="n">
        <v>0</v>
      </c>
      <c r="F6054" s="9" t="n">
        <v>775370</v>
      </c>
    </row>
    <row r="6055" customFormat="false" ht="15" hidden="false" customHeight="true" outlineLevel="0" collapsed="false">
      <c r="A6055" s="7" t="n">
        <v>477027</v>
      </c>
      <c r="B6055" s="8" t="n">
        <v>43580</v>
      </c>
      <c r="C6055" s="8" t="n">
        <v>43605</v>
      </c>
      <c r="D6055" s="9" t="n">
        <v>466896</v>
      </c>
      <c r="E6055" s="9" t="n">
        <v>0</v>
      </c>
      <c r="F6055" s="9" t="n">
        <v>466896</v>
      </c>
    </row>
    <row r="6056" customFormat="false" ht="15" hidden="false" customHeight="true" outlineLevel="0" collapsed="false">
      <c r="A6056" s="7" t="n">
        <v>477041</v>
      </c>
      <c r="B6056" s="8" t="n">
        <v>43580</v>
      </c>
      <c r="C6056" s="8" t="n">
        <v>43605</v>
      </c>
      <c r="D6056" s="9" t="n">
        <v>62022</v>
      </c>
      <c r="E6056" s="9" t="n">
        <v>0</v>
      </c>
      <c r="F6056" s="9" t="n">
        <v>62022</v>
      </c>
    </row>
    <row r="6057" customFormat="false" ht="15" hidden="false" customHeight="true" outlineLevel="0" collapsed="false">
      <c r="A6057" s="7" t="n">
        <v>477004</v>
      </c>
      <c r="B6057" s="8" t="n">
        <v>43580</v>
      </c>
      <c r="C6057" s="8" t="n">
        <v>43605</v>
      </c>
      <c r="D6057" s="9" t="n">
        <v>407175</v>
      </c>
      <c r="E6057" s="9" t="n">
        <v>0</v>
      </c>
      <c r="F6057" s="9" t="n">
        <v>407175</v>
      </c>
    </row>
    <row r="6058" customFormat="false" ht="15" hidden="false" customHeight="true" outlineLevel="0" collapsed="false">
      <c r="A6058" s="7" t="n">
        <v>477090</v>
      </c>
      <c r="B6058" s="8" t="n">
        <v>43580</v>
      </c>
      <c r="C6058" s="8" t="n">
        <v>43605</v>
      </c>
      <c r="D6058" s="9" t="n">
        <v>379205</v>
      </c>
      <c r="E6058" s="9" t="n">
        <v>0</v>
      </c>
      <c r="F6058" s="9" t="n">
        <v>379205</v>
      </c>
    </row>
    <row r="6059" customFormat="false" ht="15" hidden="false" customHeight="true" outlineLevel="0" collapsed="false">
      <c r="A6059" s="7" t="n">
        <v>476993</v>
      </c>
      <c r="B6059" s="8" t="n">
        <v>43580</v>
      </c>
      <c r="C6059" s="8" t="n">
        <v>43605</v>
      </c>
      <c r="D6059" s="9" t="n">
        <v>7500000</v>
      </c>
      <c r="E6059" s="9" t="n">
        <v>0</v>
      </c>
      <c r="F6059" s="9" t="n">
        <v>7500000</v>
      </c>
    </row>
    <row r="6060" customFormat="false" ht="15" hidden="false" customHeight="true" outlineLevel="0" collapsed="false">
      <c r="A6060" s="7" t="n">
        <v>477071</v>
      </c>
      <c r="B6060" s="8" t="n">
        <v>43580</v>
      </c>
      <c r="C6060" s="8" t="n">
        <v>43605</v>
      </c>
      <c r="D6060" s="9" t="n">
        <v>1282780</v>
      </c>
      <c r="E6060" s="9" t="n">
        <v>0</v>
      </c>
      <c r="F6060" s="9" t="n">
        <v>1282780</v>
      </c>
    </row>
    <row r="6061" customFormat="false" ht="15" hidden="false" customHeight="true" outlineLevel="0" collapsed="false">
      <c r="A6061" s="7" t="n">
        <v>477083</v>
      </c>
      <c r="B6061" s="8" t="n">
        <v>43580</v>
      </c>
      <c r="C6061" s="8" t="n">
        <v>43605</v>
      </c>
      <c r="D6061" s="9" t="n">
        <v>272394</v>
      </c>
      <c r="E6061" s="9" t="n">
        <v>0</v>
      </c>
      <c r="F6061" s="9" t="n">
        <v>272394</v>
      </c>
    </row>
    <row r="6062" customFormat="false" ht="15" hidden="false" customHeight="true" outlineLevel="0" collapsed="false">
      <c r="A6062" s="7" t="n">
        <v>476999</v>
      </c>
      <c r="B6062" s="8" t="n">
        <v>43580</v>
      </c>
      <c r="C6062" s="8" t="n">
        <v>43605</v>
      </c>
      <c r="D6062" s="9" t="n">
        <v>1679550</v>
      </c>
      <c r="E6062" s="9" t="n">
        <v>0</v>
      </c>
      <c r="F6062" s="9" t="n">
        <v>1679550</v>
      </c>
    </row>
    <row r="6063" customFormat="false" ht="15" hidden="false" customHeight="true" outlineLevel="0" collapsed="false">
      <c r="A6063" s="7" t="n">
        <v>476989</v>
      </c>
      <c r="B6063" s="8" t="n">
        <v>43580</v>
      </c>
      <c r="C6063" s="8" t="n">
        <v>43605</v>
      </c>
      <c r="D6063" s="9" t="n">
        <v>1192076</v>
      </c>
      <c r="E6063" s="9" t="n">
        <v>0</v>
      </c>
      <c r="F6063" s="9" t="n">
        <v>1192076</v>
      </c>
    </row>
    <row r="6064" customFormat="false" ht="15" hidden="false" customHeight="true" outlineLevel="0" collapsed="false">
      <c r="A6064" s="7" t="n">
        <v>477023</v>
      </c>
      <c r="B6064" s="8" t="n">
        <v>43580</v>
      </c>
      <c r="C6064" s="8" t="n">
        <v>43605</v>
      </c>
      <c r="D6064" s="9" t="n">
        <v>89019</v>
      </c>
      <c r="E6064" s="9" t="n">
        <v>0</v>
      </c>
      <c r="F6064" s="9" t="n">
        <v>89019</v>
      </c>
    </row>
    <row r="6065" customFormat="false" ht="15" hidden="false" customHeight="true" outlineLevel="0" collapsed="false">
      <c r="A6065" s="7" t="n">
        <v>476980</v>
      </c>
      <c r="B6065" s="8" t="n">
        <v>43580</v>
      </c>
      <c r="C6065" s="8" t="n">
        <v>43605</v>
      </c>
      <c r="D6065" s="9" t="n">
        <v>5711090</v>
      </c>
      <c r="E6065" s="9" t="n">
        <v>0</v>
      </c>
      <c r="F6065" s="9" t="n">
        <v>5711090</v>
      </c>
    </row>
    <row r="6066" customFormat="false" ht="15" hidden="false" customHeight="true" outlineLevel="0" collapsed="false">
      <c r="A6066" s="7" t="n">
        <v>477045</v>
      </c>
      <c r="B6066" s="8" t="n">
        <v>43580</v>
      </c>
      <c r="C6066" s="8" t="n">
        <v>43605</v>
      </c>
      <c r="D6066" s="9" t="n">
        <v>1882639</v>
      </c>
      <c r="E6066" s="9" t="n">
        <v>0</v>
      </c>
      <c r="F6066" s="9" t="n">
        <v>1882639</v>
      </c>
    </row>
    <row r="6067" customFormat="false" ht="15" hidden="false" customHeight="true" outlineLevel="0" collapsed="false">
      <c r="A6067" s="7" t="n">
        <v>476964</v>
      </c>
      <c r="B6067" s="8" t="n">
        <v>43580</v>
      </c>
      <c r="C6067" s="8" t="n">
        <v>43605</v>
      </c>
      <c r="D6067" s="9" t="n">
        <v>9910739</v>
      </c>
      <c r="E6067" s="9" t="n">
        <v>0</v>
      </c>
      <c r="F6067" s="9" t="n">
        <v>9910739</v>
      </c>
    </row>
    <row r="6068" customFormat="false" ht="15" hidden="false" customHeight="true" outlineLevel="0" collapsed="false">
      <c r="A6068" s="7" t="n">
        <v>476943</v>
      </c>
      <c r="B6068" s="8" t="n">
        <v>43580</v>
      </c>
      <c r="C6068" s="8" t="n">
        <v>43605</v>
      </c>
      <c r="D6068" s="9" t="n">
        <v>2472892</v>
      </c>
      <c r="E6068" s="9" t="n">
        <v>0</v>
      </c>
      <c r="F6068" s="9" t="n">
        <v>2472892</v>
      </c>
    </row>
    <row r="6069" customFormat="false" ht="15" hidden="false" customHeight="true" outlineLevel="0" collapsed="false">
      <c r="A6069" s="7" t="n">
        <v>476946</v>
      </c>
      <c r="B6069" s="8" t="n">
        <v>43580</v>
      </c>
      <c r="C6069" s="8" t="n">
        <v>43605</v>
      </c>
      <c r="D6069" s="9" t="n">
        <v>979972</v>
      </c>
      <c r="E6069" s="9" t="n">
        <v>0</v>
      </c>
      <c r="F6069" s="9" t="n">
        <v>979972</v>
      </c>
    </row>
    <row r="6070" customFormat="false" ht="15" hidden="false" customHeight="true" outlineLevel="0" collapsed="false">
      <c r="A6070" s="7" t="n">
        <v>477000</v>
      </c>
      <c r="B6070" s="8" t="n">
        <v>43580</v>
      </c>
      <c r="C6070" s="8" t="n">
        <v>43605</v>
      </c>
      <c r="D6070" s="9" t="n">
        <v>867088</v>
      </c>
      <c r="E6070" s="9" t="n">
        <v>0</v>
      </c>
      <c r="F6070" s="9" t="n">
        <v>867088</v>
      </c>
    </row>
    <row r="6071" customFormat="false" ht="15" hidden="false" customHeight="true" outlineLevel="0" collapsed="false">
      <c r="A6071" s="7" t="n">
        <v>477001</v>
      </c>
      <c r="B6071" s="8" t="n">
        <v>43580</v>
      </c>
      <c r="C6071" s="8" t="n">
        <v>43605</v>
      </c>
      <c r="D6071" s="9" t="n">
        <v>874020</v>
      </c>
      <c r="E6071" s="9" t="n">
        <v>0</v>
      </c>
      <c r="F6071" s="9" t="n">
        <v>874020</v>
      </c>
    </row>
    <row r="6072" customFormat="false" ht="15" hidden="false" customHeight="true" outlineLevel="0" collapsed="false">
      <c r="A6072" s="7" t="n">
        <v>476991</v>
      </c>
      <c r="B6072" s="8" t="n">
        <v>43580</v>
      </c>
      <c r="C6072" s="8" t="n">
        <v>43788</v>
      </c>
      <c r="D6072" s="9" t="n">
        <v>5112795</v>
      </c>
      <c r="E6072" s="9" t="n">
        <v>0</v>
      </c>
      <c r="F6072" s="9" t="n">
        <v>5112795</v>
      </c>
    </row>
    <row r="6073" customFormat="false" ht="15" hidden="false" customHeight="true" outlineLevel="0" collapsed="false">
      <c r="A6073" s="7" t="n">
        <v>477039</v>
      </c>
      <c r="B6073" s="8" t="n">
        <v>43580</v>
      </c>
      <c r="C6073" s="8" t="n">
        <v>43605</v>
      </c>
      <c r="D6073" s="9" t="n">
        <v>15159</v>
      </c>
      <c r="E6073" s="9" t="n">
        <v>0</v>
      </c>
      <c r="F6073" s="9" t="n">
        <v>15159</v>
      </c>
    </row>
    <row r="6074" customFormat="false" ht="15" hidden="false" customHeight="true" outlineLevel="0" collapsed="false">
      <c r="A6074" s="7" t="n">
        <v>477012</v>
      </c>
      <c r="B6074" s="8" t="n">
        <v>43580</v>
      </c>
      <c r="C6074" s="8" t="n">
        <v>43788</v>
      </c>
      <c r="D6074" s="9" t="n">
        <v>1414600</v>
      </c>
      <c r="E6074" s="9" t="n">
        <v>0</v>
      </c>
      <c r="F6074" s="9" t="n">
        <v>1164600</v>
      </c>
    </row>
    <row r="6075" customFormat="false" ht="15" hidden="false" customHeight="true" outlineLevel="0" collapsed="false">
      <c r="A6075" s="7" t="n">
        <v>476969</v>
      </c>
      <c r="B6075" s="8" t="n">
        <v>43580</v>
      </c>
      <c r="C6075" s="8" t="n">
        <v>43605</v>
      </c>
      <c r="D6075" s="9" t="n">
        <v>2151153</v>
      </c>
      <c r="E6075" s="9" t="n">
        <v>0</v>
      </c>
      <c r="F6075" s="9" t="n">
        <v>2151153</v>
      </c>
    </row>
    <row r="6076" customFormat="false" ht="15" hidden="false" customHeight="true" outlineLevel="0" collapsed="false">
      <c r="A6076" s="7" t="n">
        <v>477016</v>
      </c>
      <c r="B6076" s="8" t="n">
        <v>43580</v>
      </c>
      <c r="C6076" s="8" t="n">
        <v>43605</v>
      </c>
      <c r="D6076" s="9" t="n">
        <v>3088969</v>
      </c>
      <c r="E6076" s="9" t="n">
        <v>0</v>
      </c>
      <c r="F6076" s="9" t="n">
        <v>3088969</v>
      </c>
    </row>
    <row r="6077" customFormat="false" ht="15" hidden="false" customHeight="true" outlineLevel="0" collapsed="false">
      <c r="A6077" s="7" t="n">
        <v>476952</v>
      </c>
      <c r="B6077" s="8" t="n">
        <v>43580</v>
      </c>
      <c r="C6077" s="8" t="n">
        <v>43605</v>
      </c>
      <c r="D6077" s="9" t="n">
        <v>522042</v>
      </c>
      <c r="E6077" s="9" t="n">
        <v>0</v>
      </c>
      <c r="F6077" s="9" t="n">
        <v>522042</v>
      </c>
    </row>
    <row r="6078" customFormat="false" ht="15" hidden="false" customHeight="true" outlineLevel="0" collapsed="false">
      <c r="A6078" s="7" t="n">
        <v>476950</v>
      </c>
      <c r="B6078" s="8" t="n">
        <v>43580</v>
      </c>
      <c r="C6078" s="8" t="n">
        <v>43605</v>
      </c>
      <c r="D6078" s="9" t="n">
        <v>942261</v>
      </c>
      <c r="E6078" s="9" t="n">
        <v>0</v>
      </c>
      <c r="F6078" s="9" t="n">
        <v>942261</v>
      </c>
    </row>
    <row r="6079" customFormat="false" ht="15" hidden="false" customHeight="true" outlineLevel="0" collapsed="false">
      <c r="A6079" s="7" t="n">
        <v>477154</v>
      </c>
      <c r="B6079" s="8" t="n">
        <v>43581</v>
      </c>
      <c r="C6079" s="8" t="n">
        <v>43605</v>
      </c>
      <c r="D6079" s="9" t="n">
        <v>5635929</v>
      </c>
      <c r="E6079" s="9" t="n">
        <v>0</v>
      </c>
      <c r="F6079" s="9" t="n">
        <v>5635929</v>
      </c>
    </row>
    <row r="6080" customFormat="false" ht="15" hidden="false" customHeight="true" outlineLevel="0" collapsed="false">
      <c r="A6080" s="7" t="n">
        <v>476602</v>
      </c>
      <c r="B6080" s="8" t="n">
        <v>43581</v>
      </c>
      <c r="C6080" s="8" t="n">
        <v>43605</v>
      </c>
      <c r="D6080" s="9" t="n">
        <v>360268</v>
      </c>
      <c r="E6080" s="9" t="n">
        <v>0</v>
      </c>
      <c r="F6080" s="9" t="n">
        <v>360268</v>
      </c>
    </row>
    <row r="6081" customFormat="false" ht="15" hidden="false" customHeight="true" outlineLevel="0" collapsed="false">
      <c r="A6081" s="7" t="n">
        <v>477108</v>
      </c>
      <c r="B6081" s="8" t="n">
        <v>43581</v>
      </c>
      <c r="C6081" s="8" t="n">
        <v>43605</v>
      </c>
      <c r="D6081" s="9" t="n">
        <v>35448318</v>
      </c>
      <c r="E6081" s="9" t="n">
        <v>0</v>
      </c>
      <c r="F6081" s="9" t="n">
        <v>35448318</v>
      </c>
    </row>
    <row r="6082" customFormat="false" ht="15" hidden="false" customHeight="true" outlineLevel="0" collapsed="false">
      <c r="A6082" s="7" t="n">
        <v>477128</v>
      </c>
      <c r="B6082" s="8" t="n">
        <v>43581</v>
      </c>
      <c r="C6082" s="8" t="n">
        <v>43605</v>
      </c>
      <c r="D6082" s="9" t="n">
        <v>457278</v>
      </c>
      <c r="E6082" s="9" t="n">
        <v>0</v>
      </c>
      <c r="F6082" s="9" t="n">
        <v>457278</v>
      </c>
    </row>
    <row r="6083" customFormat="false" ht="15" hidden="false" customHeight="true" outlineLevel="0" collapsed="false">
      <c r="A6083" s="7" t="n">
        <v>477122</v>
      </c>
      <c r="B6083" s="8" t="n">
        <v>43581</v>
      </c>
      <c r="C6083" s="8" t="n">
        <v>43605</v>
      </c>
      <c r="D6083" s="9" t="n">
        <v>152039</v>
      </c>
      <c r="E6083" s="9" t="n">
        <v>0</v>
      </c>
      <c r="F6083" s="9" t="n">
        <v>152039</v>
      </c>
    </row>
    <row r="6084" customFormat="false" ht="15" hidden="false" customHeight="true" outlineLevel="0" collapsed="false">
      <c r="A6084" s="7" t="n">
        <v>477155</v>
      </c>
      <c r="B6084" s="8" t="n">
        <v>43581</v>
      </c>
      <c r="C6084" s="8" t="n">
        <v>43605</v>
      </c>
      <c r="D6084" s="9" t="n">
        <v>981813</v>
      </c>
      <c r="E6084" s="9" t="n">
        <v>0</v>
      </c>
      <c r="F6084" s="9" t="n">
        <v>981813</v>
      </c>
    </row>
    <row r="6085" customFormat="false" ht="15" hidden="false" customHeight="true" outlineLevel="0" collapsed="false">
      <c r="A6085" s="7" t="n">
        <v>477158</v>
      </c>
      <c r="B6085" s="8" t="n">
        <v>43581</v>
      </c>
      <c r="C6085" s="8" t="n">
        <v>43605</v>
      </c>
      <c r="D6085" s="9" t="n">
        <v>1403150</v>
      </c>
      <c r="E6085" s="9" t="n">
        <v>0</v>
      </c>
      <c r="F6085" s="9" t="n">
        <v>1403150</v>
      </c>
    </row>
    <row r="6086" customFormat="false" ht="15" hidden="false" customHeight="true" outlineLevel="0" collapsed="false">
      <c r="A6086" s="7" t="n">
        <v>473205</v>
      </c>
      <c r="B6086" s="8" t="n">
        <v>43581</v>
      </c>
      <c r="C6086" s="8" t="n">
        <v>43605</v>
      </c>
      <c r="D6086" s="9" t="n">
        <v>4806682</v>
      </c>
      <c r="E6086" s="9" t="n">
        <v>0</v>
      </c>
      <c r="F6086" s="9" t="n">
        <v>4806682</v>
      </c>
    </row>
    <row r="6087" customFormat="false" ht="15" hidden="false" customHeight="true" outlineLevel="0" collapsed="false">
      <c r="A6087" s="7" t="n">
        <v>477171</v>
      </c>
      <c r="B6087" s="8" t="n">
        <v>43581</v>
      </c>
      <c r="C6087" s="8" t="n">
        <v>43605</v>
      </c>
      <c r="D6087" s="9" t="n">
        <v>803129</v>
      </c>
      <c r="E6087" s="9" t="n">
        <v>0</v>
      </c>
      <c r="F6087" s="9" t="n">
        <v>803129</v>
      </c>
    </row>
    <row r="6088" customFormat="false" ht="15" hidden="false" customHeight="true" outlineLevel="0" collapsed="false">
      <c r="A6088" s="7" t="n">
        <v>477160</v>
      </c>
      <c r="B6088" s="8" t="n">
        <v>43581</v>
      </c>
      <c r="C6088" s="8" t="n">
        <v>43605</v>
      </c>
      <c r="D6088" s="9" t="n">
        <v>2999886</v>
      </c>
      <c r="E6088" s="9" t="n">
        <v>0</v>
      </c>
      <c r="F6088" s="9" t="n">
        <v>2999886</v>
      </c>
    </row>
    <row r="6089" customFormat="false" ht="15" hidden="false" customHeight="true" outlineLevel="0" collapsed="false">
      <c r="A6089" s="7" t="n">
        <v>477119</v>
      </c>
      <c r="B6089" s="8" t="n">
        <v>43581</v>
      </c>
      <c r="C6089" s="8" t="n">
        <v>43605</v>
      </c>
      <c r="D6089" s="9" t="n">
        <v>115507</v>
      </c>
      <c r="E6089" s="9" t="n">
        <v>0</v>
      </c>
      <c r="F6089" s="9" t="n">
        <v>115507</v>
      </c>
    </row>
    <row r="6090" customFormat="false" ht="15" hidden="false" customHeight="true" outlineLevel="0" collapsed="false">
      <c r="A6090" s="7" t="n">
        <v>476723</v>
      </c>
      <c r="B6090" s="8" t="n">
        <v>43581</v>
      </c>
      <c r="C6090" s="8" t="n">
        <v>43605</v>
      </c>
      <c r="D6090" s="9" t="n">
        <v>111088</v>
      </c>
      <c r="E6090" s="9" t="n">
        <v>0</v>
      </c>
      <c r="F6090" s="9" t="n">
        <v>111088</v>
      </c>
    </row>
    <row r="6091" customFormat="false" ht="15" hidden="false" customHeight="true" outlineLevel="0" collapsed="false">
      <c r="A6091" s="7" t="n">
        <v>477152</v>
      </c>
      <c r="B6091" s="8" t="n">
        <v>43581</v>
      </c>
      <c r="C6091" s="8" t="n">
        <v>43605</v>
      </c>
      <c r="D6091" s="9" t="n">
        <v>670646</v>
      </c>
      <c r="E6091" s="9" t="n">
        <v>0</v>
      </c>
      <c r="F6091" s="9" t="n">
        <v>670646</v>
      </c>
    </row>
    <row r="6092" customFormat="false" ht="15" hidden="false" customHeight="true" outlineLevel="0" collapsed="false">
      <c r="A6092" s="7" t="n">
        <v>477173</v>
      </c>
      <c r="B6092" s="8" t="n">
        <v>43581</v>
      </c>
      <c r="C6092" s="8" t="n">
        <v>43605</v>
      </c>
      <c r="D6092" s="9" t="n">
        <v>252456</v>
      </c>
      <c r="E6092" s="9" t="n">
        <v>0</v>
      </c>
      <c r="F6092" s="9" t="n">
        <v>252456</v>
      </c>
    </row>
    <row r="6093" customFormat="false" ht="15" hidden="false" customHeight="true" outlineLevel="0" collapsed="false">
      <c r="A6093" s="7" t="n">
        <v>477190</v>
      </c>
      <c r="B6093" s="8" t="n">
        <v>43581</v>
      </c>
      <c r="C6093" s="8" t="n">
        <v>43605</v>
      </c>
      <c r="D6093" s="9" t="n">
        <v>152837</v>
      </c>
      <c r="E6093" s="9" t="n">
        <v>0</v>
      </c>
      <c r="F6093" s="9" t="n">
        <v>152837</v>
      </c>
    </row>
    <row r="6094" customFormat="false" ht="15" hidden="false" customHeight="true" outlineLevel="0" collapsed="false">
      <c r="A6094" s="7" t="n">
        <v>477187</v>
      </c>
      <c r="B6094" s="8" t="n">
        <v>43581</v>
      </c>
      <c r="C6094" s="8" t="n">
        <v>43605</v>
      </c>
      <c r="D6094" s="9" t="n">
        <v>490211</v>
      </c>
      <c r="E6094" s="9" t="n">
        <v>0</v>
      </c>
      <c r="F6094" s="9" t="n">
        <v>490211</v>
      </c>
    </row>
    <row r="6095" customFormat="false" ht="15" hidden="false" customHeight="true" outlineLevel="0" collapsed="false">
      <c r="A6095" s="7" t="n">
        <v>477196</v>
      </c>
      <c r="B6095" s="8" t="n">
        <v>43581</v>
      </c>
      <c r="C6095" s="8" t="n">
        <v>43605</v>
      </c>
      <c r="D6095" s="9" t="n">
        <v>7181054</v>
      </c>
      <c r="E6095" s="9" t="n">
        <v>0</v>
      </c>
      <c r="F6095" s="9" t="n">
        <v>7181054</v>
      </c>
    </row>
    <row r="6096" customFormat="false" ht="15" hidden="false" customHeight="true" outlineLevel="0" collapsed="false">
      <c r="A6096" s="7" t="n">
        <v>477167</v>
      </c>
      <c r="B6096" s="8" t="n">
        <v>43581</v>
      </c>
      <c r="C6096" s="8" t="n">
        <v>43605</v>
      </c>
      <c r="D6096" s="9" t="n">
        <v>84583</v>
      </c>
      <c r="E6096" s="9" t="n">
        <v>0</v>
      </c>
      <c r="F6096" s="9" t="n">
        <v>84583</v>
      </c>
    </row>
    <row r="6097" customFormat="false" ht="15" hidden="false" customHeight="true" outlineLevel="0" collapsed="false">
      <c r="A6097" s="7" t="n">
        <v>477168</v>
      </c>
      <c r="B6097" s="8" t="n">
        <v>43581</v>
      </c>
      <c r="C6097" s="8" t="n">
        <v>43605</v>
      </c>
      <c r="D6097" s="9" t="n">
        <v>163242</v>
      </c>
      <c r="E6097" s="9" t="n">
        <v>0</v>
      </c>
      <c r="F6097" s="9" t="n">
        <v>163242</v>
      </c>
    </row>
    <row r="6098" customFormat="false" ht="15" hidden="false" customHeight="true" outlineLevel="0" collapsed="false">
      <c r="A6098" s="7" t="n">
        <v>477179</v>
      </c>
      <c r="B6098" s="8" t="n">
        <v>43581</v>
      </c>
      <c r="C6098" s="8" t="n">
        <v>43605</v>
      </c>
      <c r="D6098" s="9" t="n">
        <v>135622</v>
      </c>
      <c r="E6098" s="9" t="n">
        <v>0</v>
      </c>
      <c r="F6098" s="9" t="n">
        <v>135622</v>
      </c>
    </row>
    <row r="6099" customFormat="false" ht="15" hidden="false" customHeight="true" outlineLevel="0" collapsed="false">
      <c r="A6099" s="7" t="n">
        <v>477191</v>
      </c>
      <c r="B6099" s="8" t="n">
        <v>43581</v>
      </c>
      <c r="C6099" s="8" t="n">
        <v>43605</v>
      </c>
      <c r="D6099" s="9" t="n">
        <v>15159</v>
      </c>
      <c r="E6099" s="9" t="n">
        <v>0</v>
      </c>
      <c r="F6099" s="9" t="n">
        <v>15159</v>
      </c>
    </row>
    <row r="6100" customFormat="false" ht="15" hidden="false" customHeight="true" outlineLevel="0" collapsed="false">
      <c r="A6100" s="7" t="n">
        <v>477126</v>
      </c>
      <c r="B6100" s="8" t="n">
        <v>43581</v>
      </c>
      <c r="C6100" s="8" t="n">
        <v>43605</v>
      </c>
      <c r="D6100" s="9" t="n">
        <v>157771</v>
      </c>
      <c r="E6100" s="9" t="n">
        <v>0</v>
      </c>
      <c r="F6100" s="9" t="n">
        <v>157771</v>
      </c>
    </row>
    <row r="6101" customFormat="false" ht="15" hidden="false" customHeight="true" outlineLevel="0" collapsed="false">
      <c r="A6101" s="7" t="n">
        <v>477131</v>
      </c>
      <c r="B6101" s="8" t="n">
        <v>43581</v>
      </c>
      <c r="C6101" s="8" t="n">
        <v>43605</v>
      </c>
      <c r="D6101" s="9" t="n">
        <v>88003</v>
      </c>
      <c r="E6101" s="9" t="n">
        <v>0</v>
      </c>
      <c r="F6101" s="9" t="n">
        <v>88003</v>
      </c>
    </row>
    <row r="6102" customFormat="false" ht="15" hidden="false" customHeight="true" outlineLevel="0" collapsed="false">
      <c r="A6102" s="7" t="n">
        <v>477146</v>
      </c>
      <c r="B6102" s="8" t="n">
        <v>43581</v>
      </c>
      <c r="C6102" s="8" t="n">
        <v>43605</v>
      </c>
      <c r="D6102" s="9" t="n">
        <v>1020127</v>
      </c>
      <c r="E6102" s="9" t="n">
        <v>0</v>
      </c>
      <c r="F6102" s="9" t="n">
        <v>1020127</v>
      </c>
    </row>
    <row r="6103" customFormat="false" ht="15" hidden="false" customHeight="true" outlineLevel="0" collapsed="false">
      <c r="A6103" s="7" t="n">
        <v>477208</v>
      </c>
      <c r="B6103" s="8" t="n">
        <v>43581</v>
      </c>
      <c r="C6103" s="8" t="n">
        <v>43605</v>
      </c>
      <c r="D6103" s="9" t="n">
        <v>14996309</v>
      </c>
      <c r="E6103" s="9" t="n">
        <v>0</v>
      </c>
      <c r="F6103" s="9" t="n">
        <v>14996309</v>
      </c>
    </row>
    <row r="6104" customFormat="false" ht="15" hidden="false" customHeight="true" outlineLevel="0" collapsed="false">
      <c r="A6104" s="7" t="n">
        <v>477170</v>
      </c>
      <c r="B6104" s="8" t="n">
        <v>43581</v>
      </c>
      <c r="C6104" s="8" t="n">
        <v>43605</v>
      </c>
      <c r="D6104" s="9" t="n">
        <v>102251</v>
      </c>
      <c r="E6104" s="9" t="n">
        <v>0</v>
      </c>
      <c r="F6104" s="9" t="n">
        <v>102251</v>
      </c>
    </row>
    <row r="6105" customFormat="false" ht="15" hidden="false" customHeight="true" outlineLevel="0" collapsed="false">
      <c r="A6105" s="7" t="n">
        <v>477120</v>
      </c>
      <c r="B6105" s="8" t="n">
        <v>43581</v>
      </c>
      <c r="C6105" s="8" t="n">
        <v>43605</v>
      </c>
      <c r="D6105" s="9" t="n">
        <v>1775264</v>
      </c>
      <c r="E6105" s="9" t="n">
        <v>0</v>
      </c>
      <c r="F6105" s="9" t="n">
        <v>1775264</v>
      </c>
    </row>
    <row r="6106" customFormat="false" ht="15" hidden="false" customHeight="true" outlineLevel="0" collapsed="false">
      <c r="A6106" s="7" t="n">
        <v>477136</v>
      </c>
      <c r="B6106" s="8" t="n">
        <v>43581</v>
      </c>
      <c r="C6106" s="8" t="n">
        <v>43605</v>
      </c>
      <c r="D6106" s="9" t="n">
        <v>149546</v>
      </c>
      <c r="E6106" s="9" t="n">
        <v>0</v>
      </c>
      <c r="F6106" s="9" t="n">
        <v>149546</v>
      </c>
    </row>
    <row r="6107" customFormat="false" ht="15" hidden="false" customHeight="true" outlineLevel="0" collapsed="false">
      <c r="A6107" s="7" t="n">
        <v>477172</v>
      </c>
      <c r="B6107" s="8" t="n">
        <v>43581</v>
      </c>
      <c r="C6107" s="8" t="n">
        <v>43605</v>
      </c>
      <c r="D6107" s="9" t="n">
        <v>2403793</v>
      </c>
      <c r="E6107" s="9" t="n">
        <v>0</v>
      </c>
      <c r="F6107" s="9" t="n">
        <v>2403793</v>
      </c>
    </row>
    <row r="6108" customFormat="false" ht="15" hidden="false" customHeight="true" outlineLevel="0" collapsed="false">
      <c r="A6108" s="7" t="n">
        <v>477121</v>
      </c>
      <c r="B6108" s="8" t="n">
        <v>43581</v>
      </c>
      <c r="C6108" s="8" t="n">
        <v>43605</v>
      </c>
      <c r="D6108" s="9" t="n">
        <v>404421</v>
      </c>
      <c r="E6108" s="9" t="n">
        <v>0</v>
      </c>
      <c r="F6108" s="9" t="n">
        <v>404421</v>
      </c>
    </row>
    <row r="6109" customFormat="false" ht="15" hidden="false" customHeight="true" outlineLevel="0" collapsed="false">
      <c r="A6109" s="7" t="n">
        <v>477169</v>
      </c>
      <c r="B6109" s="8" t="n">
        <v>43581</v>
      </c>
      <c r="C6109" s="8" t="n">
        <v>43605</v>
      </c>
      <c r="D6109" s="9" t="n">
        <v>273286</v>
      </c>
      <c r="E6109" s="9" t="n">
        <v>0</v>
      </c>
      <c r="F6109" s="9" t="n">
        <v>273286</v>
      </c>
    </row>
    <row r="6110" customFormat="false" ht="15" hidden="false" customHeight="true" outlineLevel="0" collapsed="false">
      <c r="A6110" s="7" t="n">
        <v>477125</v>
      </c>
      <c r="B6110" s="8" t="n">
        <v>43581</v>
      </c>
      <c r="C6110" s="8" t="n">
        <v>43788</v>
      </c>
      <c r="D6110" s="9" t="n">
        <v>900000</v>
      </c>
      <c r="E6110" s="9" t="n">
        <v>0</v>
      </c>
      <c r="F6110" s="9" t="n">
        <v>900000</v>
      </c>
    </row>
    <row r="6111" customFormat="false" ht="15" hidden="false" customHeight="true" outlineLevel="0" collapsed="false">
      <c r="A6111" s="7" t="n">
        <v>477166</v>
      </c>
      <c r="B6111" s="8" t="n">
        <v>43581</v>
      </c>
      <c r="C6111" s="8" t="n">
        <v>43605</v>
      </c>
      <c r="D6111" s="9" t="n">
        <v>377839</v>
      </c>
      <c r="E6111" s="9" t="n">
        <v>0</v>
      </c>
      <c r="F6111" s="9" t="n">
        <v>377839</v>
      </c>
    </row>
    <row r="6112" customFormat="false" ht="15" hidden="false" customHeight="true" outlineLevel="0" collapsed="false">
      <c r="A6112" s="7" t="n">
        <v>476703</v>
      </c>
      <c r="B6112" s="8" t="n">
        <v>43581</v>
      </c>
      <c r="C6112" s="8" t="n">
        <v>43605</v>
      </c>
      <c r="D6112" s="9" t="n">
        <v>3198391</v>
      </c>
      <c r="E6112" s="9" t="n">
        <v>0</v>
      </c>
      <c r="F6112" s="9" t="n">
        <v>3198391</v>
      </c>
    </row>
    <row r="6113" customFormat="false" ht="15" hidden="false" customHeight="true" outlineLevel="0" collapsed="false">
      <c r="A6113" s="7" t="n">
        <v>477115</v>
      </c>
      <c r="B6113" s="8" t="n">
        <v>43581</v>
      </c>
      <c r="C6113" s="8" t="n">
        <v>43605</v>
      </c>
      <c r="D6113" s="9" t="n">
        <v>15498767</v>
      </c>
      <c r="E6113" s="9" t="n">
        <v>0</v>
      </c>
      <c r="F6113" s="9" t="n">
        <v>15498767</v>
      </c>
    </row>
    <row r="6114" customFormat="false" ht="15" hidden="false" customHeight="true" outlineLevel="0" collapsed="false">
      <c r="A6114" s="7" t="n">
        <v>477284</v>
      </c>
      <c r="B6114" s="8" t="n">
        <v>43581.7414766551</v>
      </c>
      <c r="C6114" s="8" t="n">
        <v>43626</v>
      </c>
      <c r="D6114" s="9" t="n">
        <v>20000</v>
      </c>
      <c r="E6114" s="9" t="n">
        <v>0</v>
      </c>
      <c r="F6114" s="9" t="n">
        <v>20000</v>
      </c>
    </row>
    <row r="6115" customFormat="false" ht="15" hidden="false" customHeight="true" outlineLevel="0" collapsed="false">
      <c r="A6115" s="7" t="n">
        <v>476868</v>
      </c>
      <c r="B6115" s="8" t="n">
        <v>43582</v>
      </c>
      <c r="C6115" s="8" t="n">
        <v>43605</v>
      </c>
      <c r="D6115" s="9" t="n">
        <v>30303912</v>
      </c>
      <c r="E6115" s="9" t="n">
        <v>0</v>
      </c>
      <c r="F6115" s="9" t="n">
        <v>30303912</v>
      </c>
    </row>
    <row r="6116" customFormat="false" ht="15" hidden="false" customHeight="true" outlineLevel="0" collapsed="false">
      <c r="A6116" s="7" t="n">
        <v>477024</v>
      </c>
      <c r="B6116" s="8" t="n">
        <v>43582</v>
      </c>
      <c r="C6116" s="8" t="n">
        <v>43605</v>
      </c>
      <c r="D6116" s="9" t="n">
        <v>8665442</v>
      </c>
      <c r="E6116" s="9" t="n">
        <v>0</v>
      </c>
      <c r="F6116" s="9" t="n">
        <v>8665442</v>
      </c>
    </row>
    <row r="6117" customFormat="false" ht="15" hidden="false" customHeight="true" outlineLevel="0" collapsed="false">
      <c r="A6117" s="7" t="n">
        <v>477087</v>
      </c>
      <c r="B6117" s="8" t="n">
        <v>43582</v>
      </c>
      <c r="C6117" s="8" t="n">
        <v>43605</v>
      </c>
      <c r="D6117" s="9" t="n">
        <v>199691</v>
      </c>
      <c r="E6117" s="9" t="n">
        <v>0</v>
      </c>
      <c r="F6117" s="9" t="n">
        <v>199691</v>
      </c>
    </row>
    <row r="6118" customFormat="false" ht="15" hidden="false" customHeight="true" outlineLevel="0" collapsed="false">
      <c r="A6118" s="7" t="n">
        <v>476955</v>
      </c>
      <c r="B6118" s="8" t="n">
        <v>43582</v>
      </c>
      <c r="C6118" s="8" t="n">
        <v>43605</v>
      </c>
      <c r="D6118" s="9" t="n">
        <v>7736544</v>
      </c>
      <c r="E6118" s="9" t="n">
        <v>0</v>
      </c>
      <c r="F6118" s="9" t="n">
        <v>7736544</v>
      </c>
    </row>
    <row r="6119" customFormat="false" ht="15" hidden="false" customHeight="true" outlineLevel="0" collapsed="false">
      <c r="A6119" s="7" t="n">
        <v>476794</v>
      </c>
      <c r="B6119" s="8" t="n">
        <v>43582</v>
      </c>
      <c r="C6119" s="8" t="n">
        <v>43605</v>
      </c>
      <c r="D6119" s="9" t="n">
        <v>239837</v>
      </c>
      <c r="E6119" s="9" t="n">
        <v>0</v>
      </c>
      <c r="F6119" s="9" t="n">
        <v>239837</v>
      </c>
    </row>
    <row r="6120" customFormat="false" ht="15" hidden="false" customHeight="true" outlineLevel="0" collapsed="false">
      <c r="A6120" s="7" t="n">
        <v>477017</v>
      </c>
      <c r="B6120" s="8" t="n">
        <v>43582</v>
      </c>
      <c r="C6120" s="8" t="n">
        <v>43605</v>
      </c>
      <c r="D6120" s="9" t="n">
        <v>32510755</v>
      </c>
      <c r="E6120" s="9" t="n">
        <v>0</v>
      </c>
      <c r="F6120" s="9" t="n">
        <v>32510755</v>
      </c>
    </row>
    <row r="6121" customFormat="false" ht="15" hidden="false" customHeight="true" outlineLevel="0" collapsed="false">
      <c r="A6121" s="7" t="n">
        <v>476820</v>
      </c>
      <c r="B6121" s="8" t="n">
        <v>43582</v>
      </c>
      <c r="C6121" s="8" t="n">
        <v>43605</v>
      </c>
      <c r="D6121" s="9" t="n">
        <v>7251332</v>
      </c>
      <c r="E6121" s="9" t="n">
        <v>0</v>
      </c>
      <c r="F6121" s="9" t="n">
        <v>7251332</v>
      </c>
    </row>
    <row r="6122" customFormat="false" ht="15" hidden="false" customHeight="true" outlineLevel="0" collapsed="false">
      <c r="A6122" s="7" t="n">
        <v>477007</v>
      </c>
      <c r="B6122" s="8" t="n">
        <v>43582</v>
      </c>
      <c r="C6122" s="8" t="n">
        <v>43605</v>
      </c>
      <c r="D6122" s="9" t="n">
        <v>11021839</v>
      </c>
      <c r="E6122" s="9" t="n">
        <v>0</v>
      </c>
      <c r="F6122" s="9" t="n">
        <v>11021839</v>
      </c>
    </row>
    <row r="6123" customFormat="false" ht="15" hidden="false" customHeight="true" outlineLevel="0" collapsed="false">
      <c r="A6123" s="7" t="n">
        <v>477070</v>
      </c>
      <c r="B6123" s="8" t="n">
        <v>43582</v>
      </c>
      <c r="C6123" s="8" t="n">
        <v>43605</v>
      </c>
      <c r="D6123" s="9" t="n">
        <v>361774</v>
      </c>
      <c r="E6123" s="9" t="n">
        <v>0</v>
      </c>
      <c r="F6123" s="9" t="n">
        <v>361774</v>
      </c>
    </row>
    <row r="6124" customFormat="false" ht="15" hidden="false" customHeight="true" outlineLevel="0" collapsed="false">
      <c r="A6124" s="7" t="n">
        <v>477008</v>
      </c>
      <c r="B6124" s="8" t="n">
        <v>43582</v>
      </c>
      <c r="C6124" s="8" t="n">
        <v>43605</v>
      </c>
      <c r="D6124" s="9" t="n">
        <v>7424971</v>
      </c>
      <c r="E6124" s="9" t="n">
        <v>0</v>
      </c>
      <c r="F6124" s="9" t="n">
        <v>7424971</v>
      </c>
    </row>
    <row r="6125" customFormat="false" ht="15" hidden="false" customHeight="true" outlineLevel="0" collapsed="false">
      <c r="A6125" s="7" t="n">
        <v>476646</v>
      </c>
      <c r="B6125" s="8" t="n">
        <v>43582</v>
      </c>
      <c r="C6125" s="8" t="n">
        <v>43605</v>
      </c>
      <c r="D6125" s="9" t="n">
        <v>235871</v>
      </c>
      <c r="E6125" s="9" t="n">
        <v>0</v>
      </c>
      <c r="F6125" s="9" t="n">
        <v>235871</v>
      </c>
    </row>
    <row r="6126" customFormat="false" ht="15" hidden="false" customHeight="true" outlineLevel="0" collapsed="false">
      <c r="A6126" s="7" t="n">
        <v>476775</v>
      </c>
      <c r="B6126" s="8" t="n">
        <v>43582</v>
      </c>
      <c r="C6126" s="8" t="n">
        <v>43605</v>
      </c>
      <c r="D6126" s="9" t="n">
        <v>5527204</v>
      </c>
      <c r="E6126" s="9" t="n">
        <v>0</v>
      </c>
      <c r="F6126" s="9" t="n">
        <v>5527204</v>
      </c>
    </row>
    <row r="6127" customFormat="false" ht="15" hidden="false" customHeight="true" outlineLevel="0" collapsed="false">
      <c r="A6127" s="7" t="n">
        <v>476788</v>
      </c>
      <c r="B6127" s="8" t="n">
        <v>43582</v>
      </c>
      <c r="C6127" s="8" t="n">
        <v>43605</v>
      </c>
      <c r="D6127" s="9" t="n">
        <v>8180274</v>
      </c>
      <c r="E6127" s="9" t="n">
        <v>0</v>
      </c>
      <c r="F6127" s="9" t="n">
        <v>8180274</v>
      </c>
    </row>
    <row r="6128" customFormat="false" ht="15" hidden="false" customHeight="true" outlineLevel="0" collapsed="false">
      <c r="A6128" s="7" t="n">
        <v>477015</v>
      </c>
      <c r="B6128" s="8" t="n">
        <v>43582</v>
      </c>
      <c r="C6128" s="8" t="n">
        <v>43605</v>
      </c>
      <c r="D6128" s="9" t="n">
        <v>79477</v>
      </c>
      <c r="E6128" s="9" t="n">
        <v>0</v>
      </c>
      <c r="F6128" s="9" t="n">
        <v>79477</v>
      </c>
    </row>
    <row r="6129" customFormat="false" ht="15" hidden="false" customHeight="true" outlineLevel="0" collapsed="false">
      <c r="A6129" s="7" t="n">
        <v>476663</v>
      </c>
      <c r="B6129" s="8" t="n">
        <v>43582</v>
      </c>
      <c r="C6129" s="8" t="n">
        <v>43605</v>
      </c>
      <c r="D6129" s="9" t="n">
        <v>253977</v>
      </c>
      <c r="E6129" s="9" t="n">
        <v>0</v>
      </c>
      <c r="F6129" s="9" t="n">
        <v>253977</v>
      </c>
    </row>
    <row r="6130" customFormat="false" ht="15" hidden="false" customHeight="true" outlineLevel="0" collapsed="false">
      <c r="A6130" s="7" t="n">
        <v>477020</v>
      </c>
      <c r="B6130" s="8" t="n">
        <v>43582</v>
      </c>
      <c r="C6130" s="8" t="n">
        <v>43605</v>
      </c>
      <c r="D6130" s="9" t="n">
        <v>2260538</v>
      </c>
      <c r="E6130" s="9" t="n">
        <v>0</v>
      </c>
      <c r="F6130" s="9" t="n">
        <v>2260538</v>
      </c>
    </row>
    <row r="6131" customFormat="false" ht="15" hidden="false" customHeight="true" outlineLevel="0" collapsed="false">
      <c r="A6131" s="7" t="n">
        <v>476984</v>
      </c>
      <c r="B6131" s="8" t="n">
        <v>43582</v>
      </c>
      <c r="C6131" s="8" t="n">
        <v>43788</v>
      </c>
      <c r="D6131" s="9" t="n">
        <v>2249892</v>
      </c>
      <c r="E6131" s="9" t="n">
        <v>0</v>
      </c>
      <c r="F6131" s="9" t="n">
        <v>2249892</v>
      </c>
    </row>
    <row r="6132" customFormat="false" ht="15" hidden="false" customHeight="true" outlineLevel="0" collapsed="false">
      <c r="A6132" s="7" t="n">
        <v>477037</v>
      </c>
      <c r="B6132" s="8" t="n">
        <v>43582</v>
      </c>
      <c r="C6132" s="8" t="n">
        <v>43605</v>
      </c>
      <c r="D6132" s="9" t="n">
        <v>152087</v>
      </c>
      <c r="E6132" s="9" t="n">
        <v>0</v>
      </c>
      <c r="F6132" s="9" t="n">
        <v>152087</v>
      </c>
    </row>
    <row r="6133" customFormat="false" ht="15" hidden="false" customHeight="true" outlineLevel="0" collapsed="false">
      <c r="A6133" s="7" t="n">
        <v>477432</v>
      </c>
      <c r="B6133" s="8" t="n">
        <v>43582</v>
      </c>
      <c r="C6133" s="8" t="n">
        <v>43605</v>
      </c>
      <c r="D6133" s="9" t="n">
        <v>27772226</v>
      </c>
      <c r="E6133" s="9" t="n">
        <v>0</v>
      </c>
      <c r="F6133" s="9" t="n">
        <v>27772226</v>
      </c>
    </row>
    <row r="6134" customFormat="false" ht="15" hidden="false" customHeight="true" outlineLevel="0" collapsed="false">
      <c r="A6134" s="7" t="n">
        <v>477035</v>
      </c>
      <c r="B6134" s="8" t="n">
        <v>43582</v>
      </c>
      <c r="C6134" s="8" t="n">
        <v>43605</v>
      </c>
      <c r="D6134" s="9" t="n">
        <v>410323</v>
      </c>
      <c r="E6134" s="9" t="n">
        <v>0</v>
      </c>
      <c r="F6134" s="9" t="n">
        <v>410323</v>
      </c>
    </row>
    <row r="6135" customFormat="false" ht="15" hidden="false" customHeight="true" outlineLevel="0" collapsed="false">
      <c r="A6135" s="7" t="n">
        <v>476874</v>
      </c>
      <c r="B6135" s="8" t="n">
        <v>43582</v>
      </c>
      <c r="C6135" s="8" t="n">
        <v>43605</v>
      </c>
      <c r="D6135" s="9" t="n">
        <v>1150000</v>
      </c>
      <c r="E6135" s="9" t="n">
        <v>0</v>
      </c>
      <c r="F6135" s="9" t="n">
        <v>1150000</v>
      </c>
    </row>
    <row r="6136" customFormat="false" ht="15" hidden="false" customHeight="true" outlineLevel="0" collapsed="false">
      <c r="A6136" s="7" t="n">
        <v>476956</v>
      </c>
      <c r="B6136" s="8" t="n">
        <v>43582</v>
      </c>
      <c r="C6136" s="8" t="n">
        <v>43605</v>
      </c>
      <c r="D6136" s="9" t="n">
        <v>4430284</v>
      </c>
      <c r="E6136" s="9" t="n">
        <v>0</v>
      </c>
      <c r="F6136" s="9" t="n">
        <v>4430284</v>
      </c>
    </row>
    <row r="6137" customFormat="false" ht="15" hidden="false" customHeight="true" outlineLevel="0" collapsed="false">
      <c r="A6137" s="7" t="n">
        <v>477049</v>
      </c>
      <c r="B6137" s="8" t="n">
        <v>43582</v>
      </c>
      <c r="C6137" s="8" t="n">
        <v>43605</v>
      </c>
      <c r="D6137" s="9" t="n">
        <v>20239508</v>
      </c>
      <c r="E6137" s="9" t="n">
        <v>0</v>
      </c>
      <c r="F6137" s="9" t="n">
        <v>20239508</v>
      </c>
    </row>
    <row r="6138" customFormat="false" ht="15" hidden="false" customHeight="true" outlineLevel="0" collapsed="false">
      <c r="A6138" s="7" t="n">
        <v>477019</v>
      </c>
      <c r="B6138" s="8" t="n">
        <v>43582</v>
      </c>
      <c r="C6138" s="8" t="n">
        <v>43605</v>
      </c>
      <c r="D6138" s="9" t="n">
        <v>8101420</v>
      </c>
      <c r="E6138" s="9" t="n">
        <v>0</v>
      </c>
      <c r="F6138" s="9" t="n">
        <v>8101420</v>
      </c>
    </row>
    <row r="6139" customFormat="false" ht="15" hidden="false" customHeight="true" outlineLevel="0" collapsed="false">
      <c r="A6139" s="7" t="n">
        <v>476693</v>
      </c>
      <c r="B6139" s="8" t="n">
        <v>43582</v>
      </c>
      <c r="C6139" s="8" t="n">
        <v>43605</v>
      </c>
      <c r="D6139" s="9" t="n">
        <v>8247785</v>
      </c>
      <c r="E6139" s="9" t="n">
        <v>0</v>
      </c>
      <c r="F6139" s="9" t="n">
        <v>8247785</v>
      </c>
    </row>
    <row r="6140" customFormat="false" ht="15" hidden="false" customHeight="true" outlineLevel="0" collapsed="false">
      <c r="A6140" s="7" t="n">
        <v>476988</v>
      </c>
      <c r="B6140" s="8" t="n">
        <v>43582</v>
      </c>
      <c r="C6140" s="8" t="n">
        <v>43605</v>
      </c>
      <c r="D6140" s="9" t="n">
        <v>67886</v>
      </c>
      <c r="E6140" s="9" t="n">
        <v>0</v>
      </c>
      <c r="F6140" s="9" t="n">
        <v>67886</v>
      </c>
    </row>
    <row r="6141" customFormat="false" ht="15" hidden="false" customHeight="true" outlineLevel="0" collapsed="false">
      <c r="A6141" s="7" t="n">
        <v>477036</v>
      </c>
      <c r="B6141" s="8" t="n">
        <v>43582</v>
      </c>
      <c r="C6141" s="8" t="n">
        <v>43605</v>
      </c>
      <c r="D6141" s="9" t="n">
        <v>134168</v>
      </c>
      <c r="E6141" s="9" t="n">
        <v>0</v>
      </c>
      <c r="F6141" s="9" t="n">
        <v>134168</v>
      </c>
    </row>
    <row r="6142" customFormat="false" ht="15" hidden="false" customHeight="true" outlineLevel="0" collapsed="false">
      <c r="A6142" s="7" t="n">
        <v>477597</v>
      </c>
      <c r="B6142" s="8" t="n">
        <v>43583</v>
      </c>
      <c r="C6142" s="8" t="n">
        <v>43605</v>
      </c>
      <c r="D6142" s="9" t="n">
        <v>5599835</v>
      </c>
      <c r="E6142" s="9" t="n">
        <v>0</v>
      </c>
      <c r="F6142" s="9" t="n">
        <v>5599835</v>
      </c>
    </row>
    <row r="6143" customFormat="false" ht="15" hidden="false" customHeight="true" outlineLevel="0" collapsed="false">
      <c r="A6143" s="7" t="n">
        <v>476966</v>
      </c>
      <c r="B6143" s="8" t="n">
        <v>43584</v>
      </c>
      <c r="C6143" s="8" t="n">
        <v>43605</v>
      </c>
      <c r="D6143" s="9" t="n">
        <v>768451</v>
      </c>
      <c r="E6143" s="9" t="n">
        <v>0</v>
      </c>
      <c r="F6143" s="9" t="n">
        <v>768451</v>
      </c>
    </row>
    <row r="6144" customFormat="false" ht="15" hidden="false" customHeight="true" outlineLevel="0" collapsed="false">
      <c r="A6144" s="7" t="n">
        <v>477894</v>
      </c>
      <c r="B6144" s="8" t="n">
        <v>43584</v>
      </c>
      <c r="C6144" s="8" t="n">
        <v>43605</v>
      </c>
      <c r="D6144" s="9" t="n">
        <v>2758895</v>
      </c>
      <c r="E6144" s="9" t="n">
        <v>0</v>
      </c>
      <c r="F6144" s="9" t="n">
        <v>2758895</v>
      </c>
    </row>
    <row r="6145" customFormat="false" ht="15" hidden="false" customHeight="true" outlineLevel="0" collapsed="false">
      <c r="A6145" s="7" t="n">
        <v>477885</v>
      </c>
      <c r="B6145" s="8" t="n">
        <v>43584</v>
      </c>
      <c r="C6145" s="8" t="n">
        <v>43605</v>
      </c>
      <c r="D6145" s="9" t="n">
        <v>6878225</v>
      </c>
      <c r="E6145" s="9" t="n">
        <v>0</v>
      </c>
      <c r="F6145" s="9" t="n">
        <v>6878225</v>
      </c>
    </row>
    <row r="6146" customFormat="false" ht="15" hidden="false" customHeight="true" outlineLevel="0" collapsed="false">
      <c r="A6146" s="7" t="n">
        <v>477890</v>
      </c>
      <c r="B6146" s="8" t="n">
        <v>43584</v>
      </c>
      <c r="C6146" s="8" t="n">
        <v>43605</v>
      </c>
      <c r="D6146" s="9" t="n">
        <v>2714220</v>
      </c>
      <c r="E6146" s="9" t="n">
        <v>0</v>
      </c>
      <c r="F6146" s="9" t="n">
        <v>2714220</v>
      </c>
    </row>
    <row r="6147" customFormat="false" ht="15" hidden="false" customHeight="true" outlineLevel="0" collapsed="false">
      <c r="A6147" s="7" t="n">
        <v>477028</v>
      </c>
      <c r="B6147" s="8" t="n">
        <v>43584</v>
      </c>
      <c r="C6147" s="8" t="n">
        <v>43605</v>
      </c>
      <c r="D6147" s="9" t="n">
        <v>4889518</v>
      </c>
      <c r="E6147" s="9" t="n">
        <v>0</v>
      </c>
      <c r="F6147" s="9" t="n">
        <v>4889518</v>
      </c>
    </row>
    <row r="6148" customFormat="false" ht="15" hidden="false" customHeight="true" outlineLevel="0" collapsed="false">
      <c r="A6148" s="7" t="n">
        <v>477668</v>
      </c>
      <c r="B6148" s="8" t="n">
        <v>43584</v>
      </c>
      <c r="C6148" s="8" t="n">
        <v>43605</v>
      </c>
      <c r="D6148" s="9" t="n">
        <v>4210209</v>
      </c>
      <c r="E6148" s="9" t="n">
        <v>0</v>
      </c>
      <c r="F6148" s="9" t="n">
        <v>4210209</v>
      </c>
    </row>
    <row r="6149" customFormat="false" ht="15" hidden="false" customHeight="true" outlineLevel="0" collapsed="false">
      <c r="A6149" s="7" t="n">
        <v>476676</v>
      </c>
      <c r="B6149" s="8" t="n">
        <v>43584</v>
      </c>
      <c r="C6149" s="8" t="n">
        <v>43605</v>
      </c>
      <c r="D6149" s="9" t="n">
        <v>388097</v>
      </c>
      <c r="E6149" s="9" t="n">
        <v>0</v>
      </c>
      <c r="F6149" s="9" t="n">
        <v>388097</v>
      </c>
    </row>
    <row r="6150" customFormat="false" ht="15" hidden="false" customHeight="true" outlineLevel="0" collapsed="false">
      <c r="A6150" s="7" t="n">
        <v>477176</v>
      </c>
      <c r="B6150" s="8" t="n">
        <v>43584</v>
      </c>
      <c r="C6150" s="8" t="n">
        <v>43605</v>
      </c>
      <c r="D6150" s="9" t="n">
        <v>92945</v>
      </c>
      <c r="E6150" s="9" t="n">
        <v>0</v>
      </c>
      <c r="F6150" s="9" t="n">
        <v>92945</v>
      </c>
    </row>
    <row r="6151" customFormat="false" ht="15" hidden="false" customHeight="true" outlineLevel="0" collapsed="false">
      <c r="A6151" s="7" t="n">
        <v>477877</v>
      </c>
      <c r="B6151" s="8" t="n">
        <v>43584</v>
      </c>
      <c r="C6151" s="8" t="n">
        <v>43605</v>
      </c>
      <c r="D6151" s="9" t="n">
        <v>8092841</v>
      </c>
      <c r="E6151" s="9" t="n">
        <v>0</v>
      </c>
      <c r="F6151" s="9" t="n">
        <v>8092841</v>
      </c>
    </row>
    <row r="6152" customFormat="false" ht="15" hidden="false" customHeight="true" outlineLevel="0" collapsed="false">
      <c r="A6152" s="7" t="n">
        <v>476962</v>
      </c>
      <c r="B6152" s="8" t="n">
        <v>43584</v>
      </c>
      <c r="C6152" s="8" t="n">
        <v>43605</v>
      </c>
      <c r="D6152" s="9" t="n">
        <v>246968</v>
      </c>
      <c r="E6152" s="9" t="n">
        <v>0</v>
      </c>
      <c r="F6152" s="9" t="n">
        <v>246968</v>
      </c>
    </row>
    <row r="6153" customFormat="false" ht="15" hidden="false" customHeight="true" outlineLevel="0" collapsed="false">
      <c r="A6153" s="7" t="n">
        <v>478030</v>
      </c>
      <c r="B6153" s="8" t="n">
        <v>43585</v>
      </c>
      <c r="C6153" s="8" t="n">
        <v>43605</v>
      </c>
      <c r="D6153" s="9" t="n">
        <v>16748667</v>
      </c>
      <c r="E6153" s="9" t="n">
        <v>0</v>
      </c>
      <c r="F6153" s="9" t="n">
        <v>16748667</v>
      </c>
    </row>
    <row r="6154" customFormat="false" ht="15" hidden="false" customHeight="true" outlineLevel="0" collapsed="false">
      <c r="A6154" s="7" t="n">
        <v>478028</v>
      </c>
      <c r="B6154" s="8" t="n">
        <v>43585</v>
      </c>
      <c r="C6154" s="8" t="n">
        <v>43605</v>
      </c>
      <c r="D6154" s="9" t="n">
        <v>5294811</v>
      </c>
      <c r="E6154" s="9" t="n">
        <v>0</v>
      </c>
      <c r="F6154" s="9" t="n">
        <v>5294811</v>
      </c>
    </row>
    <row r="6155" customFormat="false" ht="15" hidden="false" customHeight="true" outlineLevel="0" collapsed="false">
      <c r="A6155" s="7" t="n">
        <v>478024</v>
      </c>
      <c r="B6155" s="8" t="n">
        <v>43585</v>
      </c>
      <c r="C6155" s="8" t="n">
        <v>43605</v>
      </c>
      <c r="D6155" s="9" t="n">
        <v>2616347</v>
      </c>
      <c r="E6155" s="9" t="n">
        <v>0</v>
      </c>
      <c r="F6155" s="9" t="n">
        <v>2616347</v>
      </c>
    </row>
    <row r="6156" customFormat="false" ht="15" hidden="false" customHeight="true" outlineLevel="0" collapsed="false">
      <c r="A6156" s="7" t="n">
        <v>478206</v>
      </c>
      <c r="B6156" s="8" t="n">
        <v>43587</v>
      </c>
      <c r="C6156" s="8" t="n">
        <v>43605</v>
      </c>
      <c r="D6156" s="9" t="n">
        <v>9401427</v>
      </c>
      <c r="E6156" s="9" t="n">
        <v>0</v>
      </c>
      <c r="F6156" s="9" t="n">
        <v>9401427</v>
      </c>
    </row>
    <row r="6157" customFormat="false" ht="15" hidden="false" customHeight="true" outlineLevel="0" collapsed="false">
      <c r="A6157" s="7" t="n">
        <v>478214</v>
      </c>
      <c r="B6157" s="8" t="n">
        <v>43587</v>
      </c>
      <c r="C6157" s="8" t="n">
        <v>43605</v>
      </c>
      <c r="D6157" s="9" t="n">
        <v>245207</v>
      </c>
      <c r="E6157" s="9" t="n">
        <v>0</v>
      </c>
      <c r="F6157" s="9" t="n">
        <v>245207</v>
      </c>
    </row>
    <row r="6158" customFormat="false" ht="15" hidden="false" customHeight="true" outlineLevel="0" collapsed="false">
      <c r="A6158" s="7" t="n">
        <v>478208</v>
      </c>
      <c r="B6158" s="8" t="n">
        <v>43587</v>
      </c>
      <c r="C6158" s="8" t="n">
        <v>43605</v>
      </c>
      <c r="D6158" s="9" t="n">
        <v>1631279</v>
      </c>
      <c r="E6158" s="9" t="n">
        <v>0</v>
      </c>
      <c r="F6158" s="9" t="n">
        <v>1631279</v>
      </c>
    </row>
    <row r="6159" customFormat="false" ht="15" hidden="false" customHeight="true" outlineLevel="0" collapsed="false">
      <c r="A6159" s="7" t="n">
        <v>478231</v>
      </c>
      <c r="B6159" s="8" t="n">
        <v>43587</v>
      </c>
      <c r="C6159" s="8" t="n">
        <v>43605</v>
      </c>
      <c r="D6159" s="9" t="n">
        <v>2419995</v>
      </c>
      <c r="E6159" s="9" t="n">
        <v>0</v>
      </c>
      <c r="F6159" s="9" t="n">
        <v>2419995</v>
      </c>
    </row>
    <row r="6160" customFormat="false" ht="15" hidden="false" customHeight="true" outlineLevel="0" collapsed="false">
      <c r="A6160" s="7" t="n">
        <v>478220</v>
      </c>
      <c r="B6160" s="8" t="n">
        <v>43587</v>
      </c>
      <c r="C6160" s="8" t="n">
        <v>43605</v>
      </c>
      <c r="D6160" s="9" t="n">
        <v>802004</v>
      </c>
      <c r="E6160" s="9" t="n">
        <v>0</v>
      </c>
      <c r="F6160" s="9" t="n">
        <v>802004</v>
      </c>
    </row>
    <row r="6161" customFormat="false" ht="15" hidden="false" customHeight="true" outlineLevel="0" collapsed="false">
      <c r="A6161" s="7" t="n">
        <v>478232</v>
      </c>
      <c r="B6161" s="8" t="n">
        <v>43587</v>
      </c>
      <c r="C6161" s="8" t="n">
        <v>43605</v>
      </c>
      <c r="D6161" s="9" t="n">
        <v>5673805</v>
      </c>
      <c r="E6161" s="9" t="n">
        <v>0</v>
      </c>
      <c r="F6161" s="9" t="n">
        <v>5673805</v>
      </c>
    </row>
    <row r="6162" customFormat="false" ht="15" hidden="false" customHeight="true" outlineLevel="0" collapsed="false">
      <c r="A6162" s="7" t="n">
        <v>478234</v>
      </c>
      <c r="B6162" s="8" t="n">
        <v>43587</v>
      </c>
      <c r="C6162" s="8" t="n">
        <v>43605</v>
      </c>
      <c r="D6162" s="9" t="n">
        <v>3549874</v>
      </c>
      <c r="E6162" s="9" t="n">
        <v>0</v>
      </c>
      <c r="F6162" s="9" t="n">
        <v>3549874</v>
      </c>
    </row>
    <row r="6163" customFormat="false" ht="15" hidden="false" customHeight="true" outlineLevel="0" collapsed="false">
      <c r="A6163" s="7" t="n">
        <v>476973</v>
      </c>
      <c r="B6163" s="8" t="n">
        <v>43587</v>
      </c>
      <c r="C6163" s="8" t="n">
        <v>43605</v>
      </c>
      <c r="D6163" s="9" t="n">
        <v>7500000</v>
      </c>
      <c r="E6163" s="9" t="n">
        <v>0</v>
      </c>
      <c r="F6163" s="9" t="n">
        <v>7500000</v>
      </c>
    </row>
    <row r="6164" customFormat="false" ht="15" hidden="false" customHeight="true" outlineLevel="0" collapsed="false">
      <c r="A6164" s="7" t="n">
        <v>478224</v>
      </c>
      <c r="B6164" s="8" t="n">
        <v>43587</v>
      </c>
      <c r="C6164" s="8" t="n">
        <v>43605</v>
      </c>
      <c r="D6164" s="9" t="n">
        <v>502388</v>
      </c>
      <c r="E6164" s="9" t="n">
        <v>0</v>
      </c>
      <c r="F6164" s="9" t="n">
        <v>502388</v>
      </c>
    </row>
    <row r="6165" customFormat="false" ht="15" hidden="false" customHeight="true" outlineLevel="0" collapsed="false">
      <c r="A6165" s="7" t="n">
        <v>478227</v>
      </c>
      <c r="B6165" s="8" t="n">
        <v>43587</v>
      </c>
      <c r="C6165" s="8" t="n">
        <v>43605</v>
      </c>
      <c r="D6165" s="9" t="n">
        <v>989000</v>
      </c>
      <c r="E6165" s="9" t="n">
        <v>0</v>
      </c>
      <c r="F6165" s="9" t="n">
        <v>989000</v>
      </c>
    </row>
    <row r="6166" customFormat="false" ht="15" hidden="false" customHeight="true" outlineLevel="0" collapsed="false">
      <c r="A6166" s="7" t="n">
        <v>478216</v>
      </c>
      <c r="B6166" s="8" t="n">
        <v>43587</v>
      </c>
      <c r="C6166" s="8" t="n">
        <v>43605</v>
      </c>
      <c r="D6166" s="9" t="n">
        <v>9542900</v>
      </c>
      <c r="E6166" s="9" t="n">
        <v>0</v>
      </c>
      <c r="F6166" s="9" t="n">
        <v>9542900</v>
      </c>
    </row>
    <row r="6167" customFormat="false" ht="15" hidden="false" customHeight="true" outlineLevel="0" collapsed="false">
      <c r="A6167" s="7" t="n">
        <v>478211</v>
      </c>
      <c r="B6167" s="8" t="n">
        <v>43587</v>
      </c>
      <c r="C6167" s="8" t="n">
        <v>43605</v>
      </c>
      <c r="D6167" s="9" t="n">
        <v>903092</v>
      </c>
      <c r="E6167" s="9" t="n">
        <v>0</v>
      </c>
      <c r="F6167" s="9" t="n">
        <v>903092</v>
      </c>
    </row>
    <row r="6168" customFormat="false" ht="15" hidden="false" customHeight="true" outlineLevel="0" collapsed="false">
      <c r="A6168" s="7" t="n">
        <v>478222</v>
      </c>
      <c r="B6168" s="8" t="n">
        <v>43587</v>
      </c>
      <c r="C6168" s="8" t="n">
        <v>43605</v>
      </c>
      <c r="D6168" s="9" t="n">
        <v>2650325</v>
      </c>
      <c r="E6168" s="9" t="n">
        <v>0</v>
      </c>
      <c r="F6168" s="9" t="n">
        <v>2650325</v>
      </c>
    </row>
    <row r="6169" customFormat="false" ht="15" hidden="false" customHeight="true" outlineLevel="0" collapsed="false">
      <c r="A6169" s="7" t="n">
        <v>477043</v>
      </c>
      <c r="B6169" s="8" t="n">
        <v>43587</v>
      </c>
      <c r="C6169" s="8" t="n">
        <v>43605</v>
      </c>
      <c r="D6169" s="9" t="n">
        <v>6267273</v>
      </c>
      <c r="E6169" s="9" t="n">
        <v>0</v>
      </c>
      <c r="F6169" s="9" t="n">
        <v>6267273</v>
      </c>
    </row>
    <row r="6170" customFormat="false" ht="15" hidden="false" customHeight="true" outlineLevel="0" collapsed="false">
      <c r="A6170" s="7" t="n">
        <v>478215</v>
      </c>
      <c r="B6170" s="8" t="n">
        <v>43587</v>
      </c>
      <c r="C6170" s="8" t="n">
        <v>43605</v>
      </c>
      <c r="D6170" s="9" t="n">
        <v>1249239</v>
      </c>
      <c r="E6170" s="9" t="n">
        <v>0</v>
      </c>
      <c r="F6170" s="9" t="n">
        <v>1249239</v>
      </c>
    </row>
    <row r="6171" customFormat="false" ht="15" hidden="false" customHeight="true" outlineLevel="0" collapsed="false">
      <c r="A6171" s="7" t="n">
        <v>478221</v>
      </c>
      <c r="B6171" s="8" t="n">
        <v>43587</v>
      </c>
      <c r="C6171" s="8" t="n">
        <v>43605</v>
      </c>
      <c r="D6171" s="9" t="n">
        <v>4824405</v>
      </c>
      <c r="E6171" s="9" t="n">
        <v>0</v>
      </c>
      <c r="F6171" s="9" t="n">
        <v>4824405</v>
      </c>
    </row>
    <row r="6172" customFormat="false" ht="15" hidden="false" customHeight="true" outlineLevel="0" collapsed="false">
      <c r="A6172" s="7" t="n">
        <v>478217</v>
      </c>
      <c r="B6172" s="8" t="n">
        <v>43587</v>
      </c>
      <c r="C6172" s="8" t="n">
        <v>43605</v>
      </c>
      <c r="D6172" s="9" t="n">
        <v>497251</v>
      </c>
      <c r="E6172" s="9" t="n">
        <v>0</v>
      </c>
      <c r="F6172" s="9" t="n">
        <v>497251</v>
      </c>
    </row>
    <row r="6173" customFormat="false" ht="15" hidden="false" customHeight="true" outlineLevel="0" collapsed="false">
      <c r="A6173" s="7" t="n">
        <v>478219</v>
      </c>
      <c r="B6173" s="8" t="n">
        <v>43587</v>
      </c>
      <c r="C6173" s="8" t="n">
        <v>43605</v>
      </c>
      <c r="D6173" s="9" t="n">
        <v>1192076</v>
      </c>
      <c r="E6173" s="9" t="n">
        <v>0</v>
      </c>
      <c r="F6173" s="9" t="n">
        <v>1192076</v>
      </c>
    </row>
    <row r="6174" customFormat="false" ht="15" hidden="false" customHeight="true" outlineLevel="0" collapsed="false">
      <c r="A6174" s="7" t="n">
        <v>476977</v>
      </c>
      <c r="B6174" s="8" t="n">
        <v>43587</v>
      </c>
      <c r="C6174" s="8" t="n">
        <v>43605</v>
      </c>
      <c r="D6174" s="9" t="n">
        <v>4624077</v>
      </c>
      <c r="E6174" s="9" t="n">
        <v>0</v>
      </c>
      <c r="F6174" s="9" t="n">
        <v>4624077</v>
      </c>
    </row>
    <row r="6175" customFormat="false" ht="15" hidden="false" customHeight="true" outlineLevel="0" collapsed="false">
      <c r="A6175" s="7" t="n">
        <v>478301</v>
      </c>
      <c r="B6175" s="8" t="n">
        <v>43587</v>
      </c>
      <c r="C6175" s="8" t="n">
        <v>43626</v>
      </c>
      <c r="D6175" s="9" t="n">
        <v>3465245</v>
      </c>
      <c r="E6175" s="9" t="n">
        <v>0</v>
      </c>
      <c r="F6175" s="9" t="n">
        <v>3305547</v>
      </c>
    </row>
    <row r="6176" customFormat="false" ht="15" hidden="false" customHeight="true" outlineLevel="0" collapsed="false">
      <c r="A6176" s="7" t="n">
        <v>478209</v>
      </c>
      <c r="B6176" s="8" t="n">
        <v>43587</v>
      </c>
      <c r="C6176" s="8" t="n">
        <v>43605</v>
      </c>
      <c r="D6176" s="9" t="n">
        <v>934671</v>
      </c>
      <c r="E6176" s="9" t="n">
        <v>0</v>
      </c>
      <c r="F6176" s="9" t="n">
        <v>934671</v>
      </c>
    </row>
    <row r="6177" customFormat="false" ht="15" hidden="false" customHeight="true" outlineLevel="0" collapsed="false">
      <c r="A6177" s="7" t="n">
        <v>476614</v>
      </c>
      <c r="B6177" s="8" t="n">
        <v>43587</v>
      </c>
      <c r="C6177" s="8" t="n">
        <v>43605</v>
      </c>
      <c r="D6177" s="9" t="n">
        <v>212549</v>
      </c>
      <c r="E6177" s="9" t="n">
        <v>0</v>
      </c>
      <c r="F6177" s="9" t="n">
        <v>212549</v>
      </c>
    </row>
    <row r="6178" customFormat="false" ht="15" hidden="false" customHeight="true" outlineLevel="0" collapsed="false">
      <c r="A6178" s="7" t="n">
        <v>476641</v>
      </c>
      <c r="B6178" s="8" t="n">
        <v>43587</v>
      </c>
      <c r="C6178" s="8" t="n">
        <v>43605</v>
      </c>
      <c r="D6178" s="9" t="n">
        <v>250585</v>
      </c>
      <c r="E6178" s="9" t="n">
        <v>0</v>
      </c>
      <c r="F6178" s="9" t="n">
        <v>250585</v>
      </c>
    </row>
    <row r="6179" customFormat="false" ht="15" hidden="false" customHeight="true" outlineLevel="0" collapsed="false">
      <c r="A6179" s="7" t="n">
        <v>478233</v>
      </c>
      <c r="B6179" s="8" t="n">
        <v>43587</v>
      </c>
      <c r="C6179" s="8" t="n">
        <v>43788</v>
      </c>
      <c r="D6179" s="9" t="n">
        <v>319981</v>
      </c>
      <c r="E6179" s="9" t="n">
        <v>0</v>
      </c>
      <c r="F6179" s="9" t="n">
        <v>319981</v>
      </c>
    </row>
    <row r="6180" customFormat="false" ht="15" hidden="false" customHeight="true" outlineLevel="0" collapsed="false">
      <c r="A6180" s="7" t="n">
        <v>478242</v>
      </c>
      <c r="B6180" s="8" t="n">
        <v>43587</v>
      </c>
      <c r="C6180" s="8" t="n">
        <v>43605</v>
      </c>
      <c r="D6180" s="9" t="n">
        <v>5170203</v>
      </c>
      <c r="E6180" s="9" t="n">
        <v>0</v>
      </c>
      <c r="F6180" s="9" t="n">
        <v>5170203</v>
      </c>
    </row>
    <row r="6181" customFormat="false" ht="15" hidden="false" customHeight="true" outlineLevel="0" collapsed="false">
      <c r="A6181" s="7" t="n">
        <v>478212</v>
      </c>
      <c r="B6181" s="8" t="n">
        <v>43587</v>
      </c>
      <c r="C6181" s="8" t="n">
        <v>43605</v>
      </c>
      <c r="D6181" s="9" t="n">
        <v>1931293</v>
      </c>
      <c r="E6181" s="9" t="n">
        <v>0</v>
      </c>
      <c r="F6181" s="9" t="n">
        <v>1931293</v>
      </c>
    </row>
    <row r="6182" customFormat="false" ht="15" hidden="false" customHeight="true" outlineLevel="0" collapsed="false">
      <c r="A6182" s="7" t="n">
        <v>478364</v>
      </c>
      <c r="B6182" s="8" t="n">
        <v>43587.7694511921</v>
      </c>
      <c r="C6182" s="8" t="n">
        <v>43626</v>
      </c>
      <c r="D6182" s="9" t="n">
        <v>20000</v>
      </c>
      <c r="E6182" s="9" t="n">
        <v>0</v>
      </c>
      <c r="F6182" s="9" t="n">
        <v>20000</v>
      </c>
    </row>
    <row r="6183" customFormat="false" ht="15" hidden="false" customHeight="true" outlineLevel="0" collapsed="false">
      <c r="A6183" s="7" t="n">
        <v>478376</v>
      </c>
      <c r="B6183" s="8" t="n">
        <v>43587.7838824421</v>
      </c>
      <c r="C6183" s="8" t="n">
        <v>43626</v>
      </c>
      <c r="D6183" s="9" t="n">
        <v>20000</v>
      </c>
      <c r="E6183" s="9" t="n">
        <v>0</v>
      </c>
      <c r="F6183" s="9" t="n">
        <v>20000</v>
      </c>
    </row>
    <row r="6184" customFormat="false" ht="15" hidden="false" customHeight="true" outlineLevel="0" collapsed="false">
      <c r="A6184" s="7" t="n">
        <v>478420</v>
      </c>
      <c r="B6184" s="8" t="n">
        <v>43588</v>
      </c>
      <c r="C6184" s="8" t="n">
        <v>43626</v>
      </c>
      <c r="D6184" s="9" t="n">
        <v>15159</v>
      </c>
      <c r="E6184" s="9" t="n">
        <v>0</v>
      </c>
      <c r="F6184" s="9" t="n">
        <v>15159</v>
      </c>
    </row>
    <row r="6185" customFormat="false" ht="15" hidden="false" customHeight="true" outlineLevel="0" collapsed="false">
      <c r="A6185" s="7" t="n">
        <v>478454</v>
      </c>
      <c r="B6185" s="8" t="n">
        <v>43588</v>
      </c>
      <c r="C6185" s="8" t="n">
        <v>43626</v>
      </c>
      <c r="D6185" s="9" t="n">
        <v>174586</v>
      </c>
      <c r="E6185" s="9" t="n">
        <v>0</v>
      </c>
      <c r="F6185" s="9" t="n">
        <v>174586</v>
      </c>
    </row>
    <row r="6186" customFormat="false" ht="15" hidden="false" customHeight="true" outlineLevel="0" collapsed="false">
      <c r="A6186" s="7" t="n">
        <v>478444</v>
      </c>
      <c r="B6186" s="8" t="n">
        <v>43588</v>
      </c>
      <c r="C6186" s="8" t="n">
        <v>43626</v>
      </c>
      <c r="D6186" s="9" t="n">
        <v>323543</v>
      </c>
      <c r="E6186" s="9" t="n">
        <v>0</v>
      </c>
      <c r="F6186" s="9" t="n">
        <v>323543</v>
      </c>
    </row>
    <row r="6187" customFormat="false" ht="15" hidden="false" customHeight="true" outlineLevel="0" collapsed="false">
      <c r="A6187" s="7" t="n">
        <v>478425</v>
      </c>
      <c r="B6187" s="8" t="n">
        <v>43588</v>
      </c>
      <c r="C6187" s="8" t="n">
        <v>43626</v>
      </c>
      <c r="D6187" s="9" t="n">
        <v>191420</v>
      </c>
      <c r="E6187" s="9" t="n">
        <v>0</v>
      </c>
      <c r="F6187" s="9" t="n">
        <v>191420</v>
      </c>
    </row>
    <row r="6188" customFormat="false" ht="15" hidden="false" customHeight="true" outlineLevel="0" collapsed="false">
      <c r="A6188" s="7" t="n">
        <v>478490</v>
      </c>
      <c r="B6188" s="8" t="n">
        <v>43588</v>
      </c>
      <c r="C6188" s="8" t="n">
        <v>43626</v>
      </c>
      <c r="D6188" s="9" t="n">
        <v>155012</v>
      </c>
      <c r="E6188" s="9" t="n">
        <v>0</v>
      </c>
      <c r="F6188" s="9" t="n">
        <v>155012</v>
      </c>
    </row>
    <row r="6189" customFormat="false" ht="15" hidden="false" customHeight="true" outlineLevel="0" collapsed="false">
      <c r="A6189" s="7" t="n">
        <v>478489</v>
      </c>
      <c r="B6189" s="8" t="n">
        <v>43588</v>
      </c>
      <c r="C6189" s="8" t="n">
        <v>43626</v>
      </c>
      <c r="D6189" s="9" t="n">
        <v>68347</v>
      </c>
      <c r="E6189" s="9" t="n">
        <v>0</v>
      </c>
      <c r="F6189" s="9" t="n">
        <v>68347</v>
      </c>
    </row>
    <row r="6190" customFormat="false" ht="15" hidden="false" customHeight="true" outlineLevel="0" collapsed="false">
      <c r="A6190" s="7" t="n">
        <v>478417</v>
      </c>
      <c r="B6190" s="8" t="n">
        <v>43588</v>
      </c>
      <c r="C6190" s="8" t="n">
        <v>43626</v>
      </c>
      <c r="D6190" s="9" t="n">
        <v>95802</v>
      </c>
      <c r="E6190" s="9" t="n">
        <v>0</v>
      </c>
      <c r="F6190" s="9" t="n">
        <v>95802</v>
      </c>
    </row>
    <row r="6191" customFormat="false" ht="15" hidden="false" customHeight="true" outlineLevel="0" collapsed="false">
      <c r="A6191" s="7" t="n">
        <v>478418</v>
      </c>
      <c r="B6191" s="8" t="n">
        <v>43588</v>
      </c>
      <c r="C6191" s="8" t="n">
        <v>43626</v>
      </c>
      <c r="D6191" s="9" t="n">
        <v>84632</v>
      </c>
      <c r="E6191" s="9" t="n">
        <v>0</v>
      </c>
      <c r="F6191" s="9" t="n">
        <v>84632</v>
      </c>
    </row>
    <row r="6192" customFormat="false" ht="15" hidden="false" customHeight="true" outlineLevel="0" collapsed="false">
      <c r="A6192" s="7" t="n">
        <v>478455</v>
      </c>
      <c r="B6192" s="8" t="n">
        <v>43588</v>
      </c>
      <c r="C6192" s="8" t="n">
        <v>43626</v>
      </c>
      <c r="D6192" s="9" t="n">
        <v>264094</v>
      </c>
      <c r="E6192" s="9" t="n">
        <v>0</v>
      </c>
      <c r="F6192" s="9" t="n">
        <v>264094</v>
      </c>
    </row>
    <row r="6193" customFormat="false" ht="15" hidden="false" customHeight="true" outlineLevel="0" collapsed="false">
      <c r="A6193" s="7" t="n">
        <v>478407</v>
      </c>
      <c r="B6193" s="8" t="n">
        <v>43589</v>
      </c>
      <c r="C6193" s="8" t="n">
        <v>43626</v>
      </c>
      <c r="D6193" s="9" t="n">
        <v>48712040</v>
      </c>
      <c r="E6193" s="9" t="n">
        <v>0</v>
      </c>
      <c r="F6193" s="9" t="n">
        <v>47561840</v>
      </c>
    </row>
    <row r="6194" customFormat="false" ht="15" hidden="false" customHeight="true" outlineLevel="0" collapsed="false">
      <c r="A6194" s="7" t="n">
        <v>476978</v>
      </c>
      <c r="B6194" s="8" t="n">
        <v>43589</v>
      </c>
      <c r="C6194" s="8" t="n">
        <v>43804</v>
      </c>
      <c r="D6194" s="9" t="n">
        <v>805754</v>
      </c>
      <c r="E6194" s="9" t="n">
        <v>0</v>
      </c>
      <c r="F6194" s="9" t="n">
        <v>805754</v>
      </c>
    </row>
    <row r="6195" customFormat="false" ht="15" hidden="false" customHeight="true" outlineLevel="0" collapsed="false">
      <c r="A6195" s="7" t="n">
        <v>478813</v>
      </c>
      <c r="B6195" s="8" t="n">
        <v>43590</v>
      </c>
      <c r="C6195" s="8" t="n">
        <v>43626</v>
      </c>
      <c r="D6195" s="9" t="n">
        <v>56530</v>
      </c>
      <c r="E6195" s="9" t="n">
        <v>0</v>
      </c>
      <c r="F6195" s="9" t="n">
        <v>56530</v>
      </c>
    </row>
    <row r="6196" customFormat="false" ht="15" hidden="false" customHeight="true" outlineLevel="0" collapsed="false">
      <c r="A6196" s="7" t="n">
        <v>478863</v>
      </c>
      <c r="B6196" s="8" t="n">
        <v>43590</v>
      </c>
      <c r="C6196" s="8" t="n">
        <v>43626</v>
      </c>
      <c r="D6196" s="9" t="n">
        <v>86328</v>
      </c>
      <c r="E6196" s="9" t="n">
        <v>0</v>
      </c>
      <c r="F6196" s="9" t="n">
        <v>86328</v>
      </c>
    </row>
    <row r="6197" customFormat="false" ht="15" hidden="false" customHeight="true" outlineLevel="0" collapsed="false">
      <c r="A6197" s="7" t="n">
        <v>478858</v>
      </c>
      <c r="B6197" s="8" t="n">
        <v>43590</v>
      </c>
      <c r="C6197" s="8" t="n">
        <v>43626</v>
      </c>
      <c r="D6197" s="9" t="n">
        <v>15159</v>
      </c>
      <c r="E6197" s="9" t="n">
        <v>0</v>
      </c>
      <c r="F6197" s="9" t="n">
        <v>15159</v>
      </c>
    </row>
    <row r="6198" customFormat="false" ht="15" hidden="false" customHeight="true" outlineLevel="0" collapsed="false">
      <c r="A6198" s="7" t="n">
        <v>478830</v>
      </c>
      <c r="B6198" s="8" t="n">
        <v>43590</v>
      </c>
      <c r="C6198" s="8" t="n">
        <v>43626</v>
      </c>
      <c r="D6198" s="9" t="n">
        <v>314979</v>
      </c>
      <c r="E6198" s="9" t="n">
        <v>0</v>
      </c>
      <c r="F6198" s="9" t="n">
        <v>314979</v>
      </c>
    </row>
    <row r="6199" customFormat="false" ht="15" hidden="false" customHeight="true" outlineLevel="0" collapsed="false">
      <c r="A6199" s="7" t="n">
        <v>478782</v>
      </c>
      <c r="B6199" s="8" t="n">
        <v>43590</v>
      </c>
      <c r="C6199" s="8" t="n">
        <v>43626</v>
      </c>
      <c r="D6199" s="9" t="n">
        <v>397194</v>
      </c>
      <c r="E6199" s="9" t="n">
        <v>0</v>
      </c>
      <c r="F6199" s="9" t="n">
        <v>397194</v>
      </c>
    </row>
    <row r="6200" customFormat="false" ht="15" hidden="false" customHeight="true" outlineLevel="0" collapsed="false">
      <c r="A6200" s="7" t="n">
        <v>478807</v>
      </c>
      <c r="B6200" s="8" t="n">
        <v>43590</v>
      </c>
      <c r="C6200" s="8" t="n">
        <v>43626</v>
      </c>
      <c r="D6200" s="9" t="n">
        <v>108292</v>
      </c>
      <c r="E6200" s="9" t="n">
        <v>0</v>
      </c>
      <c r="F6200" s="9" t="n">
        <v>108292</v>
      </c>
    </row>
    <row r="6201" customFormat="false" ht="15" hidden="false" customHeight="true" outlineLevel="0" collapsed="false">
      <c r="A6201" s="7" t="n">
        <v>478836</v>
      </c>
      <c r="B6201" s="8" t="n">
        <v>43590</v>
      </c>
      <c r="C6201" s="8" t="n">
        <v>43626</v>
      </c>
      <c r="D6201" s="9" t="n">
        <v>87838</v>
      </c>
      <c r="E6201" s="9" t="n">
        <v>0</v>
      </c>
      <c r="F6201" s="9" t="n">
        <v>87838</v>
      </c>
    </row>
    <row r="6202" customFormat="false" ht="15" hidden="false" customHeight="true" outlineLevel="0" collapsed="false">
      <c r="A6202" s="7" t="n">
        <v>478851</v>
      </c>
      <c r="B6202" s="8" t="n">
        <v>43590</v>
      </c>
      <c r="C6202" s="8" t="n">
        <v>43626</v>
      </c>
      <c r="D6202" s="9" t="n">
        <v>536960</v>
      </c>
      <c r="E6202" s="9" t="n">
        <v>0</v>
      </c>
      <c r="F6202" s="9" t="n">
        <v>536960</v>
      </c>
    </row>
    <row r="6203" customFormat="false" ht="15" hidden="false" customHeight="true" outlineLevel="0" collapsed="false">
      <c r="A6203" s="7" t="n">
        <v>478880</v>
      </c>
      <c r="B6203" s="8" t="n">
        <v>43590</v>
      </c>
      <c r="C6203" s="8" t="n">
        <v>43626</v>
      </c>
      <c r="D6203" s="9" t="n">
        <v>113645</v>
      </c>
      <c r="E6203" s="9" t="n">
        <v>0</v>
      </c>
      <c r="F6203" s="9" t="n">
        <v>113645</v>
      </c>
    </row>
    <row r="6204" customFormat="false" ht="15" hidden="false" customHeight="true" outlineLevel="0" collapsed="false">
      <c r="A6204" s="7" t="n">
        <v>479013</v>
      </c>
      <c r="B6204" s="8" t="n">
        <v>43591</v>
      </c>
      <c r="C6204" s="8" t="n">
        <v>43626</v>
      </c>
      <c r="D6204" s="9" t="n">
        <v>167854</v>
      </c>
      <c r="E6204" s="9" t="n">
        <v>0</v>
      </c>
      <c r="F6204" s="9" t="n">
        <v>167854</v>
      </c>
    </row>
    <row r="6205" customFormat="false" ht="15" hidden="false" customHeight="true" outlineLevel="0" collapsed="false">
      <c r="A6205" s="7" t="n">
        <v>479007</v>
      </c>
      <c r="B6205" s="8" t="n">
        <v>43591</v>
      </c>
      <c r="C6205" s="8" t="n">
        <v>43626</v>
      </c>
      <c r="D6205" s="9" t="n">
        <v>776820</v>
      </c>
      <c r="E6205" s="9" t="n">
        <v>0</v>
      </c>
      <c r="F6205" s="9" t="n">
        <v>776820</v>
      </c>
    </row>
    <row r="6206" customFormat="false" ht="15" hidden="false" customHeight="true" outlineLevel="0" collapsed="false">
      <c r="A6206" s="7" t="n">
        <v>479005</v>
      </c>
      <c r="B6206" s="8" t="n">
        <v>43591</v>
      </c>
      <c r="C6206" s="8" t="n">
        <v>43626</v>
      </c>
      <c r="D6206" s="9" t="n">
        <v>128540</v>
      </c>
      <c r="E6206" s="9" t="n">
        <v>0</v>
      </c>
      <c r="F6206" s="9" t="n">
        <v>128540</v>
      </c>
    </row>
    <row r="6207" customFormat="false" ht="15" hidden="false" customHeight="true" outlineLevel="0" collapsed="false">
      <c r="A6207" s="7" t="n">
        <v>479055</v>
      </c>
      <c r="B6207" s="8" t="n">
        <v>43591</v>
      </c>
      <c r="C6207" s="8" t="n">
        <v>43626</v>
      </c>
      <c r="D6207" s="9" t="n">
        <v>1236892</v>
      </c>
      <c r="E6207" s="9" t="n">
        <v>0</v>
      </c>
      <c r="F6207" s="9" t="n">
        <v>1236892</v>
      </c>
    </row>
    <row r="6208" customFormat="false" ht="15" hidden="false" customHeight="true" outlineLevel="0" collapsed="false">
      <c r="A6208" s="7" t="n">
        <v>479016</v>
      </c>
      <c r="B6208" s="8" t="n">
        <v>43591</v>
      </c>
      <c r="C6208" s="8" t="n">
        <v>43626</v>
      </c>
      <c r="D6208" s="9" t="n">
        <v>239998</v>
      </c>
      <c r="E6208" s="9" t="n">
        <v>0</v>
      </c>
      <c r="F6208" s="9" t="n">
        <v>239998</v>
      </c>
    </row>
    <row r="6209" customFormat="false" ht="15" hidden="false" customHeight="true" outlineLevel="0" collapsed="false">
      <c r="A6209" s="7" t="n">
        <v>479000</v>
      </c>
      <c r="B6209" s="8" t="n">
        <v>43591</v>
      </c>
      <c r="C6209" s="8" t="n">
        <v>43626</v>
      </c>
      <c r="D6209" s="9" t="n">
        <v>80945</v>
      </c>
      <c r="E6209" s="9" t="n">
        <v>0</v>
      </c>
      <c r="F6209" s="9" t="n">
        <v>80945</v>
      </c>
    </row>
    <row r="6210" customFormat="false" ht="15" hidden="false" customHeight="true" outlineLevel="0" collapsed="false">
      <c r="A6210" s="7" t="n">
        <v>479051</v>
      </c>
      <c r="B6210" s="8" t="n">
        <v>43591</v>
      </c>
      <c r="C6210" s="8" t="n">
        <v>43626</v>
      </c>
      <c r="D6210" s="9" t="n">
        <v>734835</v>
      </c>
      <c r="E6210" s="9" t="n">
        <v>0</v>
      </c>
      <c r="F6210" s="9" t="n">
        <v>734835</v>
      </c>
    </row>
    <row r="6211" customFormat="false" ht="15" hidden="false" customHeight="true" outlineLevel="0" collapsed="false">
      <c r="A6211" s="7" t="n">
        <v>479010</v>
      </c>
      <c r="B6211" s="8" t="n">
        <v>43591</v>
      </c>
      <c r="C6211" s="8" t="n">
        <v>43626</v>
      </c>
      <c r="D6211" s="9" t="n">
        <v>113682</v>
      </c>
      <c r="E6211" s="9" t="n">
        <v>0</v>
      </c>
      <c r="F6211" s="9" t="n">
        <v>113682</v>
      </c>
    </row>
    <row r="6212" customFormat="false" ht="15" hidden="false" customHeight="true" outlineLevel="0" collapsed="false">
      <c r="A6212" s="7" t="n">
        <v>479044</v>
      </c>
      <c r="B6212" s="8" t="n">
        <v>43591</v>
      </c>
      <c r="C6212" s="8" t="n">
        <v>43626</v>
      </c>
      <c r="D6212" s="9" t="n">
        <v>819995</v>
      </c>
      <c r="E6212" s="9" t="n">
        <v>0</v>
      </c>
      <c r="F6212" s="9" t="n">
        <v>819995</v>
      </c>
    </row>
    <row r="6213" customFormat="false" ht="15" hidden="false" customHeight="true" outlineLevel="0" collapsed="false">
      <c r="A6213" s="7" t="n">
        <v>479033</v>
      </c>
      <c r="B6213" s="8" t="n">
        <v>43591</v>
      </c>
      <c r="C6213" s="8" t="n">
        <v>43626</v>
      </c>
      <c r="D6213" s="9" t="n">
        <v>354881</v>
      </c>
      <c r="E6213" s="9" t="n">
        <v>0</v>
      </c>
      <c r="F6213" s="9" t="n">
        <v>354881</v>
      </c>
    </row>
    <row r="6214" customFormat="false" ht="15" hidden="false" customHeight="true" outlineLevel="0" collapsed="false">
      <c r="A6214" s="7" t="n">
        <v>479038</v>
      </c>
      <c r="B6214" s="8" t="n">
        <v>43591</v>
      </c>
      <c r="C6214" s="8" t="n">
        <v>43626</v>
      </c>
      <c r="D6214" s="9" t="n">
        <v>186303</v>
      </c>
      <c r="E6214" s="9" t="n">
        <v>0</v>
      </c>
      <c r="F6214" s="9" t="n">
        <v>186303</v>
      </c>
    </row>
    <row r="6215" customFormat="false" ht="15" hidden="false" customHeight="true" outlineLevel="0" collapsed="false">
      <c r="A6215" s="7" t="n">
        <v>478998</v>
      </c>
      <c r="B6215" s="8" t="n">
        <v>43591</v>
      </c>
      <c r="C6215" s="8" t="n">
        <v>43626</v>
      </c>
      <c r="D6215" s="9" t="n">
        <v>69560</v>
      </c>
      <c r="E6215" s="9" t="n">
        <v>0</v>
      </c>
      <c r="F6215" s="9" t="n">
        <v>69560</v>
      </c>
    </row>
    <row r="6216" customFormat="false" ht="15" hidden="false" customHeight="true" outlineLevel="0" collapsed="false">
      <c r="A6216" s="7" t="n">
        <v>479053</v>
      </c>
      <c r="B6216" s="8" t="n">
        <v>43591</v>
      </c>
      <c r="C6216" s="8" t="n">
        <v>43626</v>
      </c>
      <c r="D6216" s="9" t="n">
        <v>710926</v>
      </c>
      <c r="E6216" s="9" t="n">
        <v>0</v>
      </c>
      <c r="F6216" s="9" t="n">
        <v>710926</v>
      </c>
    </row>
    <row r="6217" customFormat="false" ht="15" hidden="false" customHeight="true" outlineLevel="0" collapsed="false">
      <c r="A6217" s="7" t="n">
        <v>479123</v>
      </c>
      <c r="B6217" s="8" t="n">
        <v>43592</v>
      </c>
      <c r="C6217" s="8" t="n">
        <v>43626</v>
      </c>
      <c r="D6217" s="9" t="n">
        <v>359761</v>
      </c>
      <c r="E6217" s="9" t="n">
        <v>0</v>
      </c>
      <c r="F6217" s="9" t="n">
        <v>359761</v>
      </c>
    </row>
    <row r="6218" customFormat="false" ht="15" hidden="false" customHeight="true" outlineLevel="0" collapsed="false">
      <c r="A6218" s="7" t="n">
        <v>479105</v>
      </c>
      <c r="B6218" s="8" t="n">
        <v>43592</v>
      </c>
      <c r="C6218" s="8" t="n">
        <v>43626</v>
      </c>
      <c r="D6218" s="9" t="n">
        <v>119093</v>
      </c>
      <c r="E6218" s="9" t="n">
        <v>0</v>
      </c>
      <c r="F6218" s="9" t="n">
        <v>119093</v>
      </c>
    </row>
    <row r="6219" customFormat="false" ht="15" hidden="false" customHeight="true" outlineLevel="0" collapsed="false">
      <c r="A6219" s="7" t="n">
        <v>479144</v>
      </c>
      <c r="B6219" s="8" t="n">
        <v>43592</v>
      </c>
      <c r="C6219" s="8" t="n">
        <v>43626</v>
      </c>
      <c r="D6219" s="9" t="n">
        <v>123497</v>
      </c>
      <c r="E6219" s="9" t="n">
        <v>0</v>
      </c>
      <c r="F6219" s="9" t="n">
        <v>123497</v>
      </c>
    </row>
    <row r="6220" customFormat="false" ht="15" hidden="false" customHeight="true" outlineLevel="0" collapsed="false">
      <c r="A6220" s="7" t="n">
        <v>479069</v>
      </c>
      <c r="B6220" s="8" t="n">
        <v>43592</v>
      </c>
      <c r="C6220" s="8" t="n">
        <v>43626</v>
      </c>
      <c r="D6220" s="9" t="n">
        <v>231051</v>
      </c>
      <c r="E6220" s="9" t="n">
        <v>0</v>
      </c>
      <c r="F6220" s="9" t="n">
        <v>231051</v>
      </c>
    </row>
    <row r="6221" customFormat="false" ht="15" hidden="false" customHeight="true" outlineLevel="0" collapsed="false">
      <c r="A6221" s="7" t="n">
        <v>479112</v>
      </c>
      <c r="B6221" s="8" t="n">
        <v>43592</v>
      </c>
      <c r="C6221" s="8" t="n">
        <v>43626</v>
      </c>
      <c r="D6221" s="9" t="n">
        <v>280687</v>
      </c>
      <c r="E6221" s="9" t="n">
        <v>0</v>
      </c>
      <c r="F6221" s="9" t="n">
        <v>280687</v>
      </c>
    </row>
    <row r="6222" customFormat="false" ht="15" hidden="false" customHeight="true" outlineLevel="0" collapsed="false">
      <c r="A6222" s="7" t="n">
        <v>479149</v>
      </c>
      <c r="B6222" s="8" t="n">
        <v>43592</v>
      </c>
      <c r="C6222" s="8" t="n">
        <v>43626</v>
      </c>
      <c r="D6222" s="9" t="n">
        <v>534342</v>
      </c>
      <c r="E6222" s="9" t="n">
        <v>0</v>
      </c>
      <c r="F6222" s="9" t="n">
        <v>534342</v>
      </c>
    </row>
    <row r="6223" customFormat="false" ht="15" hidden="false" customHeight="true" outlineLevel="0" collapsed="false">
      <c r="A6223" s="7" t="n">
        <v>479095</v>
      </c>
      <c r="B6223" s="8" t="n">
        <v>43592</v>
      </c>
      <c r="C6223" s="8" t="n">
        <v>43626</v>
      </c>
      <c r="D6223" s="9" t="n">
        <v>1042075</v>
      </c>
      <c r="E6223" s="9" t="n">
        <v>0</v>
      </c>
      <c r="F6223" s="9" t="n">
        <v>1042075</v>
      </c>
    </row>
    <row r="6224" customFormat="false" ht="15" hidden="false" customHeight="true" outlineLevel="0" collapsed="false">
      <c r="A6224" s="7" t="n">
        <v>479099</v>
      </c>
      <c r="B6224" s="8" t="n">
        <v>43592</v>
      </c>
      <c r="C6224" s="8" t="n">
        <v>43626</v>
      </c>
      <c r="D6224" s="9" t="n">
        <v>614604</v>
      </c>
      <c r="E6224" s="9" t="n">
        <v>0</v>
      </c>
      <c r="F6224" s="9" t="n">
        <v>614604</v>
      </c>
    </row>
    <row r="6225" customFormat="false" ht="15" hidden="false" customHeight="true" outlineLevel="0" collapsed="false">
      <c r="A6225" s="7" t="n">
        <v>479125</v>
      </c>
      <c r="B6225" s="8" t="n">
        <v>43592</v>
      </c>
      <c r="C6225" s="8" t="n">
        <v>43626</v>
      </c>
      <c r="D6225" s="9" t="n">
        <v>422278</v>
      </c>
      <c r="E6225" s="9" t="n">
        <v>0</v>
      </c>
      <c r="F6225" s="9" t="n">
        <v>422278</v>
      </c>
    </row>
    <row r="6226" customFormat="false" ht="15" hidden="false" customHeight="true" outlineLevel="0" collapsed="false">
      <c r="A6226" s="7" t="n">
        <v>479140</v>
      </c>
      <c r="B6226" s="8" t="n">
        <v>43592</v>
      </c>
      <c r="C6226" s="8" t="n">
        <v>43626</v>
      </c>
      <c r="D6226" s="9" t="n">
        <v>182383</v>
      </c>
      <c r="E6226" s="9" t="n">
        <v>0</v>
      </c>
      <c r="F6226" s="9" t="n">
        <v>182383</v>
      </c>
    </row>
    <row r="6227" customFormat="false" ht="15" hidden="false" customHeight="true" outlineLevel="0" collapsed="false">
      <c r="A6227" s="7" t="n">
        <v>479156</v>
      </c>
      <c r="B6227" s="8" t="n">
        <v>43592</v>
      </c>
      <c r="C6227" s="8" t="n">
        <v>43626</v>
      </c>
      <c r="D6227" s="9" t="n">
        <v>78734</v>
      </c>
      <c r="E6227" s="9" t="n">
        <v>0</v>
      </c>
      <c r="F6227" s="9" t="n">
        <v>78734</v>
      </c>
    </row>
    <row r="6228" customFormat="false" ht="15" hidden="false" customHeight="true" outlineLevel="0" collapsed="false">
      <c r="A6228" s="7" t="n">
        <v>479110</v>
      </c>
      <c r="B6228" s="8" t="n">
        <v>43592</v>
      </c>
      <c r="C6228" s="8" t="n">
        <v>43626</v>
      </c>
      <c r="D6228" s="9" t="n">
        <v>49496</v>
      </c>
      <c r="E6228" s="9" t="n">
        <v>0</v>
      </c>
      <c r="F6228" s="9" t="n">
        <v>49496</v>
      </c>
    </row>
    <row r="6229" customFormat="false" ht="15" hidden="false" customHeight="true" outlineLevel="0" collapsed="false">
      <c r="A6229" s="7" t="n">
        <v>479157</v>
      </c>
      <c r="B6229" s="8" t="n">
        <v>43592</v>
      </c>
      <c r="C6229" s="8" t="n">
        <v>43626</v>
      </c>
      <c r="D6229" s="9" t="n">
        <v>82506</v>
      </c>
      <c r="E6229" s="9" t="n">
        <v>0</v>
      </c>
      <c r="F6229" s="9" t="n">
        <v>82506</v>
      </c>
    </row>
    <row r="6230" customFormat="false" ht="15" hidden="false" customHeight="true" outlineLevel="0" collapsed="false">
      <c r="A6230" s="7" t="n">
        <v>479135</v>
      </c>
      <c r="B6230" s="8" t="n">
        <v>43592</v>
      </c>
      <c r="C6230" s="8" t="n">
        <v>43626</v>
      </c>
      <c r="D6230" s="9" t="n">
        <v>163365</v>
      </c>
      <c r="E6230" s="9" t="n">
        <v>0</v>
      </c>
      <c r="F6230" s="9" t="n">
        <v>163365</v>
      </c>
    </row>
    <row r="6231" customFormat="false" ht="15" hidden="false" customHeight="true" outlineLevel="0" collapsed="false">
      <c r="A6231" s="7" t="n">
        <v>479141</v>
      </c>
      <c r="B6231" s="8" t="n">
        <v>43592</v>
      </c>
      <c r="C6231" s="8" t="n">
        <v>43626</v>
      </c>
      <c r="D6231" s="9" t="n">
        <v>248153</v>
      </c>
      <c r="E6231" s="9" t="n">
        <v>0</v>
      </c>
      <c r="F6231" s="9" t="n">
        <v>248153</v>
      </c>
    </row>
    <row r="6232" customFormat="false" ht="15" hidden="false" customHeight="true" outlineLevel="0" collapsed="false">
      <c r="A6232" s="7" t="n">
        <v>479139</v>
      </c>
      <c r="B6232" s="8" t="n">
        <v>43592</v>
      </c>
      <c r="C6232" s="8" t="n">
        <v>43626</v>
      </c>
      <c r="D6232" s="9" t="n">
        <v>340105</v>
      </c>
      <c r="E6232" s="9" t="n">
        <v>0</v>
      </c>
      <c r="F6232" s="9" t="n">
        <v>340105</v>
      </c>
    </row>
    <row r="6233" customFormat="false" ht="15" hidden="false" customHeight="true" outlineLevel="0" collapsed="false">
      <c r="A6233" s="7" t="n">
        <v>479148</v>
      </c>
      <c r="B6233" s="8" t="n">
        <v>43592</v>
      </c>
      <c r="C6233" s="8" t="n">
        <v>43626</v>
      </c>
      <c r="D6233" s="9" t="n">
        <v>179640</v>
      </c>
      <c r="E6233" s="9" t="n">
        <v>0</v>
      </c>
      <c r="F6233" s="9" t="n">
        <v>179640</v>
      </c>
    </row>
    <row r="6234" customFormat="false" ht="15" hidden="false" customHeight="true" outlineLevel="0" collapsed="false">
      <c r="A6234" s="7" t="n">
        <v>479067</v>
      </c>
      <c r="B6234" s="8" t="n">
        <v>43592</v>
      </c>
      <c r="C6234" s="8" t="n">
        <v>43626</v>
      </c>
      <c r="D6234" s="9" t="n">
        <v>90108</v>
      </c>
      <c r="E6234" s="9" t="n">
        <v>0</v>
      </c>
      <c r="F6234" s="9" t="n">
        <v>90108</v>
      </c>
    </row>
    <row r="6235" customFormat="false" ht="15" hidden="false" customHeight="true" outlineLevel="0" collapsed="false">
      <c r="A6235" s="7" t="n">
        <v>479056</v>
      </c>
      <c r="B6235" s="8" t="n">
        <v>43592</v>
      </c>
      <c r="C6235" s="8" t="n">
        <v>43626</v>
      </c>
      <c r="D6235" s="9" t="n">
        <v>678107</v>
      </c>
      <c r="E6235" s="9" t="n">
        <v>0</v>
      </c>
      <c r="F6235" s="9" t="n">
        <v>678107</v>
      </c>
    </row>
    <row r="6236" customFormat="false" ht="15" hidden="false" customHeight="true" outlineLevel="0" collapsed="false">
      <c r="A6236" s="7" t="n">
        <v>479138</v>
      </c>
      <c r="B6236" s="8" t="n">
        <v>43592</v>
      </c>
      <c r="C6236" s="8" t="n">
        <v>43626</v>
      </c>
      <c r="D6236" s="9" t="n">
        <v>62213</v>
      </c>
      <c r="E6236" s="9" t="n">
        <v>0</v>
      </c>
      <c r="F6236" s="9" t="n">
        <v>62213</v>
      </c>
    </row>
    <row r="6237" customFormat="false" ht="15" hidden="false" customHeight="true" outlineLevel="0" collapsed="false">
      <c r="A6237" s="7" t="n">
        <v>479088</v>
      </c>
      <c r="B6237" s="8" t="n">
        <v>43592</v>
      </c>
      <c r="C6237" s="8" t="n">
        <v>43626</v>
      </c>
      <c r="D6237" s="9" t="n">
        <v>431204</v>
      </c>
      <c r="E6237" s="9" t="n">
        <v>0</v>
      </c>
      <c r="F6237" s="9" t="n">
        <v>431204</v>
      </c>
    </row>
    <row r="6238" customFormat="false" ht="15" hidden="false" customHeight="true" outlineLevel="0" collapsed="false">
      <c r="A6238" s="7" t="n">
        <v>479153</v>
      </c>
      <c r="B6238" s="8" t="n">
        <v>43592</v>
      </c>
      <c r="C6238" s="8" t="n">
        <v>43626</v>
      </c>
      <c r="D6238" s="9" t="n">
        <v>111285</v>
      </c>
      <c r="E6238" s="9" t="n">
        <v>0</v>
      </c>
      <c r="F6238" s="9" t="n">
        <v>111285</v>
      </c>
    </row>
    <row r="6239" customFormat="false" ht="15" hidden="false" customHeight="true" outlineLevel="0" collapsed="false">
      <c r="A6239" s="7" t="n">
        <v>479064</v>
      </c>
      <c r="B6239" s="8" t="n">
        <v>43592</v>
      </c>
      <c r="C6239" s="8" t="n">
        <v>43626</v>
      </c>
      <c r="D6239" s="9" t="n">
        <v>69436</v>
      </c>
      <c r="E6239" s="9" t="n">
        <v>0</v>
      </c>
      <c r="F6239" s="9" t="n">
        <v>69436</v>
      </c>
    </row>
    <row r="6240" customFormat="false" ht="15" hidden="false" customHeight="true" outlineLevel="0" collapsed="false">
      <c r="A6240" s="7" t="n">
        <v>479057</v>
      </c>
      <c r="B6240" s="8" t="n">
        <v>43592</v>
      </c>
      <c r="C6240" s="8" t="n">
        <v>43626</v>
      </c>
      <c r="D6240" s="9" t="n">
        <v>96275</v>
      </c>
      <c r="E6240" s="9" t="n">
        <v>0</v>
      </c>
      <c r="F6240" s="9" t="n">
        <v>96275</v>
      </c>
    </row>
    <row r="6241" customFormat="false" ht="15" hidden="false" customHeight="true" outlineLevel="0" collapsed="false">
      <c r="A6241" s="7" t="n">
        <v>479805</v>
      </c>
      <c r="B6241" s="8" t="n">
        <v>43595</v>
      </c>
      <c r="C6241" s="8" t="n">
        <v>43626</v>
      </c>
      <c r="D6241" s="9" t="n">
        <v>6120441</v>
      </c>
      <c r="E6241" s="9" t="n">
        <v>0</v>
      </c>
      <c r="F6241" s="9" t="n">
        <v>6120441</v>
      </c>
    </row>
    <row r="6242" customFormat="false" ht="15" hidden="false" customHeight="true" outlineLevel="0" collapsed="false">
      <c r="A6242" s="7" t="n">
        <v>479736</v>
      </c>
      <c r="B6242" s="8" t="n">
        <v>43595</v>
      </c>
      <c r="C6242" s="8" t="n">
        <v>43626</v>
      </c>
      <c r="D6242" s="9" t="n">
        <v>2910928</v>
      </c>
      <c r="E6242" s="9" t="n">
        <v>0</v>
      </c>
      <c r="F6242" s="9" t="n">
        <v>2910928</v>
      </c>
    </row>
    <row r="6243" customFormat="false" ht="15" hidden="false" customHeight="true" outlineLevel="0" collapsed="false">
      <c r="A6243" s="7" t="n">
        <v>479747</v>
      </c>
      <c r="B6243" s="8" t="n">
        <v>43595</v>
      </c>
      <c r="C6243" s="8" t="n">
        <v>43626</v>
      </c>
      <c r="D6243" s="9" t="n">
        <v>612256</v>
      </c>
      <c r="E6243" s="9" t="n">
        <v>0</v>
      </c>
      <c r="F6243" s="9" t="n">
        <v>612256</v>
      </c>
    </row>
    <row r="6244" customFormat="false" ht="15" hidden="false" customHeight="true" outlineLevel="0" collapsed="false">
      <c r="A6244" s="7" t="n">
        <v>479802</v>
      </c>
      <c r="B6244" s="8" t="n">
        <v>43595</v>
      </c>
      <c r="C6244" s="8" t="n">
        <v>43626</v>
      </c>
      <c r="D6244" s="9" t="n">
        <v>1154726</v>
      </c>
      <c r="E6244" s="9" t="n">
        <v>0</v>
      </c>
      <c r="F6244" s="9" t="n">
        <v>1154726</v>
      </c>
    </row>
    <row r="6245" customFormat="false" ht="15" hidden="false" customHeight="true" outlineLevel="0" collapsed="false">
      <c r="A6245" s="7" t="n">
        <v>479742</v>
      </c>
      <c r="B6245" s="8" t="n">
        <v>43595</v>
      </c>
      <c r="C6245" s="8" t="n">
        <v>43626</v>
      </c>
      <c r="D6245" s="9" t="n">
        <v>1549693</v>
      </c>
      <c r="E6245" s="9" t="n">
        <v>0</v>
      </c>
      <c r="F6245" s="9" t="n">
        <v>1549693</v>
      </c>
    </row>
    <row r="6246" customFormat="false" ht="15" hidden="false" customHeight="true" outlineLevel="0" collapsed="false">
      <c r="A6246" s="7" t="n">
        <v>479737</v>
      </c>
      <c r="B6246" s="8" t="n">
        <v>43595</v>
      </c>
      <c r="C6246" s="8" t="n">
        <v>43788</v>
      </c>
      <c r="D6246" s="9" t="n">
        <v>1039189</v>
      </c>
      <c r="E6246" s="9" t="n">
        <v>0</v>
      </c>
      <c r="F6246" s="9" t="n">
        <v>1039189</v>
      </c>
    </row>
    <row r="6247" customFormat="false" ht="15" hidden="false" customHeight="true" outlineLevel="0" collapsed="false">
      <c r="A6247" s="7" t="n">
        <v>479708</v>
      </c>
      <c r="B6247" s="8" t="n">
        <v>43595</v>
      </c>
      <c r="C6247" s="8" t="n">
        <v>43626</v>
      </c>
      <c r="D6247" s="9" t="n">
        <v>2315716</v>
      </c>
      <c r="E6247" s="9" t="n">
        <v>0</v>
      </c>
      <c r="F6247" s="9" t="n">
        <v>2315716</v>
      </c>
    </row>
    <row r="6248" customFormat="false" ht="15" hidden="false" customHeight="true" outlineLevel="0" collapsed="false">
      <c r="A6248" s="7" t="n">
        <v>479803</v>
      </c>
      <c r="B6248" s="8" t="n">
        <v>43595</v>
      </c>
      <c r="C6248" s="8" t="n">
        <v>43626</v>
      </c>
      <c r="D6248" s="9" t="n">
        <v>8277422</v>
      </c>
      <c r="E6248" s="9" t="n">
        <v>0</v>
      </c>
      <c r="F6248" s="9" t="n">
        <v>8277422</v>
      </c>
    </row>
    <row r="6249" customFormat="false" ht="15" hidden="false" customHeight="true" outlineLevel="0" collapsed="false">
      <c r="A6249" s="7" t="n">
        <v>479716</v>
      </c>
      <c r="B6249" s="8" t="n">
        <v>43595</v>
      </c>
      <c r="C6249" s="8" t="n">
        <v>43626</v>
      </c>
      <c r="D6249" s="9" t="n">
        <v>1113301</v>
      </c>
      <c r="E6249" s="9" t="n">
        <v>0</v>
      </c>
      <c r="F6249" s="9" t="n">
        <v>1113301</v>
      </c>
    </row>
    <row r="6250" customFormat="false" ht="15" hidden="false" customHeight="true" outlineLevel="0" collapsed="false">
      <c r="A6250" s="7" t="n">
        <v>479780</v>
      </c>
      <c r="B6250" s="8" t="n">
        <v>43595</v>
      </c>
      <c r="C6250" s="8" t="n">
        <v>43626</v>
      </c>
      <c r="D6250" s="9" t="n">
        <v>7815083</v>
      </c>
      <c r="E6250" s="9" t="n">
        <v>0</v>
      </c>
      <c r="F6250" s="9" t="n">
        <v>7815083</v>
      </c>
    </row>
    <row r="6251" customFormat="false" ht="15" hidden="false" customHeight="true" outlineLevel="0" collapsed="false">
      <c r="A6251" s="7" t="n">
        <v>479709</v>
      </c>
      <c r="B6251" s="8" t="n">
        <v>43595</v>
      </c>
      <c r="C6251" s="8" t="n">
        <v>43626</v>
      </c>
      <c r="D6251" s="9" t="n">
        <v>544028</v>
      </c>
      <c r="E6251" s="9" t="n">
        <v>0</v>
      </c>
      <c r="F6251" s="9" t="n">
        <v>544028</v>
      </c>
    </row>
    <row r="6252" customFormat="false" ht="15" hidden="false" customHeight="true" outlineLevel="0" collapsed="false">
      <c r="A6252" s="7" t="n">
        <v>479781</v>
      </c>
      <c r="B6252" s="8" t="n">
        <v>43595</v>
      </c>
      <c r="C6252" s="8" t="n">
        <v>43788</v>
      </c>
      <c r="D6252" s="9" t="n">
        <v>1451658</v>
      </c>
      <c r="E6252" s="9" t="n">
        <v>0</v>
      </c>
      <c r="F6252" s="9" t="n">
        <v>1451658</v>
      </c>
    </row>
    <row r="6253" customFormat="false" ht="15" hidden="false" customHeight="true" outlineLevel="0" collapsed="false">
      <c r="A6253" s="7" t="n">
        <v>480239</v>
      </c>
      <c r="B6253" s="8" t="n">
        <v>43599</v>
      </c>
      <c r="C6253" s="8" t="n">
        <v>43626</v>
      </c>
      <c r="D6253" s="9" t="n">
        <v>1984777</v>
      </c>
      <c r="E6253" s="9" t="n">
        <v>0</v>
      </c>
      <c r="F6253" s="9" t="n">
        <v>1984777</v>
      </c>
    </row>
    <row r="6254" customFormat="false" ht="15" hidden="false" customHeight="true" outlineLevel="0" collapsed="false">
      <c r="A6254" s="7" t="n">
        <v>480242</v>
      </c>
      <c r="B6254" s="8" t="n">
        <v>43599</v>
      </c>
      <c r="C6254" s="8" t="n">
        <v>43626</v>
      </c>
      <c r="D6254" s="9" t="n">
        <v>867088</v>
      </c>
      <c r="E6254" s="9" t="n">
        <v>0</v>
      </c>
      <c r="F6254" s="9" t="n">
        <v>867088</v>
      </c>
    </row>
    <row r="6255" customFormat="false" ht="15" hidden="false" customHeight="true" outlineLevel="0" collapsed="false">
      <c r="A6255" s="7" t="n">
        <v>480221</v>
      </c>
      <c r="B6255" s="8" t="n">
        <v>43599</v>
      </c>
      <c r="C6255" s="8" t="n">
        <v>43626</v>
      </c>
      <c r="D6255" s="9" t="n">
        <v>763346</v>
      </c>
      <c r="E6255" s="9" t="n">
        <v>0</v>
      </c>
      <c r="F6255" s="9" t="n">
        <v>763346</v>
      </c>
    </row>
    <row r="6256" customFormat="false" ht="15" hidden="false" customHeight="true" outlineLevel="0" collapsed="false">
      <c r="A6256" s="7" t="n">
        <v>480235</v>
      </c>
      <c r="B6256" s="8" t="n">
        <v>43599</v>
      </c>
      <c r="C6256" s="8" t="n">
        <v>43626</v>
      </c>
      <c r="D6256" s="9" t="n">
        <v>295258</v>
      </c>
      <c r="E6256" s="9" t="n">
        <v>0</v>
      </c>
      <c r="F6256" s="9" t="n">
        <v>295258</v>
      </c>
    </row>
    <row r="6257" customFormat="false" ht="15" hidden="false" customHeight="true" outlineLevel="0" collapsed="false">
      <c r="A6257" s="7" t="n">
        <v>480247</v>
      </c>
      <c r="B6257" s="8" t="n">
        <v>43599</v>
      </c>
      <c r="C6257" s="8" t="n">
        <v>43626</v>
      </c>
      <c r="D6257" s="9" t="n">
        <v>1470057</v>
      </c>
      <c r="E6257" s="9" t="n">
        <v>0</v>
      </c>
      <c r="F6257" s="9" t="n">
        <v>1470057</v>
      </c>
    </row>
    <row r="6258" customFormat="false" ht="15" hidden="false" customHeight="true" outlineLevel="0" collapsed="false">
      <c r="A6258" s="7" t="n">
        <v>480253</v>
      </c>
      <c r="B6258" s="8" t="n">
        <v>43599</v>
      </c>
      <c r="C6258" s="8" t="n">
        <v>43626</v>
      </c>
      <c r="D6258" s="9" t="n">
        <v>1824926</v>
      </c>
      <c r="E6258" s="9" t="n">
        <v>0</v>
      </c>
      <c r="F6258" s="9" t="n">
        <v>1824926</v>
      </c>
    </row>
    <row r="6259" customFormat="false" ht="15" hidden="false" customHeight="true" outlineLevel="0" collapsed="false">
      <c r="A6259" s="7" t="n">
        <v>480225</v>
      </c>
      <c r="B6259" s="8" t="n">
        <v>43599</v>
      </c>
      <c r="C6259" s="8" t="n">
        <v>43626</v>
      </c>
      <c r="D6259" s="9" t="n">
        <v>754438</v>
      </c>
      <c r="E6259" s="9" t="n">
        <v>0</v>
      </c>
      <c r="F6259" s="9" t="n">
        <v>754438</v>
      </c>
    </row>
    <row r="6260" customFormat="false" ht="15" hidden="false" customHeight="true" outlineLevel="0" collapsed="false">
      <c r="A6260" s="7" t="n">
        <v>480209</v>
      </c>
      <c r="B6260" s="8" t="n">
        <v>43599</v>
      </c>
      <c r="C6260" s="8" t="n">
        <v>43788</v>
      </c>
      <c r="D6260" s="9" t="n">
        <v>1100071</v>
      </c>
      <c r="E6260" s="9" t="n">
        <v>0</v>
      </c>
      <c r="F6260" s="9" t="n">
        <v>1100071</v>
      </c>
    </row>
    <row r="6261" customFormat="false" ht="15" hidden="false" customHeight="true" outlineLevel="0" collapsed="false">
      <c r="A6261" s="7" t="n">
        <v>480236</v>
      </c>
      <c r="B6261" s="8" t="n">
        <v>43599</v>
      </c>
      <c r="C6261" s="8" t="n">
        <v>43626</v>
      </c>
      <c r="D6261" s="9" t="n">
        <v>822171</v>
      </c>
      <c r="E6261" s="9" t="n">
        <v>0</v>
      </c>
      <c r="F6261" s="9" t="n">
        <v>822171</v>
      </c>
    </row>
    <row r="6262" customFormat="false" ht="15" hidden="false" customHeight="true" outlineLevel="0" collapsed="false">
      <c r="A6262" s="7" t="n">
        <v>480359</v>
      </c>
      <c r="B6262" s="8" t="n">
        <v>43600</v>
      </c>
      <c r="C6262" s="8" t="n">
        <v>43788</v>
      </c>
      <c r="D6262" s="9" t="n">
        <v>2076023</v>
      </c>
      <c r="E6262" s="9" t="n">
        <v>0</v>
      </c>
      <c r="F6262" s="9" t="n">
        <v>2076023</v>
      </c>
    </row>
    <row r="6263" customFormat="false" ht="15" hidden="false" customHeight="true" outlineLevel="0" collapsed="false">
      <c r="A6263" s="7" t="n">
        <v>480633</v>
      </c>
      <c r="B6263" s="8" t="n">
        <v>43600</v>
      </c>
      <c r="C6263" s="8" t="n">
        <v>43626</v>
      </c>
      <c r="D6263" s="9" t="n">
        <v>11517910</v>
      </c>
      <c r="E6263" s="9" t="n">
        <v>0</v>
      </c>
      <c r="F6263" s="9" t="n">
        <v>10410677</v>
      </c>
    </row>
    <row r="6264" customFormat="false" ht="15" hidden="false" customHeight="true" outlineLevel="0" collapsed="false">
      <c r="A6264" s="7" t="n">
        <v>480355</v>
      </c>
      <c r="B6264" s="8" t="n">
        <v>43600</v>
      </c>
      <c r="C6264" s="8" t="n">
        <v>43626</v>
      </c>
      <c r="D6264" s="9" t="n">
        <v>394298</v>
      </c>
      <c r="E6264" s="9" t="n">
        <v>0</v>
      </c>
      <c r="F6264" s="9" t="n">
        <v>394298</v>
      </c>
    </row>
    <row r="6265" customFormat="false" ht="15" hidden="false" customHeight="true" outlineLevel="0" collapsed="false">
      <c r="A6265" s="7" t="n">
        <v>480643</v>
      </c>
      <c r="B6265" s="8" t="n">
        <v>43600.6083566319</v>
      </c>
      <c r="C6265" s="8" t="n">
        <v>43788</v>
      </c>
      <c r="D6265" s="9" t="n">
        <v>20000</v>
      </c>
      <c r="E6265" s="9" t="n">
        <v>0</v>
      </c>
      <c r="F6265" s="9" t="n">
        <v>20000</v>
      </c>
    </row>
    <row r="6266" customFormat="false" ht="15" hidden="false" customHeight="true" outlineLevel="0" collapsed="false">
      <c r="A6266" s="7" t="n">
        <v>481026</v>
      </c>
      <c r="B6266" s="8" t="n">
        <v>43601</v>
      </c>
      <c r="C6266" s="8" t="n">
        <v>43626</v>
      </c>
      <c r="D6266" s="9" t="n">
        <v>4674008</v>
      </c>
      <c r="E6266" s="9" t="n">
        <v>0</v>
      </c>
      <c r="F6266" s="9" t="n">
        <v>4674008</v>
      </c>
    </row>
    <row r="6267" customFormat="false" ht="15" hidden="false" customHeight="true" outlineLevel="0" collapsed="false">
      <c r="A6267" s="7" t="n">
        <v>480939</v>
      </c>
      <c r="B6267" s="8" t="n">
        <v>43601</v>
      </c>
      <c r="C6267" s="8" t="n">
        <v>43626</v>
      </c>
      <c r="D6267" s="9" t="n">
        <v>1178078</v>
      </c>
      <c r="E6267" s="9" t="n">
        <v>0</v>
      </c>
      <c r="F6267" s="9" t="n">
        <v>1178078</v>
      </c>
    </row>
    <row r="6268" customFormat="false" ht="15" hidden="false" customHeight="true" outlineLevel="0" collapsed="false">
      <c r="A6268" s="7" t="n">
        <v>481011</v>
      </c>
      <c r="B6268" s="8" t="n">
        <v>43601</v>
      </c>
      <c r="C6268" s="8" t="n">
        <v>43626</v>
      </c>
      <c r="D6268" s="9" t="n">
        <v>3712997</v>
      </c>
      <c r="E6268" s="9" t="n">
        <v>0</v>
      </c>
      <c r="F6268" s="9" t="n">
        <v>3503688</v>
      </c>
    </row>
    <row r="6269" customFormat="false" ht="15" hidden="false" customHeight="true" outlineLevel="0" collapsed="false">
      <c r="A6269" s="7" t="n">
        <v>480945</v>
      </c>
      <c r="B6269" s="8" t="n">
        <v>43601</v>
      </c>
      <c r="C6269" s="8" t="n">
        <v>43626</v>
      </c>
      <c r="D6269" s="9" t="n">
        <v>979145</v>
      </c>
      <c r="E6269" s="9" t="n">
        <v>0</v>
      </c>
      <c r="F6269" s="9" t="n">
        <v>979145</v>
      </c>
    </row>
    <row r="6270" customFormat="false" ht="15" hidden="false" customHeight="true" outlineLevel="0" collapsed="false">
      <c r="A6270" s="7" t="n">
        <v>480930</v>
      </c>
      <c r="B6270" s="8" t="n">
        <v>43601</v>
      </c>
      <c r="C6270" s="8" t="n">
        <v>43626</v>
      </c>
      <c r="D6270" s="9" t="n">
        <v>1052275</v>
      </c>
      <c r="E6270" s="9" t="n">
        <v>0</v>
      </c>
      <c r="F6270" s="9" t="n">
        <v>1052275</v>
      </c>
    </row>
    <row r="6271" customFormat="false" ht="15" hidden="false" customHeight="true" outlineLevel="0" collapsed="false">
      <c r="A6271" s="7" t="n">
        <v>480974</v>
      </c>
      <c r="B6271" s="8" t="n">
        <v>43601</v>
      </c>
      <c r="C6271" s="8" t="n">
        <v>43626</v>
      </c>
      <c r="D6271" s="9" t="n">
        <v>2006391</v>
      </c>
      <c r="E6271" s="9" t="n">
        <v>0</v>
      </c>
      <c r="F6271" s="9" t="n">
        <v>1703831</v>
      </c>
    </row>
    <row r="6272" customFormat="false" ht="15" hidden="false" customHeight="true" outlineLevel="0" collapsed="false">
      <c r="A6272" s="7" t="n">
        <v>480952</v>
      </c>
      <c r="B6272" s="8" t="n">
        <v>43601</v>
      </c>
      <c r="C6272" s="8" t="n">
        <v>43626</v>
      </c>
      <c r="D6272" s="9" t="n">
        <v>1078515</v>
      </c>
      <c r="E6272" s="9" t="n">
        <v>0</v>
      </c>
      <c r="F6272" s="9" t="n">
        <v>1078515</v>
      </c>
    </row>
    <row r="6273" customFormat="false" ht="15" hidden="false" customHeight="true" outlineLevel="0" collapsed="false">
      <c r="A6273" s="7" t="n">
        <v>481020</v>
      </c>
      <c r="B6273" s="8" t="n">
        <v>43601</v>
      </c>
      <c r="C6273" s="8" t="n">
        <v>43626</v>
      </c>
      <c r="D6273" s="9" t="n">
        <v>5442774</v>
      </c>
      <c r="E6273" s="9" t="n">
        <v>0</v>
      </c>
      <c r="F6273" s="9" t="n">
        <v>4250109</v>
      </c>
    </row>
    <row r="6274" customFormat="false" ht="15" hidden="false" customHeight="true" outlineLevel="0" collapsed="false">
      <c r="A6274" s="7" t="n">
        <v>481012</v>
      </c>
      <c r="B6274" s="8" t="n">
        <v>43601</v>
      </c>
      <c r="C6274" s="8" t="n">
        <v>43626</v>
      </c>
      <c r="D6274" s="9" t="n">
        <v>1961235</v>
      </c>
      <c r="E6274" s="9" t="n">
        <v>0</v>
      </c>
      <c r="F6274" s="9" t="n">
        <v>1961235</v>
      </c>
    </row>
    <row r="6275" customFormat="false" ht="15" hidden="false" customHeight="true" outlineLevel="0" collapsed="false">
      <c r="A6275" s="7" t="n">
        <v>481200</v>
      </c>
      <c r="B6275" s="8" t="n">
        <v>43602</v>
      </c>
      <c r="C6275" s="8" t="n">
        <v>43626</v>
      </c>
      <c r="D6275" s="9" t="n">
        <v>989205</v>
      </c>
      <c r="E6275" s="9" t="n">
        <v>0</v>
      </c>
      <c r="F6275" s="9" t="n">
        <v>989205</v>
      </c>
    </row>
    <row r="6276" customFormat="false" ht="15" hidden="false" customHeight="true" outlineLevel="0" collapsed="false">
      <c r="A6276" s="7" t="n">
        <v>481245</v>
      </c>
      <c r="B6276" s="8" t="n">
        <v>43602.7340176736</v>
      </c>
      <c r="C6276" s="8" t="n">
        <v>43788</v>
      </c>
      <c r="D6276" s="9" t="n">
        <v>20000</v>
      </c>
      <c r="E6276" s="9" t="n">
        <v>0</v>
      </c>
      <c r="F6276" s="9" t="n">
        <v>20000</v>
      </c>
    </row>
    <row r="6277" customFormat="false" ht="15" hidden="false" customHeight="true" outlineLevel="0" collapsed="false">
      <c r="A6277" s="7" t="n">
        <v>481259</v>
      </c>
      <c r="B6277" s="8" t="n">
        <v>43603.2732673611</v>
      </c>
      <c r="C6277" s="8" t="n">
        <v>43788</v>
      </c>
      <c r="D6277" s="9" t="n">
        <v>20000</v>
      </c>
      <c r="E6277" s="9" t="n">
        <v>0</v>
      </c>
      <c r="F6277" s="9" t="n">
        <v>20000</v>
      </c>
    </row>
    <row r="6278" customFormat="false" ht="15" hidden="false" customHeight="true" outlineLevel="0" collapsed="false">
      <c r="A6278" s="7" t="n">
        <v>481260</v>
      </c>
      <c r="B6278" s="8" t="n">
        <v>43603.2752951389</v>
      </c>
      <c r="C6278" s="8" t="n">
        <v>43788</v>
      </c>
      <c r="D6278" s="9" t="n">
        <v>20000</v>
      </c>
      <c r="E6278" s="9" t="n">
        <v>0</v>
      </c>
      <c r="F6278" s="9" t="n">
        <v>20000</v>
      </c>
    </row>
    <row r="6279" customFormat="false" ht="15" hidden="false" customHeight="true" outlineLevel="0" collapsed="false">
      <c r="A6279" s="7" t="n">
        <v>481261</v>
      </c>
      <c r="B6279" s="8" t="n">
        <v>43603.2760835648</v>
      </c>
      <c r="C6279" s="8" t="n">
        <v>43788</v>
      </c>
      <c r="D6279" s="9" t="n">
        <v>20000</v>
      </c>
      <c r="E6279" s="9" t="n">
        <v>0</v>
      </c>
      <c r="F6279" s="9" t="n">
        <v>20000</v>
      </c>
    </row>
    <row r="6280" customFormat="false" ht="15" hidden="false" customHeight="true" outlineLevel="0" collapsed="false">
      <c r="A6280" s="7" t="n">
        <v>481262</v>
      </c>
      <c r="B6280" s="8" t="n">
        <v>43603.2774216088</v>
      </c>
      <c r="C6280" s="8" t="n">
        <v>43788</v>
      </c>
      <c r="D6280" s="9" t="n">
        <v>20000</v>
      </c>
      <c r="E6280" s="9" t="n">
        <v>0</v>
      </c>
      <c r="F6280" s="9" t="n">
        <v>20000</v>
      </c>
    </row>
    <row r="6281" customFormat="false" ht="15" hidden="false" customHeight="true" outlineLevel="0" collapsed="false">
      <c r="A6281" s="7" t="n">
        <v>481614</v>
      </c>
      <c r="B6281" s="8" t="n">
        <v>43606</v>
      </c>
      <c r="C6281" s="8" t="n">
        <v>43626</v>
      </c>
      <c r="D6281" s="9" t="n">
        <v>1236643</v>
      </c>
      <c r="E6281" s="9" t="n">
        <v>0</v>
      </c>
      <c r="F6281" s="9" t="n">
        <v>1236643</v>
      </c>
    </row>
    <row r="6282" customFormat="false" ht="15" hidden="false" customHeight="true" outlineLevel="0" collapsed="false">
      <c r="A6282" s="7" t="n">
        <v>481618</v>
      </c>
      <c r="B6282" s="8" t="n">
        <v>43606</v>
      </c>
      <c r="C6282" s="8" t="n">
        <v>43626</v>
      </c>
      <c r="D6282" s="9" t="n">
        <v>1424418</v>
      </c>
      <c r="E6282" s="9" t="n">
        <v>0</v>
      </c>
      <c r="F6282" s="9" t="n">
        <v>1424418</v>
      </c>
    </row>
    <row r="6283" customFormat="false" ht="15" hidden="false" customHeight="true" outlineLevel="0" collapsed="false">
      <c r="A6283" s="7" t="n">
        <v>481617</v>
      </c>
      <c r="B6283" s="8" t="n">
        <v>43606</v>
      </c>
      <c r="C6283" s="8" t="n">
        <v>43626</v>
      </c>
      <c r="D6283" s="9" t="n">
        <v>44281953</v>
      </c>
      <c r="E6283" s="9" t="n">
        <v>0</v>
      </c>
      <c r="F6283" s="9" t="n">
        <v>43343203</v>
      </c>
    </row>
    <row r="6284" customFormat="false" ht="15" hidden="false" customHeight="true" outlineLevel="0" collapsed="false">
      <c r="A6284" s="7" t="n">
        <v>481612</v>
      </c>
      <c r="B6284" s="8" t="n">
        <v>43606</v>
      </c>
      <c r="C6284" s="8" t="n">
        <v>43626</v>
      </c>
      <c r="D6284" s="9" t="n">
        <v>6368105</v>
      </c>
      <c r="E6284" s="9" t="n">
        <v>0</v>
      </c>
      <c r="F6284" s="9" t="n">
        <v>6368105</v>
      </c>
    </row>
    <row r="6285" customFormat="false" ht="15" hidden="false" customHeight="true" outlineLevel="0" collapsed="false">
      <c r="A6285" s="7" t="n">
        <v>478416</v>
      </c>
      <c r="B6285" s="8" t="n">
        <v>43606</v>
      </c>
      <c r="C6285" s="8" t="n">
        <v>43626</v>
      </c>
      <c r="D6285" s="9" t="n">
        <v>497767</v>
      </c>
      <c r="E6285" s="9" t="n">
        <v>0</v>
      </c>
      <c r="F6285" s="9" t="n">
        <v>497767</v>
      </c>
    </row>
    <row r="6286" customFormat="false" ht="15" hidden="false" customHeight="true" outlineLevel="0" collapsed="false">
      <c r="A6286" s="7" t="n">
        <v>481556</v>
      </c>
      <c r="B6286" s="8" t="n">
        <v>43606</v>
      </c>
      <c r="C6286" s="8" t="n">
        <v>43626</v>
      </c>
      <c r="D6286" s="9" t="n">
        <v>6430275</v>
      </c>
      <c r="E6286" s="9" t="n">
        <v>0</v>
      </c>
      <c r="F6286" s="9" t="n">
        <v>6430275</v>
      </c>
    </row>
    <row r="6287" customFormat="false" ht="15" hidden="false" customHeight="true" outlineLevel="0" collapsed="false">
      <c r="A6287" s="7" t="n">
        <v>486510</v>
      </c>
      <c r="B6287" s="8" t="n">
        <v>43606</v>
      </c>
      <c r="C6287" s="8" t="n">
        <v>43665</v>
      </c>
      <c r="D6287" s="9" t="n">
        <v>3420588</v>
      </c>
      <c r="E6287" s="9" t="n">
        <v>0</v>
      </c>
      <c r="F6287" s="9" t="n">
        <v>3420588</v>
      </c>
    </row>
    <row r="6288" customFormat="false" ht="15" hidden="false" customHeight="true" outlineLevel="0" collapsed="false">
      <c r="A6288" s="7" t="n">
        <v>481625</v>
      </c>
      <c r="B6288" s="8" t="n">
        <v>43606</v>
      </c>
      <c r="C6288" s="8" t="n">
        <v>43626</v>
      </c>
      <c r="D6288" s="9" t="n">
        <v>7758766</v>
      </c>
      <c r="E6288" s="9" t="n">
        <v>0</v>
      </c>
      <c r="F6288" s="9" t="n">
        <v>7511766</v>
      </c>
    </row>
    <row r="6289" customFormat="false" ht="15" hidden="false" customHeight="true" outlineLevel="0" collapsed="false">
      <c r="A6289" s="7" t="n">
        <v>481597</v>
      </c>
      <c r="B6289" s="8" t="n">
        <v>43606</v>
      </c>
      <c r="C6289" s="8" t="n">
        <v>43626</v>
      </c>
      <c r="D6289" s="9" t="n">
        <v>2668803</v>
      </c>
      <c r="E6289" s="9" t="n">
        <v>0</v>
      </c>
      <c r="F6289" s="9" t="n">
        <v>2175583</v>
      </c>
    </row>
    <row r="6290" customFormat="false" ht="15" hidden="false" customHeight="true" outlineLevel="0" collapsed="false">
      <c r="A6290" s="7" t="n">
        <v>481629</v>
      </c>
      <c r="B6290" s="8" t="n">
        <v>43606</v>
      </c>
      <c r="C6290" s="8" t="n">
        <v>43626</v>
      </c>
      <c r="D6290" s="9" t="n">
        <v>26010704</v>
      </c>
      <c r="E6290" s="9" t="n">
        <v>0</v>
      </c>
      <c r="F6290" s="9" t="n">
        <v>26010704</v>
      </c>
    </row>
    <row r="6291" customFormat="false" ht="15" hidden="false" customHeight="true" outlineLevel="0" collapsed="false">
      <c r="A6291" s="7" t="n">
        <v>481608</v>
      </c>
      <c r="B6291" s="8" t="n">
        <v>43606</v>
      </c>
      <c r="C6291" s="8" t="n">
        <v>43626</v>
      </c>
      <c r="D6291" s="9" t="n">
        <v>1528577</v>
      </c>
      <c r="E6291" s="9" t="n">
        <v>0</v>
      </c>
      <c r="F6291" s="9" t="n">
        <v>1364499</v>
      </c>
    </row>
    <row r="6292" customFormat="false" ht="15" hidden="false" customHeight="true" outlineLevel="0" collapsed="false">
      <c r="A6292" s="7" t="n">
        <v>481699</v>
      </c>
      <c r="B6292" s="8" t="n">
        <v>43607</v>
      </c>
      <c r="C6292" s="8" t="n">
        <v>43626</v>
      </c>
      <c r="D6292" s="9" t="n">
        <v>449591</v>
      </c>
      <c r="E6292" s="9" t="n">
        <v>0</v>
      </c>
      <c r="F6292" s="9" t="n">
        <v>449591</v>
      </c>
    </row>
    <row r="6293" customFormat="false" ht="15" hidden="false" customHeight="true" outlineLevel="0" collapsed="false">
      <c r="A6293" s="7" t="n">
        <v>481692</v>
      </c>
      <c r="B6293" s="8" t="n">
        <v>43607</v>
      </c>
      <c r="C6293" s="8" t="n">
        <v>43626</v>
      </c>
      <c r="D6293" s="9" t="n">
        <v>1674804</v>
      </c>
      <c r="E6293" s="9" t="n">
        <v>0</v>
      </c>
      <c r="F6293" s="9" t="n">
        <v>1674804</v>
      </c>
    </row>
    <row r="6294" customFormat="false" ht="15" hidden="false" customHeight="true" outlineLevel="0" collapsed="false">
      <c r="A6294" s="7" t="n">
        <v>481666</v>
      </c>
      <c r="B6294" s="8" t="n">
        <v>43607</v>
      </c>
      <c r="C6294" s="8" t="n">
        <v>43626</v>
      </c>
      <c r="D6294" s="9" t="n">
        <v>1318316</v>
      </c>
      <c r="E6294" s="9" t="n">
        <v>0</v>
      </c>
      <c r="F6294" s="9" t="n">
        <v>1318316</v>
      </c>
    </row>
    <row r="6295" customFormat="false" ht="15" hidden="false" customHeight="true" outlineLevel="0" collapsed="false">
      <c r="A6295" s="7" t="n">
        <v>481645</v>
      </c>
      <c r="B6295" s="8" t="n">
        <v>43607</v>
      </c>
      <c r="C6295" s="8" t="n">
        <v>43626</v>
      </c>
      <c r="D6295" s="9" t="n">
        <v>430097</v>
      </c>
      <c r="E6295" s="9" t="n">
        <v>0</v>
      </c>
      <c r="F6295" s="9" t="n">
        <v>430097</v>
      </c>
    </row>
    <row r="6296" customFormat="false" ht="15" hidden="false" customHeight="true" outlineLevel="0" collapsed="false">
      <c r="A6296" s="7" t="n">
        <v>481633</v>
      </c>
      <c r="B6296" s="8" t="n">
        <v>43607</v>
      </c>
      <c r="C6296" s="8" t="n">
        <v>43626</v>
      </c>
      <c r="D6296" s="9" t="n">
        <v>4024803</v>
      </c>
      <c r="E6296" s="9" t="n">
        <v>0</v>
      </c>
      <c r="F6296" s="9" t="n">
        <v>4024803</v>
      </c>
    </row>
    <row r="6297" customFormat="false" ht="15" hidden="false" customHeight="true" outlineLevel="0" collapsed="false">
      <c r="A6297" s="7" t="n">
        <v>481672</v>
      </c>
      <c r="B6297" s="8" t="n">
        <v>43607</v>
      </c>
      <c r="C6297" s="8" t="n">
        <v>43626</v>
      </c>
      <c r="D6297" s="9" t="n">
        <v>900000</v>
      </c>
      <c r="E6297" s="9" t="n">
        <v>0</v>
      </c>
      <c r="F6297" s="9" t="n">
        <v>900000</v>
      </c>
    </row>
    <row r="6298" customFormat="false" ht="15" hidden="false" customHeight="true" outlineLevel="0" collapsed="false">
      <c r="A6298" s="7" t="n">
        <v>481661</v>
      </c>
      <c r="B6298" s="8" t="n">
        <v>43607</v>
      </c>
      <c r="C6298" s="8" t="n">
        <v>43626</v>
      </c>
      <c r="D6298" s="9" t="n">
        <v>1253097</v>
      </c>
      <c r="E6298" s="9" t="n">
        <v>0</v>
      </c>
      <c r="F6298" s="9" t="n">
        <v>1253097</v>
      </c>
    </row>
    <row r="6299" customFormat="false" ht="15" hidden="false" customHeight="true" outlineLevel="0" collapsed="false">
      <c r="A6299" s="7" t="n">
        <v>481709</v>
      </c>
      <c r="B6299" s="8" t="n">
        <v>43607</v>
      </c>
      <c r="C6299" s="8" t="n">
        <v>43626</v>
      </c>
      <c r="D6299" s="9" t="n">
        <v>1110881</v>
      </c>
      <c r="E6299" s="9" t="n">
        <v>0</v>
      </c>
      <c r="F6299" s="9" t="n">
        <v>1110881</v>
      </c>
    </row>
    <row r="6300" customFormat="false" ht="15" hidden="false" customHeight="true" outlineLevel="0" collapsed="false">
      <c r="A6300" s="7" t="n">
        <v>481713</v>
      </c>
      <c r="B6300" s="8" t="n">
        <v>43607</v>
      </c>
      <c r="C6300" s="8" t="n">
        <v>43626</v>
      </c>
      <c r="D6300" s="9" t="n">
        <v>536767</v>
      </c>
      <c r="E6300" s="9" t="n">
        <v>0</v>
      </c>
      <c r="F6300" s="9" t="n">
        <v>536767</v>
      </c>
    </row>
    <row r="6301" customFormat="false" ht="15" hidden="false" customHeight="true" outlineLevel="0" collapsed="false">
      <c r="A6301" s="7" t="n">
        <v>481693</v>
      </c>
      <c r="B6301" s="8" t="n">
        <v>43607</v>
      </c>
      <c r="C6301" s="8" t="n">
        <v>43626</v>
      </c>
      <c r="D6301" s="9" t="n">
        <v>611559</v>
      </c>
      <c r="E6301" s="9" t="n">
        <v>0</v>
      </c>
      <c r="F6301" s="9" t="n">
        <v>611559</v>
      </c>
    </row>
    <row r="6302" customFormat="false" ht="15" hidden="false" customHeight="true" outlineLevel="0" collapsed="false">
      <c r="A6302" s="7" t="n">
        <v>481670</v>
      </c>
      <c r="B6302" s="8" t="n">
        <v>43607</v>
      </c>
      <c r="C6302" s="8" t="n">
        <v>43626</v>
      </c>
      <c r="D6302" s="9" t="n">
        <v>1929982</v>
      </c>
      <c r="E6302" s="9" t="n">
        <v>0</v>
      </c>
      <c r="F6302" s="9" t="n">
        <v>1929982</v>
      </c>
    </row>
    <row r="6303" customFormat="false" ht="15" hidden="false" customHeight="true" outlineLevel="0" collapsed="false">
      <c r="A6303" s="7" t="n">
        <v>481722</v>
      </c>
      <c r="B6303" s="8" t="n">
        <v>43607</v>
      </c>
      <c r="C6303" s="8" t="n">
        <v>43626</v>
      </c>
      <c r="D6303" s="9" t="n">
        <v>1869030</v>
      </c>
      <c r="E6303" s="9" t="n">
        <v>0</v>
      </c>
      <c r="F6303" s="9" t="n">
        <v>1869030</v>
      </c>
    </row>
    <row r="6304" customFormat="false" ht="15" hidden="false" customHeight="true" outlineLevel="0" collapsed="false">
      <c r="A6304" s="7" t="n">
        <v>481641</v>
      </c>
      <c r="B6304" s="8" t="n">
        <v>43607</v>
      </c>
      <c r="C6304" s="8" t="n">
        <v>43626</v>
      </c>
      <c r="D6304" s="9" t="n">
        <v>848399</v>
      </c>
      <c r="E6304" s="9" t="n">
        <v>0</v>
      </c>
      <c r="F6304" s="9" t="n">
        <v>848399</v>
      </c>
    </row>
    <row r="6305" customFormat="false" ht="15" hidden="false" customHeight="true" outlineLevel="0" collapsed="false">
      <c r="A6305" s="7" t="n">
        <v>481648</v>
      </c>
      <c r="B6305" s="8" t="n">
        <v>43607</v>
      </c>
      <c r="C6305" s="8" t="n">
        <v>43626</v>
      </c>
      <c r="D6305" s="9" t="n">
        <v>488697</v>
      </c>
      <c r="E6305" s="9" t="n">
        <v>0</v>
      </c>
      <c r="F6305" s="9" t="n">
        <v>488697</v>
      </c>
    </row>
    <row r="6306" customFormat="false" ht="15" hidden="false" customHeight="true" outlineLevel="0" collapsed="false">
      <c r="A6306" s="7" t="n">
        <v>481708</v>
      </c>
      <c r="B6306" s="8" t="n">
        <v>43607</v>
      </c>
      <c r="C6306" s="8" t="n">
        <v>43626</v>
      </c>
      <c r="D6306" s="9" t="n">
        <v>1150000</v>
      </c>
      <c r="E6306" s="9" t="n">
        <v>0</v>
      </c>
      <c r="F6306" s="9" t="n">
        <v>1150000</v>
      </c>
    </row>
    <row r="6307" customFormat="false" ht="15" hidden="false" customHeight="true" outlineLevel="0" collapsed="false">
      <c r="A6307" s="7" t="n">
        <v>481658</v>
      </c>
      <c r="B6307" s="8" t="n">
        <v>43607</v>
      </c>
      <c r="C6307" s="8" t="n">
        <v>43626</v>
      </c>
      <c r="D6307" s="9" t="n">
        <v>229974</v>
      </c>
      <c r="E6307" s="9" t="n">
        <v>0</v>
      </c>
      <c r="F6307" s="9" t="n">
        <v>229974</v>
      </c>
    </row>
    <row r="6308" customFormat="false" ht="15" hidden="false" customHeight="true" outlineLevel="0" collapsed="false">
      <c r="A6308" s="7" t="n">
        <v>481741</v>
      </c>
      <c r="B6308" s="8" t="n">
        <v>43607</v>
      </c>
      <c r="C6308" s="8" t="n">
        <v>43626</v>
      </c>
      <c r="D6308" s="9" t="n">
        <v>932130</v>
      </c>
      <c r="E6308" s="9" t="n">
        <v>0</v>
      </c>
      <c r="F6308" s="9" t="n">
        <v>932130</v>
      </c>
    </row>
    <row r="6309" customFormat="false" ht="15" hidden="false" customHeight="true" outlineLevel="0" collapsed="false">
      <c r="A6309" s="7" t="n">
        <v>481689</v>
      </c>
      <c r="B6309" s="8" t="n">
        <v>43607</v>
      </c>
      <c r="C6309" s="8" t="n">
        <v>43626</v>
      </c>
      <c r="D6309" s="9" t="n">
        <v>736187</v>
      </c>
      <c r="E6309" s="9" t="n">
        <v>0</v>
      </c>
      <c r="F6309" s="9" t="n">
        <v>736187</v>
      </c>
    </row>
    <row r="6310" customFormat="false" ht="15" hidden="false" customHeight="true" outlineLevel="0" collapsed="false">
      <c r="A6310" s="7" t="n">
        <v>481696</v>
      </c>
      <c r="B6310" s="8" t="n">
        <v>43607</v>
      </c>
      <c r="C6310" s="8" t="n">
        <v>43788</v>
      </c>
      <c r="D6310" s="9" t="n">
        <v>900000</v>
      </c>
      <c r="E6310" s="9" t="n">
        <v>0</v>
      </c>
      <c r="F6310" s="9" t="n">
        <v>900000</v>
      </c>
    </row>
    <row r="6311" customFormat="false" ht="15" hidden="false" customHeight="true" outlineLevel="0" collapsed="false">
      <c r="A6311" s="7" t="n">
        <v>481701</v>
      </c>
      <c r="B6311" s="8" t="n">
        <v>43607</v>
      </c>
      <c r="C6311" s="8" t="n">
        <v>43626</v>
      </c>
      <c r="D6311" s="9" t="n">
        <v>334190</v>
      </c>
      <c r="E6311" s="9" t="n">
        <v>0</v>
      </c>
      <c r="F6311" s="9" t="n">
        <v>334190</v>
      </c>
    </row>
    <row r="6312" customFormat="false" ht="15" hidden="false" customHeight="true" outlineLevel="0" collapsed="false">
      <c r="A6312" s="7" t="n">
        <v>481654</v>
      </c>
      <c r="B6312" s="8" t="n">
        <v>43607</v>
      </c>
      <c r="C6312" s="8" t="n">
        <v>43626</v>
      </c>
      <c r="D6312" s="9" t="n">
        <v>276176</v>
      </c>
      <c r="E6312" s="9" t="n">
        <v>0</v>
      </c>
      <c r="F6312" s="9" t="n">
        <v>276176</v>
      </c>
    </row>
    <row r="6313" customFormat="false" ht="15" hidden="false" customHeight="true" outlineLevel="0" collapsed="false">
      <c r="A6313" s="7" t="n">
        <v>481700</v>
      </c>
      <c r="B6313" s="8" t="n">
        <v>43607</v>
      </c>
      <c r="C6313" s="8" t="n">
        <v>43626</v>
      </c>
      <c r="D6313" s="9" t="n">
        <v>419494</v>
      </c>
      <c r="E6313" s="9" t="n">
        <v>0</v>
      </c>
      <c r="F6313" s="9" t="n">
        <v>419494</v>
      </c>
    </row>
    <row r="6314" customFormat="false" ht="15" hidden="false" customHeight="true" outlineLevel="0" collapsed="false">
      <c r="A6314" s="7" t="n">
        <v>481675</v>
      </c>
      <c r="B6314" s="8" t="n">
        <v>43607</v>
      </c>
      <c r="C6314" s="8" t="n">
        <v>43626</v>
      </c>
      <c r="D6314" s="9" t="n">
        <v>8542285</v>
      </c>
      <c r="E6314" s="9" t="n">
        <v>0</v>
      </c>
      <c r="F6314" s="9" t="n">
        <v>8542285</v>
      </c>
    </row>
    <row r="6315" customFormat="false" ht="15" hidden="false" customHeight="true" outlineLevel="0" collapsed="false">
      <c r="A6315" s="7" t="n">
        <v>481632</v>
      </c>
      <c r="B6315" s="8" t="n">
        <v>43607</v>
      </c>
      <c r="C6315" s="8" t="n">
        <v>43626</v>
      </c>
      <c r="D6315" s="9" t="n">
        <v>5689102</v>
      </c>
      <c r="E6315" s="9" t="n">
        <v>0</v>
      </c>
      <c r="F6315" s="9" t="n">
        <v>5689102</v>
      </c>
    </row>
    <row r="6316" customFormat="false" ht="15" hidden="false" customHeight="true" outlineLevel="0" collapsed="false">
      <c r="A6316" s="7" t="n">
        <v>481664</v>
      </c>
      <c r="B6316" s="8" t="n">
        <v>43607</v>
      </c>
      <c r="C6316" s="8" t="n">
        <v>43626</v>
      </c>
      <c r="D6316" s="9" t="n">
        <v>914114</v>
      </c>
      <c r="E6316" s="9" t="n">
        <v>0</v>
      </c>
      <c r="F6316" s="9" t="n">
        <v>914114</v>
      </c>
    </row>
    <row r="6317" customFormat="false" ht="15" hidden="false" customHeight="true" outlineLevel="0" collapsed="false">
      <c r="A6317" s="7" t="n">
        <v>481742</v>
      </c>
      <c r="B6317" s="8" t="n">
        <v>43607</v>
      </c>
      <c r="C6317" s="8" t="n">
        <v>43626</v>
      </c>
      <c r="D6317" s="9" t="n">
        <v>260363</v>
      </c>
      <c r="E6317" s="9" t="n">
        <v>0</v>
      </c>
      <c r="F6317" s="9" t="n">
        <v>260363</v>
      </c>
    </row>
    <row r="6318" customFormat="false" ht="15" hidden="false" customHeight="true" outlineLevel="0" collapsed="false">
      <c r="A6318" s="7" t="n">
        <v>481640</v>
      </c>
      <c r="B6318" s="8" t="n">
        <v>43607</v>
      </c>
      <c r="C6318" s="8" t="n">
        <v>43626</v>
      </c>
      <c r="D6318" s="9" t="n">
        <v>2892411</v>
      </c>
      <c r="E6318" s="9" t="n">
        <v>0</v>
      </c>
      <c r="F6318" s="9" t="n">
        <v>2892411</v>
      </c>
    </row>
    <row r="6319" customFormat="false" ht="15" hidden="false" customHeight="true" outlineLevel="0" collapsed="false">
      <c r="A6319" s="7" t="n">
        <v>481662</v>
      </c>
      <c r="B6319" s="8" t="n">
        <v>43607</v>
      </c>
      <c r="C6319" s="8" t="n">
        <v>43626</v>
      </c>
      <c r="D6319" s="9" t="n">
        <v>500000</v>
      </c>
      <c r="E6319" s="9" t="n">
        <v>0</v>
      </c>
      <c r="F6319" s="9" t="n">
        <v>500000</v>
      </c>
    </row>
    <row r="6320" customFormat="false" ht="15" hidden="false" customHeight="true" outlineLevel="0" collapsed="false">
      <c r="A6320" s="7" t="n">
        <v>481676</v>
      </c>
      <c r="B6320" s="8" t="n">
        <v>43607</v>
      </c>
      <c r="C6320" s="8" t="n">
        <v>43626</v>
      </c>
      <c r="D6320" s="9" t="n">
        <v>500000</v>
      </c>
      <c r="E6320" s="9" t="n">
        <v>0</v>
      </c>
      <c r="F6320" s="9" t="n">
        <v>500000</v>
      </c>
    </row>
    <row r="6321" customFormat="false" ht="15" hidden="false" customHeight="true" outlineLevel="0" collapsed="false">
      <c r="A6321" s="7" t="n">
        <v>481630</v>
      </c>
      <c r="B6321" s="8" t="n">
        <v>43607</v>
      </c>
      <c r="C6321" s="8" t="n">
        <v>43626</v>
      </c>
      <c r="D6321" s="9" t="n">
        <v>906491</v>
      </c>
      <c r="E6321" s="9" t="n">
        <v>0</v>
      </c>
      <c r="F6321" s="9" t="n">
        <v>906491</v>
      </c>
    </row>
    <row r="6322" customFormat="false" ht="15" hidden="false" customHeight="true" outlineLevel="0" collapsed="false">
      <c r="A6322" s="7" t="n">
        <v>481631</v>
      </c>
      <c r="B6322" s="8" t="n">
        <v>43607</v>
      </c>
      <c r="C6322" s="8" t="n">
        <v>43626</v>
      </c>
      <c r="D6322" s="9" t="n">
        <v>1549460</v>
      </c>
      <c r="E6322" s="9" t="n">
        <v>0</v>
      </c>
      <c r="F6322" s="9" t="n">
        <v>1549460</v>
      </c>
    </row>
    <row r="6323" customFormat="false" ht="15" hidden="false" customHeight="true" outlineLevel="0" collapsed="false">
      <c r="A6323" s="7" t="n">
        <v>481668</v>
      </c>
      <c r="B6323" s="8" t="n">
        <v>43607</v>
      </c>
      <c r="C6323" s="8" t="n">
        <v>43626</v>
      </c>
      <c r="D6323" s="9" t="n">
        <v>774923</v>
      </c>
      <c r="E6323" s="9" t="n">
        <v>0</v>
      </c>
      <c r="F6323" s="9" t="n">
        <v>774923</v>
      </c>
    </row>
    <row r="6324" customFormat="false" ht="15" hidden="false" customHeight="true" outlineLevel="0" collapsed="false">
      <c r="A6324" s="7" t="n">
        <v>481634</v>
      </c>
      <c r="B6324" s="8" t="n">
        <v>43607</v>
      </c>
      <c r="C6324" s="8" t="n">
        <v>43626</v>
      </c>
      <c r="D6324" s="9" t="n">
        <v>941683</v>
      </c>
      <c r="E6324" s="9" t="n">
        <v>0</v>
      </c>
      <c r="F6324" s="9" t="n">
        <v>941683</v>
      </c>
    </row>
    <row r="6325" customFormat="false" ht="15" hidden="false" customHeight="true" outlineLevel="0" collapsed="false">
      <c r="A6325" s="7" t="n">
        <v>481639</v>
      </c>
      <c r="B6325" s="8" t="n">
        <v>43607</v>
      </c>
      <c r="C6325" s="8" t="n">
        <v>43626</v>
      </c>
      <c r="D6325" s="9" t="n">
        <v>916000</v>
      </c>
      <c r="E6325" s="9" t="n">
        <v>0</v>
      </c>
      <c r="F6325" s="9" t="n">
        <v>916000</v>
      </c>
    </row>
    <row r="6326" customFormat="false" ht="15" hidden="false" customHeight="true" outlineLevel="0" collapsed="false">
      <c r="A6326" s="7" t="n">
        <v>481636</v>
      </c>
      <c r="B6326" s="8" t="n">
        <v>43607</v>
      </c>
      <c r="C6326" s="8" t="n">
        <v>43626</v>
      </c>
      <c r="D6326" s="9" t="n">
        <v>3535927</v>
      </c>
      <c r="E6326" s="9" t="n">
        <v>0</v>
      </c>
      <c r="F6326" s="9" t="n">
        <v>3224455</v>
      </c>
    </row>
    <row r="6327" customFormat="false" ht="15" hidden="false" customHeight="true" outlineLevel="0" collapsed="false">
      <c r="A6327" s="7" t="n">
        <v>481663</v>
      </c>
      <c r="B6327" s="8" t="n">
        <v>43607</v>
      </c>
      <c r="C6327" s="8" t="n">
        <v>43626</v>
      </c>
      <c r="D6327" s="9" t="n">
        <v>900000</v>
      </c>
      <c r="E6327" s="9" t="n">
        <v>0</v>
      </c>
      <c r="F6327" s="9" t="n">
        <v>900000</v>
      </c>
    </row>
    <row r="6328" customFormat="false" ht="15" hidden="false" customHeight="true" outlineLevel="0" collapsed="false">
      <c r="A6328" s="7" t="n">
        <v>481635</v>
      </c>
      <c r="B6328" s="8" t="n">
        <v>43607</v>
      </c>
      <c r="C6328" s="8" t="n">
        <v>43626</v>
      </c>
      <c r="D6328" s="9" t="n">
        <v>1499266</v>
      </c>
      <c r="E6328" s="9" t="n">
        <v>0</v>
      </c>
      <c r="F6328" s="9" t="n">
        <v>1499266</v>
      </c>
    </row>
    <row r="6329" customFormat="false" ht="15" hidden="false" customHeight="true" outlineLevel="0" collapsed="false">
      <c r="A6329" s="7" t="n">
        <v>481650</v>
      </c>
      <c r="B6329" s="8" t="n">
        <v>43607</v>
      </c>
      <c r="C6329" s="8" t="n">
        <v>43626</v>
      </c>
      <c r="D6329" s="9" t="n">
        <v>172194</v>
      </c>
      <c r="E6329" s="9" t="n">
        <v>0</v>
      </c>
      <c r="F6329" s="9" t="n">
        <v>172194</v>
      </c>
    </row>
    <row r="6330" customFormat="false" ht="15" hidden="false" customHeight="true" outlineLevel="0" collapsed="false">
      <c r="A6330" s="7" t="n">
        <v>481698</v>
      </c>
      <c r="B6330" s="8" t="n">
        <v>43607</v>
      </c>
      <c r="C6330" s="8" t="n">
        <v>43626</v>
      </c>
      <c r="D6330" s="9" t="n">
        <v>1107521</v>
      </c>
      <c r="E6330" s="9" t="n">
        <v>0</v>
      </c>
      <c r="F6330" s="9" t="n">
        <v>1107521</v>
      </c>
    </row>
    <row r="6331" customFormat="false" ht="15" hidden="false" customHeight="true" outlineLevel="0" collapsed="false">
      <c r="A6331" s="7" t="n">
        <v>481659</v>
      </c>
      <c r="B6331" s="8" t="n">
        <v>43607</v>
      </c>
      <c r="C6331" s="8" t="n">
        <v>43626</v>
      </c>
      <c r="D6331" s="9" t="n">
        <v>585904</v>
      </c>
      <c r="E6331" s="9" t="n">
        <v>0</v>
      </c>
      <c r="F6331" s="9" t="n">
        <v>585904</v>
      </c>
    </row>
    <row r="6332" customFormat="false" ht="15" hidden="false" customHeight="true" outlineLevel="0" collapsed="false">
      <c r="A6332" s="7" t="n">
        <v>481655</v>
      </c>
      <c r="B6332" s="8" t="n">
        <v>43607</v>
      </c>
      <c r="C6332" s="8" t="n">
        <v>43626</v>
      </c>
      <c r="D6332" s="9" t="n">
        <v>7435466</v>
      </c>
      <c r="E6332" s="9" t="n">
        <v>0</v>
      </c>
      <c r="F6332" s="9" t="n">
        <v>7435466</v>
      </c>
    </row>
    <row r="6333" customFormat="false" ht="15" hidden="false" customHeight="true" outlineLevel="0" collapsed="false">
      <c r="A6333" s="7" t="n">
        <v>481715</v>
      </c>
      <c r="B6333" s="8" t="n">
        <v>43607</v>
      </c>
      <c r="C6333" s="8" t="n">
        <v>43788</v>
      </c>
      <c r="D6333" s="9" t="n">
        <v>2213208</v>
      </c>
      <c r="E6333" s="9" t="n">
        <v>0</v>
      </c>
      <c r="F6333" s="9" t="n">
        <v>2213208</v>
      </c>
    </row>
    <row r="6334" customFormat="false" ht="15" hidden="false" customHeight="true" outlineLevel="0" collapsed="false">
      <c r="A6334" s="7" t="n">
        <v>481691</v>
      </c>
      <c r="B6334" s="8" t="n">
        <v>43607</v>
      </c>
      <c r="C6334" s="8" t="n">
        <v>43626</v>
      </c>
      <c r="D6334" s="9" t="n">
        <v>1045783</v>
      </c>
      <c r="E6334" s="9" t="n">
        <v>0</v>
      </c>
      <c r="F6334" s="9" t="n">
        <v>1045783</v>
      </c>
    </row>
    <row r="6335" customFormat="false" ht="15" hidden="false" customHeight="true" outlineLevel="0" collapsed="false">
      <c r="A6335" s="7" t="n">
        <v>481702</v>
      </c>
      <c r="B6335" s="8" t="n">
        <v>43607</v>
      </c>
      <c r="C6335" s="8" t="n">
        <v>43626</v>
      </c>
      <c r="D6335" s="9" t="n">
        <v>1654061</v>
      </c>
      <c r="E6335" s="9" t="n">
        <v>0</v>
      </c>
      <c r="F6335" s="9" t="n">
        <v>1654061</v>
      </c>
    </row>
    <row r="6336" customFormat="false" ht="15" hidden="false" customHeight="true" outlineLevel="0" collapsed="false">
      <c r="A6336" s="7" t="n">
        <v>481749</v>
      </c>
      <c r="B6336" s="8" t="n">
        <v>43608</v>
      </c>
      <c r="C6336" s="8" t="n">
        <v>43626</v>
      </c>
      <c r="D6336" s="9" t="n">
        <v>881537</v>
      </c>
      <c r="E6336" s="9" t="n">
        <v>0</v>
      </c>
      <c r="F6336" s="9" t="n">
        <v>881537</v>
      </c>
    </row>
    <row r="6337" customFormat="false" ht="15" hidden="false" customHeight="true" outlineLevel="0" collapsed="false">
      <c r="A6337" s="7" t="n">
        <v>481751</v>
      </c>
      <c r="B6337" s="8" t="n">
        <v>43608</v>
      </c>
      <c r="C6337" s="8" t="n">
        <v>43626</v>
      </c>
      <c r="D6337" s="9" t="n">
        <v>163771</v>
      </c>
      <c r="E6337" s="9" t="n">
        <v>0</v>
      </c>
      <c r="F6337" s="9" t="n">
        <v>163771</v>
      </c>
    </row>
    <row r="6338" customFormat="false" ht="15" hidden="false" customHeight="true" outlineLevel="0" collapsed="false">
      <c r="A6338" s="7" t="n">
        <v>481752</v>
      </c>
      <c r="B6338" s="8" t="n">
        <v>43608</v>
      </c>
      <c r="C6338" s="8" t="n">
        <v>43626</v>
      </c>
      <c r="D6338" s="9" t="n">
        <v>590586</v>
      </c>
      <c r="E6338" s="9" t="n">
        <v>0</v>
      </c>
      <c r="F6338" s="9" t="n">
        <v>590586</v>
      </c>
    </row>
    <row r="6339" customFormat="false" ht="15" hidden="false" customHeight="true" outlineLevel="0" collapsed="false">
      <c r="A6339" s="7" t="n">
        <v>481903</v>
      </c>
      <c r="B6339" s="8" t="n">
        <v>43608</v>
      </c>
      <c r="C6339" s="8" t="n">
        <v>43626</v>
      </c>
      <c r="D6339" s="9" t="n">
        <v>250344</v>
      </c>
      <c r="E6339" s="9" t="n">
        <v>0</v>
      </c>
      <c r="F6339" s="9" t="n">
        <v>250344</v>
      </c>
    </row>
    <row r="6340" customFormat="false" ht="15" hidden="false" customHeight="true" outlineLevel="0" collapsed="false">
      <c r="A6340" s="7" t="n">
        <v>481828</v>
      </c>
      <c r="B6340" s="8" t="n">
        <v>43608</v>
      </c>
      <c r="C6340" s="8" t="n">
        <v>43626</v>
      </c>
      <c r="D6340" s="9" t="n">
        <v>2978553</v>
      </c>
      <c r="E6340" s="9" t="n">
        <v>0</v>
      </c>
      <c r="F6340" s="9" t="n">
        <v>2978553</v>
      </c>
    </row>
    <row r="6341" customFormat="false" ht="15" hidden="false" customHeight="true" outlineLevel="0" collapsed="false">
      <c r="A6341" s="7" t="n">
        <v>481891</v>
      </c>
      <c r="B6341" s="8" t="n">
        <v>43608</v>
      </c>
      <c r="C6341" s="8" t="n">
        <v>43626</v>
      </c>
      <c r="D6341" s="9" t="n">
        <v>664296</v>
      </c>
      <c r="E6341" s="9" t="n">
        <v>0</v>
      </c>
      <c r="F6341" s="9" t="n">
        <v>664296</v>
      </c>
    </row>
    <row r="6342" customFormat="false" ht="15" hidden="false" customHeight="true" outlineLevel="0" collapsed="false">
      <c r="A6342" s="7" t="n">
        <v>481805</v>
      </c>
      <c r="B6342" s="8" t="n">
        <v>43608</v>
      </c>
      <c r="C6342" s="8" t="n">
        <v>43626</v>
      </c>
      <c r="D6342" s="9" t="n">
        <v>715563</v>
      </c>
      <c r="E6342" s="9" t="n">
        <v>0</v>
      </c>
      <c r="F6342" s="9" t="n">
        <v>715563</v>
      </c>
    </row>
    <row r="6343" customFormat="false" ht="15" hidden="false" customHeight="true" outlineLevel="0" collapsed="false">
      <c r="A6343" s="7" t="n">
        <v>481823</v>
      </c>
      <c r="B6343" s="8" t="n">
        <v>43608</v>
      </c>
      <c r="C6343" s="8" t="n">
        <v>43626</v>
      </c>
      <c r="D6343" s="9" t="n">
        <v>403348</v>
      </c>
      <c r="E6343" s="9" t="n">
        <v>0</v>
      </c>
      <c r="F6343" s="9" t="n">
        <v>403348</v>
      </c>
    </row>
    <row r="6344" customFormat="false" ht="15" hidden="false" customHeight="true" outlineLevel="0" collapsed="false">
      <c r="A6344" s="7" t="n">
        <v>481887</v>
      </c>
      <c r="B6344" s="8" t="n">
        <v>43608</v>
      </c>
      <c r="C6344" s="8" t="n">
        <v>43626</v>
      </c>
      <c r="D6344" s="9" t="n">
        <v>860673</v>
      </c>
      <c r="E6344" s="9" t="n">
        <v>0</v>
      </c>
      <c r="F6344" s="9" t="n">
        <v>860673</v>
      </c>
    </row>
    <row r="6345" customFormat="false" ht="15" hidden="false" customHeight="true" outlineLevel="0" collapsed="false">
      <c r="A6345" s="7" t="n">
        <v>481895</v>
      </c>
      <c r="B6345" s="8" t="n">
        <v>43608</v>
      </c>
      <c r="C6345" s="8" t="n">
        <v>43626</v>
      </c>
      <c r="D6345" s="9" t="n">
        <v>792201</v>
      </c>
      <c r="E6345" s="9" t="n">
        <v>0</v>
      </c>
      <c r="F6345" s="9" t="n">
        <v>792201</v>
      </c>
    </row>
    <row r="6346" customFormat="false" ht="15" hidden="false" customHeight="true" outlineLevel="0" collapsed="false">
      <c r="A6346" s="7" t="n">
        <v>481905</v>
      </c>
      <c r="B6346" s="8" t="n">
        <v>43608</v>
      </c>
      <c r="C6346" s="8" t="n">
        <v>43626</v>
      </c>
      <c r="D6346" s="9" t="n">
        <v>1729062</v>
      </c>
      <c r="E6346" s="9" t="n">
        <v>0</v>
      </c>
      <c r="F6346" s="9" t="n">
        <v>1729062</v>
      </c>
    </row>
    <row r="6347" customFormat="false" ht="15" hidden="false" customHeight="true" outlineLevel="0" collapsed="false">
      <c r="A6347" s="7" t="n">
        <v>481800</v>
      </c>
      <c r="B6347" s="8" t="n">
        <v>43608</v>
      </c>
      <c r="C6347" s="8" t="n">
        <v>43626</v>
      </c>
      <c r="D6347" s="9" t="n">
        <v>81494696</v>
      </c>
      <c r="E6347" s="9" t="n">
        <v>0</v>
      </c>
      <c r="F6347" s="9" t="n">
        <v>81494696</v>
      </c>
    </row>
    <row r="6348" customFormat="false" ht="15" hidden="false" customHeight="true" outlineLevel="0" collapsed="false">
      <c r="A6348" s="7" t="n">
        <v>481923</v>
      </c>
      <c r="B6348" s="8" t="n">
        <v>43608</v>
      </c>
      <c r="C6348" s="8" t="n">
        <v>43626</v>
      </c>
      <c r="D6348" s="9" t="n">
        <v>24234081</v>
      </c>
      <c r="E6348" s="9" t="n">
        <v>0</v>
      </c>
      <c r="F6348" s="9" t="n">
        <v>24234081</v>
      </c>
    </row>
    <row r="6349" customFormat="false" ht="15" hidden="false" customHeight="true" outlineLevel="0" collapsed="false">
      <c r="A6349" s="7" t="n">
        <v>481856</v>
      </c>
      <c r="B6349" s="8" t="n">
        <v>43608</v>
      </c>
      <c r="C6349" s="8" t="n">
        <v>43626</v>
      </c>
      <c r="D6349" s="9" t="n">
        <v>91302</v>
      </c>
      <c r="E6349" s="9" t="n">
        <v>0</v>
      </c>
      <c r="F6349" s="9" t="n">
        <v>91302</v>
      </c>
    </row>
    <row r="6350" customFormat="false" ht="15" hidden="false" customHeight="true" outlineLevel="0" collapsed="false">
      <c r="A6350" s="7" t="n">
        <v>481793</v>
      </c>
      <c r="B6350" s="8" t="n">
        <v>43608</v>
      </c>
      <c r="C6350" s="8" t="n">
        <v>43626</v>
      </c>
      <c r="D6350" s="9" t="n">
        <v>3740095</v>
      </c>
      <c r="E6350" s="9" t="n">
        <v>0</v>
      </c>
      <c r="F6350" s="9" t="n">
        <v>3740095</v>
      </c>
    </row>
    <row r="6351" customFormat="false" ht="15" hidden="false" customHeight="true" outlineLevel="0" collapsed="false">
      <c r="A6351" s="7" t="n">
        <v>481835</v>
      </c>
      <c r="B6351" s="8" t="n">
        <v>43608</v>
      </c>
      <c r="C6351" s="8" t="n">
        <v>43626</v>
      </c>
      <c r="D6351" s="9" t="n">
        <v>1040582</v>
      </c>
      <c r="E6351" s="9" t="n">
        <v>0</v>
      </c>
      <c r="F6351" s="9" t="n">
        <v>1040582</v>
      </c>
    </row>
    <row r="6352" customFormat="false" ht="15" hidden="false" customHeight="true" outlineLevel="0" collapsed="false">
      <c r="A6352" s="7" t="n">
        <v>481872</v>
      </c>
      <c r="B6352" s="8" t="n">
        <v>43608</v>
      </c>
      <c r="C6352" s="8" t="n">
        <v>43626</v>
      </c>
      <c r="D6352" s="9" t="n">
        <v>1472805</v>
      </c>
      <c r="E6352" s="9" t="n">
        <v>0</v>
      </c>
      <c r="F6352" s="9" t="n">
        <v>1472805</v>
      </c>
    </row>
    <row r="6353" customFormat="false" ht="15" hidden="false" customHeight="true" outlineLevel="0" collapsed="false">
      <c r="A6353" s="7" t="n">
        <v>481916</v>
      </c>
      <c r="B6353" s="8" t="n">
        <v>43608</v>
      </c>
      <c r="C6353" s="8" t="n">
        <v>43626</v>
      </c>
      <c r="D6353" s="9" t="n">
        <v>483213</v>
      </c>
      <c r="E6353" s="9" t="n">
        <v>0</v>
      </c>
      <c r="F6353" s="9" t="n">
        <v>483213</v>
      </c>
    </row>
    <row r="6354" customFormat="false" ht="15" hidden="false" customHeight="true" outlineLevel="0" collapsed="false">
      <c r="A6354" s="7" t="n">
        <v>481919</v>
      </c>
      <c r="B6354" s="8" t="n">
        <v>43608</v>
      </c>
      <c r="C6354" s="8" t="n">
        <v>43626</v>
      </c>
      <c r="D6354" s="9" t="n">
        <v>2884791</v>
      </c>
      <c r="E6354" s="9" t="n">
        <v>0</v>
      </c>
      <c r="F6354" s="9" t="n">
        <v>2884791</v>
      </c>
    </row>
    <row r="6355" customFormat="false" ht="15" hidden="false" customHeight="true" outlineLevel="0" collapsed="false">
      <c r="A6355" s="7" t="n">
        <v>481847</v>
      </c>
      <c r="B6355" s="8" t="n">
        <v>43608</v>
      </c>
      <c r="C6355" s="8" t="n">
        <v>43626</v>
      </c>
      <c r="D6355" s="9" t="n">
        <v>9681288</v>
      </c>
      <c r="E6355" s="9" t="n">
        <v>0</v>
      </c>
      <c r="F6355" s="9" t="n">
        <v>9681288</v>
      </c>
    </row>
    <row r="6356" customFormat="false" ht="15" hidden="false" customHeight="true" outlineLevel="0" collapsed="false">
      <c r="A6356" s="7" t="n">
        <v>481881</v>
      </c>
      <c r="B6356" s="8" t="n">
        <v>43608</v>
      </c>
      <c r="C6356" s="8" t="n">
        <v>43626</v>
      </c>
      <c r="D6356" s="9" t="n">
        <v>732426</v>
      </c>
      <c r="E6356" s="9" t="n">
        <v>0</v>
      </c>
      <c r="F6356" s="9" t="n">
        <v>732426</v>
      </c>
    </row>
    <row r="6357" customFormat="false" ht="15" hidden="false" customHeight="true" outlineLevel="0" collapsed="false">
      <c r="A6357" s="7" t="n">
        <v>481776</v>
      </c>
      <c r="B6357" s="8" t="n">
        <v>43608</v>
      </c>
      <c r="C6357" s="8" t="n">
        <v>43626</v>
      </c>
      <c r="D6357" s="9" t="n">
        <v>436822</v>
      </c>
      <c r="E6357" s="9" t="n">
        <v>0</v>
      </c>
      <c r="F6357" s="9" t="n">
        <v>436822</v>
      </c>
    </row>
    <row r="6358" customFormat="false" ht="15" hidden="false" customHeight="true" outlineLevel="0" collapsed="false">
      <c r="A6358" s="7" t="n">
        <v>481884</v>
      </c>
      <c r="B6358" s="8" t="n">
        <v>43608</v>
      </c>
      <c r="C6358" s="8" t="n">
        <v>43626</v>
      </c>
      <c r="D6358" s="9" t="n">
        <v>169801</v>
      </c>
      <c r="E6358" s="9" t="n">
        <v>0</v>
      </c>
      <c r="F6358" s="9" t="n">
        <v>169801</v>
      </c>
    </row>
    <row r="6359" customFormat="false" ht="15" hidden="false" customHeight="true" outlineLevel="0" collapsed="false">
      <c r="A6359" s="7" t="n">
        <v>481871</v>
      </c>
      <c r="B6359" s="8" t="n">
        <v>43608</v>
      </c>
      <c r="C6359" s="8" t="n">
        <v>43626</v>
      </c>
      <c r="D6359" s="9" t="n">
        <v>1730863</v>
      </c>
      <c r="E6359" s="9" t="n">
        <v>0</v>
      </c>
      <c r="F6359" s="9" t="n">
        <v>1730863</v>
      </c>
    </row>
    <row r="6360" customFormat="false" ht="15" hidden="false" customHeight="true" outlineLevel="0" collapsed="false">
      <c r="A6360" s="7" t="n">
        <v>481910</v>
      </c>
      <c r="B6360" s="8" t="n">
        <v>43608</v>
      </c>
      <c r="C6360" s="8" t="n">
        <v>43626</v>
      </c>
      <c r="D6360" s="9" t="n">
        <v>996683</v>
      </c>
      <c r="E6360" s="9" t="n">
        <v>0</v>
      </c>
      <c r="F6360" s="9" t="n">
        <v>996683</v>
      </c>
    </row>
    <row r="6361" customFormat="false" ht="15" hidden="false" customHeight="true" outlineLevel="0" collapsed="false">
      <c r="A6361" s="7" t="n">
        <v>481875</v>
      </c>
      <c r="B6361" s="8" t="n">
        <v>43608</v>
      </c>
      <c r="C6361" s="8" t="n">
        <v>43626</v>
      </c>
      <c r="D6361" s="9" t="n">
        <v>99851</v>
      </c>
      <c r="E6361" s="9" t="n">
        <v>0</v>
      </c>
      <c r="F6361" s="9" t="n">
        <v>99851</v>
      </c>
    </row>
    <row r="6362" customFormat="false" ht="15" hidden="false" customHeight="true" outlineLevel="0" collapsed="false">
      <c r="A6362" s="7" t="n">
        <v>481914</v>
      </c>
      <c r="B6362" s="8" t="n">
        <v>43608</v>
      </c>
      <c r="C6362" s="8" t="n">
        <v>43626</v>
      </c>
      <c r="D6362" s="9" t="n">
        <v>1706167</v>
      </c>
      <c r="E6362" s="9" t="n">
        <v>0</v>
      </c>
      <c r="F6362" s="9" t="n">
        <v>1706167</v>
      </c>
    </row>
    <row r="6363" customFormat="false" ht="15" hidden="false" customHeight="true" outlineLevel="0" collapsed="false">
      <c r="A6363" s="7" t="n">
        <v>481758</v>
      </c>
      <c r="B6363" s="8" t="n">
        <v>43608</v>
      </c>
      <c r="C6363" s="8" t="n">
        <v>43626</v>
      </c>
      <c r="D6363" s="9" t="n">
        <v>846942</v>
      </c>
      <c r="E6363" s="9" t="n">
        <v>0</v>
      </c>
      <c r="F6363" s="9" t="n">
        <v>846942</v>
      </c>
    </row>
    <row r="6364" customFormat="false" ht="15" hidden="false" customHeight="true" outlineLevel="0" collapsed="false">
      <c r="A6364" s="7" t="n">
        <v>481904</v>
      </c>
      <c r="B6364" s="8" t="n">
        <v>43608</v>
      </c>
      <c r="C6364" s="8" t="n">
        <v>43626</v>
      </c>
      <c r="D6364" s="9" t="n">
        <v>146730</v>
      </c>
      <c r="E6364" s="9" t="n">
        <v>0</v>
      </c>
      <c r="F6364" s="9" t="n">
        <v>146730</v>
      </c>
    </row>
    <row r="6365" customFormat="false" ht="15" hidden="false" customHeight="true" outlineLevel="0" collapsed="false">
      <c r="A6365" s="7" t="n">
        <v>481873</v>
      </c>
      <c r="B6365" s="8" t="n">
        <v>43608</v>
      </c>
      <c r="C6365" s="8" t="n">
        <v>43626</v>
      </c>
      <c r="D6365" s="9" t="n">
        <v>217039</v>
      </c>
      <c r="E6365" s="9" t="n">
        <v>0</v>
      </c>
      <c r="F6365" s="9" t="n">
        <v>217039</v>
      </c>
    </row>
    <row r="6366" customFormat="false" ht="15" hidden="false" customHeight="true" outlineLevel="0" collapsed="false">
      <c r="A6366" s="7" t="n">
        <v>481886</v>
      </c>
      <c r="B6366" s="8" t="n">
        <v>43608</v>
      </c>
      <c r="C6366" s="8" t="n">
        <v>43626</v>
      </c>
      <c r="D6366" s="9" t="n">
        <v>158319</v>
      </c>
      <c r="E6366" s="9" t="n">
        <v>0</v>
      </c>
      <c r="F6366" s="9" t="n">
        <v>158319</v>
      </c>
    </row>
    <row r="6367" customFormat="false" ht="15" hidden="false" customHeight="true" outlineLevel="0" collapsed="false">
      <c r="A6367" s="7" t="n">
        <v>481900</v>
      </c>
      <c r="B6367" s="8" t="n">
        <v>43608</v>
      </c>
      <c r="C6367" s="8" t="n">
        <v>43626</v>
      </c>
      <c r="D6367" s="9" t="n">
        <v>900000</v>
      </c>
      <c r="E6367" s="9" t="n">
        <v>0</v>
      </c>
      <c r="F6367" s="9" t="n">
        <v>900000</v>
      </c>
    </row>
    <row r="6368" customFormat="false" ht="15" hidden="false" customHeight="true" outlineLevel="0" collapsed="false">
      <c r="A6368" s="7" t="n">
        <v>481909</v>
      </c>
      <c r="B6368" s="8" t="n">
        <v>43608</v>
      </c>
      <c r="C6368" s="8" t="n">
        <v>43626</v>
      </c>
      <c r="D6368" s="9" t="n">
        <v>8861935</v>
      </c>
      <c r="E6368" s="9" t="n">
        <v>0</v>
      </c>
      <c r="F6368" s="9" t="n">
        <v>8861935</v>
      </c>
    </row>
    <row r="6369" customFormat="false" ht="15" hidden="false" customHeight="true" outlineLevel="0" collapsed="false">
      <c r="A6369" s="7" t="n">
        <v>481851</v>
      </c>
      <c r="B6369" s="8" t="n">
        <v>43608</v>
      </c>
      <c r="C6369" s="8" t="n">
        <v>43626</v>
      </c>
      <c r="D6369" s="9" t="n">
        <v>416676</v>
      </c>
      <c r="E6369" s="9" t="n">
        <v>0</v>
      </c>
      <c r="F6369" s="9" t="n">
        <v>416676</v>
      </c>
    </row>
    <row r="6370" customFormat="false" ht="15" hidden="false" customHeight="true" outlineLevel="0" collapsed="false">
      <c r="A6370" s="7" t="n">
        <v>481748</v>
      </c>
      <c r="B6370" s="8" t="n">
        <v>43608</v>
      </c>
      <c r="C6370" s="8" t="n">
        <v>43626</v>
      </c>
      <c r="D6370" s="9" t="n">
        <v>440386</v>
      </c>
      <c r="E6370" s="9" t="n">
        <v>0</v>
      </c>
      <c r="F6370" s="9" t="n">
        <v>440386</v>
      </c>
    </row>
    <row r="6371" customFormat="false" ht="15" hidden="false" customHeight="true" outlineLevel="0" collapsed="false">
      <c r="A6371" s="7" t="n">
        <v>481902</v>
      </c>
      <c r="B6371" s="8" t="n">
        <v>43608</v>
      </c>
      <c r="C6371" s="8" t="n">
        <v>43626</v>
      </c>
      <c r="D6371" s="9" t="n">
        <v>900000</v>
      </c>
      <c r="E6371" s="9" t="n">
        <v>0</v>
      </c>
      <c r="F6371" s="9" t="n">
        <v>900000</v>
      </c>
    </row>
    <row r="6372" customFormat="false" ht="15" hidden="false" customHeight="true" outlineLevel="0" collapsed="false">
      <c r="A6372" s="7" t="n">
        <v>481897</v>
      </c>
      <c r="B6372" s="8" t="n">
        <v>43608</v>
      </c>
      <c r="C6372" s="8" t="n">
        <v>43626</v>
      </c>
      <c r="D6372" s="9" t="n">
        <v>25429244</v>
      </c>
      <c r="E6372" s="9" t="n">
        <v>0</v>
      </c>
      <c r="F6372" s="9" t="n">
        <v>25429244</v>
      </c>
    </row>
    <row r="6373" customFormat="false" ht="15" hidden="false" customHeight="true" outlineLevel="0" collapsed="false">
      <c r="A6373" s="7" t="n">
        <v>481795</v>
      </c>
      <c r="B6373" s="8" t="n">
        <v>43608</v>
      </c>
      <c r="C6373" s="8" t="n">
        <v>43626</v>
      </c>
      <c r="D6373" s="9" t="n">
        <v>1849434</v>
      </c>
      <c r="E6373" s="9" t="n">
        <v>0</v>
      </c>
      <c r="F6373" s="9" t="n">
        <v>1849434</v>
      </c>
    </row>
    <row r="6374" customFormat="false" ht="15" hidden="false" customHeight="true" outlineLevel="0" collapsed="false">
      <c r="A6374" s="7" t="n">
        <v>481838</v>
      </c>
      <c r="B6374" s="8" t="n">
        <v>43608</v>
      </c>
      <c r="C6374" s="8" t="n">
        <v>43626</v>
      </c>
      <c r="D6374" s="9" t="n">
        <v>2834933</v>
      </c>
      <c r="E6374" s="9" t="n">
        <v>0</v>
      </c>
      <c r="F6374" s="9" t="n">
        <v>2834933</v>
      </c>
    </row>
    <row r="6375" customFormat="false" ht="15" hidden="false" customHeight="true" outlineLevel="0" collapsed="false">
      <c r="A6375" s="7" t="n">
        <v>481836</v>
      </c>
      <c r="B6375" s="8" t="n">
        <v>43608</v>
      </c>
      <c r="C6375" s="8" t="n">
        <v>43626</v>
      </c>
      <c r="D6375" s="9" t="n">
        <v>649848</v>
      </c>
      <c r="E6375" s="9" t="n">
        <v>0</v>
      </c>
      <c r="F6375" s="9" t="n">
        <v>649848</v>
      </c>
    </row>
    <row r="6376" customFormat="false" ht="15" hidden="false" customHeight="true" outlineLevel="0" collapsed="false">
      <c r="A6376" s="7" t="n">
        <v>481830</v>
      </c>
      <c r="B6376" s="8" t="n">
        <v>43608</v>
      </c>
      <c r="C6376" s="8" t="n">
        <v>43626</v>
      </c>
      <c r="D6376" s="9" t="n">
        <v>232558</v>
      </c>
      <c r="E6376" s="9" t="n">
        <v>0</v>
      </c>
      <c r="F6376" s="9" t="n">
        <v>232558</v>
      </c>
    </row>
    <row r="6377" customFormat="false" ht="15" hidden="false" customHeight="true" outlineLevel="0" collapsed="false">
      <c r="A6377" s="7" t="n">
        <v>481863</v>
      </c>
      <c r="B6377" s="8" t="n">
        <v>43608</v>
      </c>
      <c r="C6377" s="8" t="n">
        <v>43626</v>
      </c>
      <c r="D6377" s="9" t="n">
        <v>119203</v>
      </c>
      <c r="E6377" s="9" t="n">
        <v>0</v>
      </c>
      <c r="F6377" s="9" t="n">
        <v>119203</v>
      </c>
    </row>
    <row r="6378" customFormat="false" ht="15" hidden="false" customHeight="true" outlineLevel="0" collapsed="false">
      <c r="A6378" s="7" t="n">
        <v>481870</v>
      </c>
      <c r="B6378" s="8" t="n">
        <v>43608</v>
      </c>
      <c r="C6378" s="8" t="n">
        <v>43626</v>
      </c>
      <c r="D6378" s="9" t="n">
        <v>71906</v>
      </c>
      <c r="E6378" s="9" t="n">
        <v>0</v>
      </c>
      <c r="F6378" s="9" t="n">
        <v>71906</v>
      </c>
    </row>
    <row r="6379" customFormat="false" ht="15" hidden="false" customHeight="true" outlineLevel="0" collapsed="false">
      <c r="A6379" s="7" t="n">
        <v>481792</v>
      </c>
      <c r="B6379" s="8" t="n">
        <v>43608</v>
      </c>
      <c r="C6379" s="8" t="n">
        <v>43626</v>
      </c>
      <c r="D6379" s="9" t="n">
        <v>3392491</v>
      </c>
      <c r="E6379" s="9" t="n">
        <v>0</v>
      </c>
      <c r="F6379" s="9" t="n">
        <v>3392491</v>
      </c>
    </row>
    <row r="6380" customFormat="false" ht="15" hidden="false" customHeight="true" outlineLevel="0" collapsed="false">
      <c r="A6380" s="7" t="n">
        <v>481816</v>
      </c>
      <c r="B6380" s="8" t="n">
        <v>43608</v>
      </c>
      <c r="C6380" s="8" t="n">
        <v>43626</v>
      </c>
      <c r="D6380" s="9" t="n">
        <v>4635679</v>
      </c>
      <c r="E6380" s="9" t="n">
        <v>0</v>
      </c>
      <c r="F6380" s="9" t="n">
        <v>4635679</v>
      </c>
    </row>
    <row r="6381" customFormat="false" ht="15" hidden="false" customHeight="true" outlineLevel="0" collapsed="false">
      <c r="A6381" s="7" t="n">
        <v>481861</v>
      </c>
      <c r="B6381" s="8" t="n">
        <v>43608</v>
      </c>
      <c r="C6381" s="8" t="n">
        <v>43626</v>
      </c>
      <c r="D6381" s="9" t="n">
        <v>120283</v>
      </c>
      <c r="E6381" s="9" t="n">
        <v>0</v>
      </c>
      <c r="F6381" s="9" t="n">
        <v>120283</v>
      </c>
    </row>
    <row r="6382" customFormat="false" ht="15" hidden="false" customHeight="true" outlineLevel="0" collapsed="false">
      <c r="A6382" s="7" t="n">
        <v>481855</v>
      </c>
      <c r="B6382" s="8" t="n">
        <v>43608</v>
      </c>
      <c r="C6382" s="8" t="n">
        <v>43626</v>
      </c>
      <c r="D6382" s="9" t="n">
        <v>240434</v>
      </c>
      <c r="E6382" s="9" t="n">
        <v>0</v>
      </c>
      <c r="F6382" s="9" t="n">
        <v>240434</v>
      </c>
    </row>
    <row r="6383" customFormat="false" ht="15" hidden="false" customHeight="true" outlineLevel="0" collapsed="false">
      <c r="A6383" s="7" t="n">
        <v>481743</v>
      </c>
      <c r="B6383" s="8" t="n">
        <v>43608</v>
      </c>
      <c r="C6383" s="8" t="n">
        <v>43626</v>
      </c>
      <c r="D6383" s="9" t="n">
        <v>139869</v>
      </c>
      <c r="E6383" s="9" t="n">
        <v>0</v>
      </c>
      <c r="F6383" s="9" t="n">
        <v>139869</v>
      </c>
    </row>
    <row r="6384" customFormat="false" ht="15" hidden="false" customHeight="true" outlineLevel="0" collapsed="false">
      <c r="A6384" s="7" t="n">
        <v>481893</v>
      </c>
      <c r="B6384" s="8" t="n">
        <v>43608</v>
      </c>
      <c r="C6384" s="8" t="n">
        <v>43626</v>
      </c>
      <c r="D6384" s="9" t="n">
        <v>16730260</v>
      </c>
      <c r="E6384" s="9" t="n">
        <v>0</v>
      </c>
      <c r="F6384" s="9" t="n">
        <v>16730260</v>
      </c>
    </row>
    <row r="6385" customFormat="false" ht="15" hidden="false" customHeight="true" outlineLevel="0" collapsed="false">
      <c r="A6385" s="7" t="n">
        <v>481907</v>
      </c>
      <c r="B6385" s="8" t="n">
        <v>43608</v>
      </c>
      <c r="C6385" s="8" t="n">
        <v>43626</v>
      </c>
      <c r="D6385" s="9" t="n">
        <v>408675</v>
      </c>
      <c r="E6385" s="9" t="n">
        <v>0</v>
      </c>
      <c r="F6385" s="9" t="n">
        <v>408675</v>
      </c>
    </row>
    <row r="6386" customFormat="false" ht="15" hidden="false" customHeight="true" outlineLevel="0" collapsed="false">
      <c r="A6386" s="7" t="n">
        <v>481754</v>
      </c>
      <c r="B6386" s="8" t="n">
        <v>43608</v>
      </c>
      <c r="C6386" s="8" t="n">
        <v>43626</v>
      </c>
      <c r="D6386" s="9" t="n">
        <v>636695</v>
      </c>
      <c r="E6386" s="9" t="n">
        <v>0</v>
      </c>
      <c r="F6386" s="9" t="n">
        <v>636695</v>
      </c>
    </row>
    <row r="6387" customFormat="false" ht="15" hidden="false" customHeight="true" outlineLevel="0" collapsed="false">
      <c r="A6387" s="7" t="n">
        <v>481794</v>
      </c>
      <c r="B6387" s="8" t="n">
        <v>43608</v>
      </c>
      <c r="C6387" s="8" t="n">
        <v>43626</v>
      </c>
      <c r="D6387" s="9" t="n">
        <v>184951</v>
      </c>
      <c r="E6387" s="9" t="n">
        <v>0</v>
      </c>
      <c r="F6387" s="9" t="n">
        <v>184951</v>
      </c>
    </row>
    <row r="6388" customFormat="false" ht="15" hidden="false" customHeight="true" outlineLevel="0" collapsed="false">
      <c r="A6388" s="7" t="n">
        <v>481857</v>
      </c>
      <c r="B6388" s="8" t="n">
        <v>43608</v>
      </c>
      <c r="C6388" s="8" t="n">
        <v>43626</v>
      </c>
      <c r="D6388" s="9" t="n">
        <v>127702</v>
      </c>
      <c r="E6388" s="9" t="n">
        <v>0</v>
      </c>
      <c r="F6388" s="9" t="n">
        <v>127702</v>
      </c>
    </row>
    <row r="6389" customFormat="false" ht="15" hidden="false" customHeight="true" outlineLevel="0" collapsed="false">
      <c r="A6389" s="7" t="n">
        <v>481859</v>
      </c>
      <c r="B6389" s="8" t="n">
        <v>43608</v>
      </c>
      <c r="C6389" s="8" t="n">
        <v>43626</v>
      </c>
      <c r="D6389" s="9" t="n">
        <v>301937</v>
      </c>
      <c r="E6389" s="9" t="n">
        <v>0</v>
      </c>
      <c r="F6389" s="9" t="n">
        <v>301937</v>
      </c>
    </row>
    <row r="6390" customFormat="false" ht="15" hidden="false" customHeight="true" outlineLevel="0" collapsed="false">
      <c r="A6390" s="7" t="n">
        <v>481896</v>
      </c>
      <c r="B6390" s="8" t="n">
        <v>43608</v>
      </c>
      <c r="C6390" s="8" t="n">
        <v>43626</v>
      </c>
      <c r="D6390" s="9" t="n">
        <v>1125066</v>
      </c>
      <c r="E6390" s="9" t="n">
        <v>0</v>
      </c>
      <c r="F6390" s="9" t="n">
        <v>1125066</v>
      </c>
    </row>
    <row r="6391" customFormat="false" ht="15" hidden="false" customHeight="true" outlineLevel="0" collapsed="false">
      <c r="A6391" s="7" t="n">
        <v>481780</v>
      </c>
      <c r="B6391" s="8" t="n">
        <v>43608</v>
      </c>
      <c r="C6391" s="8" t="n">
        <v>43626</v>
      </c>
      <c r="D6391" s="9" t="n">
        <v>7797913</v>
      </c>
      <c r="E6391" s="9" t="n">
        <v>0</v>
      </c>
      <c r="F6391" s="9" t="n">
        <v>7364713</v>
      </c>
    </row>
    <row r="6392" customFormat="false" ht="15" hidden="false" customHeight="true" outlineLevel="0" collapsed="false">
      <c r="A6392" s="7" t="n">
        <v>481746</v>
      </c>
      <c r="B6392" s="8" t="n">
        <v>43608</v>
      </c>
      <c r="C6392" s="8" t="n">
        <v>43626</v>
      </c>
      <c r="D6392" s="9" t="n">
        <v>9963938</v>
      </c>
      <c r="E6392" s="9" t="n">
        <v>0</v>
      </c>
      <c r="F6392" s="9" t="n">
        <v>9963938</v>
      </c>
    </row>
    <row r="6393" customFormat="false" ht="15" hidden="false" customHeight="true" outlineLevel="0" collapsed="false">
      <c r="A6393" s="7" t="n">
        <v>481766</v>
      </c>
      <c r="B6393" s="8" t="n">
        <v>43608</v>
      </c>
      <c r="C6393" s="8" t="n">
        <v>43626</v>
      </c>
      <c r="D6393" s="9" t="n">
        <v>658980</v>
      </c>
      <c r="E6393" s="9" t="n">
        <v>0</v>
      </c>
      <c r="F6393" s="9" t="n">
        <v>658980</v>
      </c>
    </row>
    <row r="6394" customFormat="false" ht="15" hidden="false" customHeight="true" outlineLevel="0" collapsed="false">
      <c r="A6394" s="7" t="n">
        <v>481841</v>
      </c>
      <c r="B6394" s="8" t="n">
        <v>43608</v>
      </c>
      <c r="C6394" s="8" t="n">
        <v>43626</v>
      </c>
      <c r="D6394" s="9" t="n">
        <v>2203212</v>
      </c>
      <c r="E6394" s="9" t="n">
        <v>0</v>
      </c>
      <c r="F6394" s="9" t="n">
        <v>2203212</v>
      </c>
    </row>
    <row r="6395" customFormat="false" ht="15" hidden="false" customHeight="true" outlineLevel="0" collapsed="false">
      <c r="A6395" s="7" t="n">
        <v>481878</v>
      </c>
      <c r="B6395" s="8" t="n">
        <v>43608</v>
      </c>
      <c r="C6395" s="8" t="n">
        <v>43626</v>
      </c>
      <c r="D6395" s="9" t="n">
        <v>1180099</v>
      </c>
      <c r="E6395" s="9" t="n">
        <v>0</v>
      </c>
      <c r="F6395" s="9" t="n">
        <v>1180099</v>
      </c>
    </row>
    <row r="6396" customFormat="false" ht="15" hidden="false" customHeight="true" outlineLevel="0" collapsed="false">
      <c r="A6396" s="7" t="n">
        <v>481876</v>
      </c>
      <c r="B6396" s="8" t="n">
        <v>43608</v>
      </c>
      <c r="C6396" s="8" t="n">
        <v>43626</v>
      </c>
      <c r="D6396" s="9" t="n">
        <v>97655</v>
      </c>
      <c r="E6396" s="9" t="n">
        <v>0</v>
      </c>
      <c r="F6396" s="9" t="n">
        <v>97655</v>
      </c>
    </row>
    <row r="6397" customFormat="false" ht="15" hidden="false" customHeight="true" outlineLevel="0" collapsed="false">
      <c r="A6397" s="7" t="n">
        <v>481890</v>
      </c>
      <c r="B6397" s="8" t="n">
        <v>43608</v>
      </c>
      <c r="C6397" s="8" t="n">
        <v>43626</v>
      </c>
      <c r="D6397" s="9" t="n">
        <v>1362853</v>
      </c>
      <c r="E6397" s="9" t="n">
        <v>0</v>
      </c>
      <c r="F6397" s="9" t="n">
        <v>1362853</v>
      </c>
    </row>
    <row r="6398" customFormat="false" ht="15" hidden="false" customHeight="true" outlineLevel="0" collapsed="false">
      <c r="A6398" s="7" t="n">
        <v>481778</v>
      </c>
      <c r="B6398" s="8" t="n">
        <v>43608</v>
      </c>
      <c r="C6398" s="8" t="n">
        <v>43626</v>
      </c>
      <c r="D6398" s="9" t="n">
        <v>251830</v>
      </c>
      <c r="E6398" s="9" t="n">
        <v>0</v>
      </c>
      <c r="F6398" s="9" t="n">
        <v>251830</v>
      </c>
    </row>
    <row r="6399" customFormat="false" ht="15" hidden="false" customHeight="true" outlineLevel="0" collapsed="false">
      <c r="A6399" s="7" t="n">
        <v>481874</v>
      </c>
      <c r="B6399" s="8" t="n">
        <v>43608</v>
      </c>
      <c r="C6399" s="8" t="n">
        <v>43626</v>
      </c>
      <c r="D6399" s="9" t="n">
        <v>950076</v>
      </c>
      <c r="E6399" s="9" t="n">
        <v>0</v>
      </c>
      <c r="F6399" s="9" t="n">
        <v>950076</v>
      </c>
    </row>
    <row r="6400" customFormat="false" ht="15" hidden="false" customHeight="true" outlineLevel="0" collapsed="false">
      <c r="A6400" s="7" t="n">
        <v>481894</v>
      </c>
      <c r="B6400" s="8" t="n">
        <v>43608</v>
      </c>
      <c r="C6400" s="8" t="n">
        <v>43626</v>
      </c>
      <c r="D6400" s="9" t="n">
        <v>2182457</v>
      </c>
      <c r="E6400" s="9" t="n">
        <v>0</v>
      </c>
      <c r="F6400" s="9" t="n">
        <v>2182457</v>
      </c>
    </row>
    <row r="6401" customFormat="false" ht="15" hidden="false" customHeight="true" outlineLevel="0" collapsed="false">
      <c r="A6401" s="7" t="n">
        <v>481822</v>
      </c>
      <c r="B6401" s="8" t="n">
        <v>43608</v>
      </c>
      <c r="C6401" s="8" t="n">
        <v>43626</v>
      </c>
      <c r="D6401" s="9" t="n">
        <v>3629618</v>
      </c>
      <c r="E6401" s="9" t="n">
        <v>0</v>
      </c>
      <c r="F6401" s="9" t="n">
        <v>3629618</v>
      </c>
    </row>
    <row r="6402" customFormat="false" ht="15" hidden="false" customHeight="true" outlineLevel="0" collapsed="false">
      <c r="A6402" s="7" t="n">
        <v>481852</v>
      </c>
      <c r="B6402" s="8" t="n">
        <v>43608</v>
      </c>
      <c r="C6402" s="8" t="n">
        <v>43626</v>
      </c>
      <c r="D6402" s="9" t="n">
        <v>304377</v>
      </c>
      <c r="E6402" s="9" t="n">
        <v>0</v>
      </c>
      <c r="F6402" s="9" t="n">
        <v>304377</v>
      </c>
    </row>
    <row r="6403" customFormat="false" ht="15" hidden="false" customHeight="true" outlineLevel="0" collapsed="false">
      <c r="A6403" s="7" t="n">
        <v>481908</v>
      </c>
      <c r="B6403" s="8" t="n">
        <v>43608</v>
      </c>
      <c r="C6403" s="8" t="n">
        <v>43626</v>
      </c>
      <c r="D6403" s="9" t="n">
        <v>183022</v>
      </c>
      <c r="E6403" s="9" t="n">
        <v>0</v>
      </c>
      <c r="F6403" s="9" t="n">
        <v>183022</v>
      </c>
    </row>
    <row r="6404" customFormat="false" ht="15" hidden="false" customHeight="true" outlineLevel="0" collapsed="false">
      <c r="A6404" s="7" t="n">
        <v>481860</v>
      </c>
      <c r="B6404" s="8" t="n">
        <v>43608</v>
      </c>
      <c r="C6404" s="8" t="n">
        <v>43788</v>
      </c>
      <c r="D6404" s="9" t="n">
        <v>2130845</v>
      </c>
      <c r="E6404" s="9" t="n">
        <v>0</v>
      </c>
      <c r="F6404" s="9" t="n">
        <v>2130845</v>
      </c>
    </row>
    <row r="6405" customFormat="false" ht="15" hidden="false" customHeight="true" outlineLevel="0" collapsed="false">
      <c r="A6405" s="7" t="n">
        <v>481845</v>
      </c>
      <c r="B6405" s="8" t="n">
        <v>43608</v>
      </c>
      <c r="C6405" s="8" t="n">
        <v>43626</v>
      </c>
      <c r="D6405" s="9" t="n">
        <v>169214</v>
      </c>
      <c r="E6405" s="9" t="n">
        <v>0</v>
      </c>
      <c r="F6405" s="9" t="n">
        <v>169214</v>
      </c>
    </row>
    <row r="6406" customFormat="false" ht="15" hidden="false" customHeight="true" outlineLevel="0" collapsed="false">
      <c r="A6406" s="7" t="n">
        <v>481899</v>
      </c>
      <c r="B6406" s="8" t="n">
        <v>43608</v>
      </c>
      <c r="C6406" s="8" t="n">
        <v>43788</v>
      </c>
      <c r="D6406" s="9" t="n">
        <v>26846124</v>
      </c>
      <c r="E6406" s="9" t="n">
        <v>0</v>
      </c>
      <c r="F6406" s="9" t="n">
        <v>26846124</v>
      </c>
    </row>
    <row r="6407" customFormat="false" ht="15" hidden="false" customHeight="true" outlineLevel="0" collapsed="false">
      <c r="A6407" s="7" t="n">
        <v>481580</v>
      </c>
      <c r="B6407" s="8" t="n">
        <v>43608</v>
      </c>
      <c r="C6407" s="8" t="n">
        <v>43626</v>
      </c>
      <c r="D6407" s="9" t="n">
        <v>5931401</v>
      </c>
      <c r="E6407" s="9" t="n">
        <v>0</v>
      </c>
      <c r="F6407" s="9" t="n">
        <v>5931401</v>
      </c>
    </row>
    <row r="6408" customFormat="false" ht="15" hidden="false" customHeight="true" outlineLevel="0" collapsed="false">
      <c r="A6408" s="7" t="n">
        <v>481765</v>
      </c>
      <c r="B6408" s="8" t="n">
        <v>43608</v>
      </c>
      <c r="C6408" s="8" t="n">
        <v>43626</v>
      </c>
      <c r="D6408" s="9" t="n">
        <v>1875929</v>
      </c>
      <c r="E6408" s="9" t="n">
        <v>0</v>
      </c>
      <c r="F6408" s="9" t="n">
        <v>1875929</v>
      </c>
    </row>
    <row r="6409" customFormat="false" ht="15" hidden="false" customHeight="true" outlineLevel="0" collapsed="false">
      <c r="A6409" s="7" t="n">
        <v>481811</v>
      </c>
      <c r="B6409" s="8" t="n">
        <v>43608</v>
      </c>
      <c r="C6409" s="8" t="n">
        <v>43626</v>
      </c>
      <c r="D6409" s="9" t="n">
        <v>2213249</v>
      </c>
      <c r="E6409" s="9" t="n">
        <v>0</v>
      </c>
      <c r="F6409" s="9" t="n">
        <v>2213249</v>
      </c>
    </row>
    <row r="6410" customFormat="false" ht="15" hidden="false" customHeight="true" outlineLevel="0" collapsed="false">
      <c r="A6410" s="7" t="n">
        <v>481882</v>
      </c>
      <c r="B6410" s="8" t="n">
        <v>43608</v>
      </c>
      <c r="C6410" s="8" t="n">
        <v>43626</v>
      </c>
      <c r="D6410" s="9" t="n">
        <v>282853</v>
      </c>
      <c r="E6410" s="9" t="n">
        <v>0</v>
      </c>
      <c r="F6410" s="9" t="n">
        <v>282853</v>
      </c>
    </row>
    <row r="6411" customFormat="false" ht="15" hidden="false" customHeight="true" outlineLevel="0" collapsed="false">
      <c r="A6411" s="7" t="n">
        <v>481885</v>
      </c>
      <c r="B6411" s="8" t="n">
        <v>43608</v>
      </c>
      <c r="C6411" s="8" t="n">
        <v>43626</v>
      </c>
      <c r="D6411" s="9" t="n">
        <v>493741</v>
      </c>
      <c r="E6411" s="9" t="n">
        <v>0</v>
      </c>
      <c r="F6411" s="9" t="n">
        <v>493741</v>
      </c>
    </row>
    <row r="6412" customFormat="false" ht="15" hidden="false" customHeight="true" outlineLevel="0" collapsed="false">
      <c r="A6412" s="7" t="n">
        <v>481880</v>
      </c>
      <c r="B6412" s="8" t="n">
        <v>43608</v>
      </c>
      <c r="C6412" s="8" t="n">
        <v>43626</v>
      </c>
      <c r="D6412" s="9" t="n">
        <v>1514350</v>
      </c>
      <c r="E6412" s="9" t="n">
        <v>0</v>
      </c>
      <c r="F6412" s="9" t="n">
        <v>1514350</v>
      </c>
    </row>
    <row r="6413" customFormat="false" ht="15" hidden="false" customHeight="true" outlineLevel="0" collapsed="false">
      <c r="A6413" s="7" t="n">
        <v>481889</v>
      </c>
      <c r="B6413" s="8" t="n">
        <v>43608</v>
      </c>
      <c r="C6413" s="8" t="n">
        <v>43626</v>
      </c>
      <c r="D6413" s="9" t="n">
        <v>4606673</v>
      </c>
      <c r="E6413" s="9" t="n">
        <v>0</v>
      </c>
      <c r="F6413" s="9" t="n">
        <v>4249893</v>
      </c>
    </row>
    <row r="6414" customFormat="false" ht="15" hidden="false" customHeight="true" outlineLevel="0" collapsed="false">
      <c r="A6414" s="7" t="n">
        <v>481757</v>
      </c>
      <c r="B6414" s="8" t="n">
        <v>43608</v>
      </c>
      <c r="C6414" s="8" t="n">
        <v>43626</v>
      </c>
      <c r="D6414" s="9" t="n">
        <v>140118</v>
      </c>
      <c r="E6414" s="9" t="n">
        <v>0</v>
      </c>
      <c r="F6414" s="9" t="n">
        <v>140118</v>
      </c>
    </row>
    <row r="6415" customFormat="false" ht="15" hidden="false" customHeight="true" outlineLevel="0" collapsed="false">
      <c r="A6415" s="7" t="n">
        <v>481906</v>
      </c>
      <c r="B6415" s="8" t="n">
        <v>43608</v>
      </c>
      <c r="C6415" s="8" t="n">
        <v>43626</v>
      </c>
      <c r="D6415" s="9" t="n">
        <v>1058856</v>
      </c>
      <c r="E6415" s="9" t="n">
        <v>0</v>
      </c>
      <c r="F6415" s="9" t="n">
        <v>1058856</v>
      </c>
    </row>
    <row r="6416" customFormat="false" ht="15" hidden="false" customHeight="true" outlineLevel="0" collapsed="false">
      <c r="A6416" s="7" t="n">
        <v>481760</v>
      </c>
      <c r="B6416" s="8" t="n">
        <v>43608</v>
      </c>
      <c r="C6416" s="8" t="n">
        <v>43626</v>
      </c>
      <c r="D6416" s="9" t="n">
        <v>12883881</v>
      </c>
      <c r="E6416" s="9" t="n">
        <v>0</v>
      </c>
      <c r="F6416" s="9" t="n">
        <v>12065967</v>
      </c>
    </row>
    <row r="6417" customFormat="false" ht="15" hidden="false" customHeight="true" outlineLevel="0" collapsed="false">
      <c r="A6417" s="7" t="n">
        <v>481853</v>
      </c>
      <c r="B6417" s="8" t="n">
        <v>43608</v>
      </c>
      <c r="C6417" s="8" t="n">
        <v>43626</v>
      </c>
      <c r="D6417" s="9" t="n">
        <v>1007658</v>
      </c>
      <c r="E6417" s="9" t="n">
        <v>0</v>
      </c>
      <c r="F6417" s="9" t="n">
        <v>1007658</v>
      </c>
    </row>
    <row r="6418" customFormat="false" ht="15" hidden="false" customHeight="true" outlineLevel="0" collapsed="false">
      <c r="A6418" s="7" t="n">
        <v>481877</v>
      </c>
      <c r="B6418" s="8" t="n">
        <v>43608</v>
      </c>
      <c r="C6418" s="8" t="n">
        <v>43626</v>
      </c>
      <c r="D6418" s="9" t="n">
        <v>736197</v>
      </c>
      <c r="E6418" s="9" t="n">
        <v>0</v>
      </c>
      <c r="F6418" s="9" t="n">
        <v>736197</v>
      </c>
    </row>
    <row r="6419" customFormat="false" ht="15" hidden="false" customHeight="true" outlineLevel="0" collapsed="false">
      <c r="A6419" s="7" t="n">
        <v>481898</v>
      </c>
      <c r="B6419" s="8" t="n">
        <v>43608</v>
      </c>
      <c r="C6419" s="8" t="n">
        <v>43626</v>
      </c>
      <c r="D6419" s="9" t="n">
        <v>416145</v>
      </c>
      <c r="E6419" s="9" t="n">
        <v>0</v>
      </c>
      <c r="F6419" s="9" t="n">
        <v>416145</v>
      </c>
    </row>
    <row r="6420" customFormat="false" ht="15" hidden="false" customHeight="true" outlineLevel="0" collapsed="false">
      <c r="A6420" s="7" t="n">
        <v>481804</v>
      </c>
      <c r="B6420" s="8" t="n">
        <v>43608</v>
      </c>
      <c r="C6420" s="8" t="n">
        <v>43626</v>
      </c>
      <c r="D6420" s="9" t="n">
        <v>10112026</v>
      </c>
      <c r="E6420" s="9" t="n">
        <v>0</v>
      </c>
      <c r="F6420" s="9" t="n">
        <v>10112026</v>
      </c>
    </row>
    <row r="6421" customFormat="false" ht="15" hidden="false" customHeight="true" outlineLevel="0" collapsed="false">
      <c r="A6421" s="7" t="n">
        <v>481883</v>
      </c>
      <c r="B6421" s="8" t="n">
        <v>43608</v>
      </c>
      <c r="C6421" s="8" t="n">
        <v>43626</v>
      </c>
      <c r="D6421" s="9" t="n">
        <v>1562415</v>
      </c>
      <c r="E6421" s="9" t="n">
        <v>0</v>
      </c>
      <c r="F6421" s="9" t="n">
        <v>1562415</v>
      </c>
    </row>
    <row r="6422" customFormat="false" ht="15" hidden="false" customHeight="true" outlineLevel="0" collapsed="false">
      <c r="A6422" s="7" t="n">
        <v>481892</v>
      </c>
      <c r="B6422" s="8" t="n">
        <v>43608</v>
      </c>
      <c r="C6422" s="8" t="n">
        <v>43626</v>
      </c>
      <c r="D6422" s="9" t="n">
        <v>82330</v>
      </c>
      <c r="E6422" s="9" t="n">
        <v>0</v>
      </c>
      <c r="F6422" s="9" t="n">
        <v>82330</v>
      </c>
    </row>
    <row r="6423" customFormat="false" ht="15" hidden="false" customHeight="true" outlineLevel="0" collapsed="false">
      <c r="A6423" s="7" t="n">
        <v>481802</v>
      </c>
      <c r="B6423" s="8" t="n">
        <v>43608</v>
      </c>
      <c r="C6423" s="8" t="n">
        <v>43626</v>
      </c>
      <c r="D6423" s="9" t="n">
        <v>22964968</v>
      </c>
      <c r="E6423" s="9" t="n">
        <v>0</v>
      </c>
      <c r="F6423" s="9" t="n">
        <v>22130788</v>
      </c>
    </row>
    <row r="6424" customFormat="false" ht="15" hidden="false" customHeight="true" outlineLevel="0" collapsed="false">
      <c r="A6424" s="7" t="n">
        <v>481862</v>
      </c>
      <c r="B6424" s="8" t="n">
        <v>43608</v>
      </c>
      <c r="C6424" s="8" t="n">
        <v>43626</v>
      </c>
      <c r="D6424" s="9" t="n">
        <v>1307935</v>
      </c>
      <c r="E6424" s="9" t="n">
        <v>0</v>
      </c>
      <c r="F6424" s="9" t="n">
        <v>1307935</v>
      </c>
    </row>
    <row r="6425" customFormat="false" ht="15" hidden="false" customHeight="true" outlineLevel="0" collapsed="false">
      <c r="A6425" s="7" t="n">
        <v>481888</v>
      </c>
      <c r="B6425" s="8" t="n">
        <v>43608</v>
      </c>
      <c r="C6425" s="8" t="n">
        <v>43626</v>
      </c>
      <c r="D6425" s="9" t="n">
        <v>772267</v>
      </c>
      <c r="E6425" s="9" t="n">
        <v>0</v>
      </c>
      <c r="F6425" s="9" t="n">
        <v>772267</v>
      </c>
    </row>
    <row r="6426" customFormat="false" ht="15" hidden="false" customHeight="true" outlineLevel="0" collapsed="false">
      <c r="A6426" s="7" t="n">
        <v>481865</v>
      </c>
      <c r="B6426" s="8" t="n">
        <v>43608</v>
      </c>
      <c r="C6426" s="8" t="n">
        <v>43626</v>
      </c>
      <c r="D6426" s="9" t="n">
        <v>61447</v>
      </c>
      <c r="E6426" s="9" t="n">
        <v>0</v>
      </c>
      <c r="F6426" s="9" t="n">
        <v>61447</v>
      </c>
    </row>
    <row r="6427" customFormat="false" ht="15" hidden="false" customHeight="true" outlineLevel="0" collapsed="false">
      <c r="A6427" s="7" t="n">
        <v>481797</v>
      </c>
      <c r="B6427" s="8" t="n">
        <v>43608</v>
      </c>
      <c r="C6427" s="8" t="n">
        <v>43626</v>
      </c>
      <c r="D6427" s="9" t="n">
        <v>58009047</v>
      </c>
      <c r="E6427" s="9" t="n">
        <v>0</v>
      </c>
      <c r="F6427" s="9" t="n">
        <v>58009047</v>
      </c>
    </row>
    <row r="6428" customFormat="false" ht="15" hidden="false" customHeight="true" outlineLevel="0" collapsed="false">
      <c r="A6428" s="7" t="n">
        <v>481848</v>
      </c>
      <c r="B6428" s="8" t="n">
        <v>43608</v>
      </c>
      <c r="C6428" s="8" t="n">
        <v>43788</v>
      </c>
      <c r="D6428" s="9" t="n">
        <v>576344</v>
      </c>
      <c r="E6428" s="9" t="n">
        <v>0</v>
      </c>
      <c r="F6428" s="9" t="n">
        <v>576344</v>
      </c>
    </row>
    <row r="6429" customFormat="false" ht="15" hidden="false" customHeight="true" outlineLevel="0" collapsed="false">
      <c r="A6429" s="7" t="n">
        <v>481901</v>
      </c>
      <c r="B6429" s="8" t="n">
        <v>43608</v>
      </c>
      <c r="C6429" s="8" t="n">
        <v>43788</v>
      </c>
      <c r="D6429" s="9" t="n">
        <v>1117246</v>
      </c>
      <c r="E6429" s="9" t="n">
        <v>0</v>
      </c>
      <c r="F6429" s="9" t="n">
        <v>1117246</v>
      </c>
    </row>
    <row r="6430" customFormat="false" ht="15" hidden="false" customHeight="true" outlineLevel="0" collapsed="false">
      <c r="A6430" s="7" t="n">
        <v>481912</v>
      </c>
      <c r="B6430" s="8" t="n">
        <v>43608</v>
      </c>
      <c r="C6430" s="8" t="n">
        <v>43788</v>
      </c>
      <c r="D6430" s="9" t="n">
        <v>2215715</v>
      </c>
      <c r="E6430" s="9" t="n">
        <v>0</v>
      </c>
      <c r="F6430" s="9" t="n">
        <v>2215715</v>
      </c>
    </row>
    <row r="6431" customFormat="false" ht="15" hidden="false" customHeight="true" outlineLevel="0" collapsed="false">
      <c r="A6431" s="7" t="n">
        <v>481755</v>
      </c>
      <c r="B6431" s="8" t="n">
        <v>43608</v>
      </c>
      <c r="C6431" s="8" t="n">
        <v>43626</v>
      </c>
      <c r="D6431" s="9" t="n">
        <v>4815337</v>
      </c>
      <c r="E6431" s="9" t="n">
        <v>0</v>
      </c>
      <c r="F6431" s="9" t="n">
        <v>4553534</v>
      </c>
    </row>
    <row r="6432" customFormat="false" ht="15" hidden="false" customHeight="true" outlineLevel="0" collapsed="false">
      <c r="A6432" s="7" t="n">
        <v>481858</v>
      </c>
      <c r="B6432" s="8" t="n">
        <v>43608</v>
      </c>
      <c r="C6432" s="8" t="n">
        <v>43626</v>
      </c>
      <c r="D6432" s="9" t="n">
        <v>76903</v>
      </c>
      <c r="E6432" s="9" t="n">
        <v>0</v>
      </c>
      <c r="F6432" s="9" t="n">
        <v>76903</v>
      </c>
    </row>
    <row r="6433" customFormat="false" ht="15" hidden="false" customHeight="true" outlineLevel="0" collapsed="false">
      <c r="A6433" s="7" t="n">
        <v>481879</v>
      </c>
      <c r="B6433" s="8" t="n">
        <v>43608</v>
      </c>
      <c r="C6433" s="8" t="n">
        <v>43626</v>
      </c>
      <c r="D6433" s="9" t="n">
        <v>374353</v>
      </c>
      <c r="E6433" s="9" t="n">
        <v>0</v>
      </c>
      <c r="F6433" s="9" t="n">
        <v>374353</v>
      </c>
    </row>
    <row r="6434" customFormat="false" ht="15" hidden="false" customHeight="true" outlineLevel="0" collapsed="false">
      <c r="A6434" s="7" t="n">
        <v>481913</v>
      </c>
      <c r="B6434" s="8" t="n">
        <v>43608</v>
      </c>
      <c r="C6434" s="8" t="n">
        <v>43626</v>
      </c>
      <c r="D6434" s="9" t="n">
        <v>5772071</v>
      </c>
      <c r="E6434" s="9" t="n">
        <v>0</v>
      </c>
      <c r="F6434" s="9" t="n">
        <v>5772071</v>
      </c>
    </row>
    <row r="6435" customFormat="false" ht="15" hidden="false" customHeight="true" outlineLevel="0" collapsed="false">
      <c r="A6435" s="7" t="n">
        <v>481753</v>
      </c>
      <c r="B6435" s="8" t="n">
        <v>43608</v>
      </c>
      <c r="C6435" s="8" t="n">
        <v>43626</v>
      </c>
      <c r="D6435" s="9" t="n">
        <v>151411</v>
      </c>
      <c r="E6435" s="9" t="n">
        <v>0</v>
      </c>
      <c r="F6435" s="9" t="n">
        <v>151411</v>
      </c>
    </row>
    <row r="6436" customFormat="false" ht="15" hidden="false" customHeight="true" outlineLevel="0" collapsed="false">
      <c r="A6436" s="7" t="n">
        <v>481771</v>
      </c>
      <c r="B6436" s="8" t="n">
        <v>43608</v>
      </c>
      <c r="C6436" s="8" t="n">
        <v>43626</v>
      </c>
      <c r="D6436" s="9" t="n">
        <v>193769</v>
      </c>
      <c r="E6436" s="9" t="n">
        <v>0</v>
      </c>
      <c r="F6436" s="9" t="n">
        <v>193769</v>
      </c>
    </row>
    <row r="6437" customFormat="false" ht="15" hidden="false" customHeight="true" outlineLevel="0" collapsed="false">
      <c r="A6437" s="7" t="n">
        <v>481854</v>
      </c>
      <c r="B6437" s="8" t="n">
        <v>43608</v>
      </c>
      <c r="C6437" s="8" t="n">
        <v>43626</v>
      </c>
      <c r="D6437" s="9" t="n">
        <v>131656</v>
      </c>
      <c r="E6437" s="9" t="n">
        <v>0</v>
      </c>
      <c r="F6437" s="9" t="n">
        <v>131656</v>
      </c>
    </row>
    <row r="6438" customFormat="false" ht="15" hidden="false" customHeight="true" outlineLevel="0" collapsed="false">
      <c r="A6438" s="7" t="n">
        <v>481954</v>
      </c>
      <c r="B6438" s="8" t="n">
        <v>43609</v>
      </c>
      <c r="C6438" s="8" t="n">
        <v>43626</v>
      </c>
      <c r="D6438" s="9" t="n">
        <v>1188032</v>
      </c>
      <c r="E6438" s="9" t="n">
        <v>0</v>
      </c>
      <c r="F6438" s="9" t="n">
        <v>1188032</v>
      </c>
    </row>
    <row r="6439" customFormat="false" ht="15" hidden="false" customHeight="true" outlineLevel="0" collapsed="false">
      <c r="A6439" s="7" t="n">
        <v>481981</v>
      </c>
      <c r="B6439" s="8" t="n">
        <v>43609</v>
      </c>
      <c r="C6439" s="8" t="n">
        <v>43626</v>
      </c>
      <c r="D6439" s="9" t="n">
        <v>656930</v>
      </c>
      <c r="E6439" s="9" t="n">
        <v>0</v>
      </c>
      <c r="F6439" s="9" t="n">
        <v>656930</v>
      </c>
    </row>
    <row r="6440" customFormat="false" ht="15" hidden="false" customHeight="true" outlineLevel="0" collapsed="false">
      <c r="A6440" s="7" t="n">
        <v>482042</v>
      </c>
      <c r="B6440" s="8" t="n">
        <v>43609</v>
      </c>
      <c r="C6440" s="8" t="n">
        <v>43626</v>
      </c>
      <c r="D6440" s="9" t="n">
        <v>5602095</v>
      </c>
      <c r="E6440" s="9" t="n">
        <v>0</v>
      </c>
      <c r="F6440" s="9" t="n">
        <v>5602095</v>
      </c>
    </row>
    <row r="6441" customFormat="false" ht="15" hidden="false" customHeight="true" outlineLevel="0" collapsed="false">
      <c r="A6441" s="7" t="n">
        <v>481980</v>
      </c>
      <c r="B6441" s="8" t="n">
        <v>43609</v>
      </c>
      <c r="C6441" s="8" t="n">
        <v>43626</v>
      </c>
      <c r="D6441" s="9" t="n">
        <v>99819</v>
      </c>
      <c r="E6441" s="9" t="n">
        <v>0</v>
      </c>
      <c r="F6441" s="9" t="n">
        <v>99819</v>
      </c>
    </row>
    <row r="6442" customFormat="false" ht="15" hidden="false" customHeight="true" outlineLevel="0" collapsed="false">
      <c r="A6442" s="7" t="n">
        <v>481985</v>
      </c>
      <c r="B6442" s="8" t="n">
        <v>43609</v>
      </c>
      <c r="C6442" s="8" t="n">
        <v>43626</v>
      </c>
      <c r="D6442" s="9" t="n">
        <v>487480</v>
      </c>
      <c r="E6442" s="9" t="n">
        <v>0</v>
      </c>
      <c r="F6442" s="9" t="n">
        <v>487480</v>
      </c>
    </row>
    <row r="6443" customFormat="false" ht="15" hidden="false" customHeight="true" outlineLevel="0" collapsed="false">
      <c r="A6443" s="7" t="n">
        <v>482117</v>
      </c>
      <c r="B6443" s="8" t="n">
        <v>43609</v>
      </c>
      <c r="C6443" s="8" t="n">
        <v>43626</v>
      </c>
      <c r="D6443" s="9" t="n">
        <v>434163</v>
      </c>
      <c r="E6443" s="9" t="n">
        <v>0</v>
      </c>
      <c r="F6443" s="9" t="n">
        <v>211563</v>
      </c>
    </row>
    <row r="6444" customFormat="false" ht="15" hidden="false" customHeight="true" outlineLevel="0" collapsed="false">
      <c r="A6444" s="7" t="n">
        <v>482134</v>
      </c>
      <c r="B6444" s="8" t="n">
        <v>43609</v>
      </c>
      <c r="C6444" s="8" t="n">
        <v>43626</v>
      </c>
      <c r="D6444" s="9" t="n">
        <v>9198670</v>
      </c>
      <c r="E6444" s="9" t="n">
        <v>0</v>
      </c>
      <c r="F6444" s="9" t="n">
        <v>9198670</v>
      </c>
    </row>
    <row r="6445" customFormat="false" ht="15" hidden="false" customHeight="true" outlineLevel="0" collapsed="false">
      <c r="A6445" s="7" t="n">
        <v>482087</v>
      </c>
      <c r="B6445" s="8" t="n">
        <v>43609</v>
      </c>
      <c r="C6445" s="8" t="n">
        <v>43626</v>
      </c>
      <c r="D6445" s="9" t="n">
        <v>3117463</v>
      </c>
      <c r="E6445" s="9" t="n">
        <v>0</v>
      </c>
      <c r="F6445" s="9" t="n">
        <v>3117463</v>
      </c>
    </row>
    <row r="6446" customFormat="false" ht="15" hidden="false" customHeight="true" outlineLevel="0" collapsed="false">
      <c r="A6446" s="7" t="n">
        <v>482123</v>
      </c>
      <c r="B6446" s="8" t="n">
        <v>43609</v>
      </c>
      <c r="C6446" s="8" t="n">
        <v>43626</v>
      </c>
      <c r="D6446" s="9" t="n">
        <v>232528</v>
      </c>
      <c r="E6446" s="9" t="n">
        <v>0</v>
      </c>
      <c r="F6446" s="9" t="n">
        <v>232528</v>
      </c>
    </row>
    <row r="6447" customFormat="false" ht="15" hidden="false" customHeight="true" outlineLevel="0" collapsed="false">
      <c r="A6447" s="7" t="n">
        <v>482036</v>
      </c>
      <c r="B6447" s="8" t="n">
        <v>43609</v>
      </c>
      <c r="C6447" s="8" t="n">
        <v>43626</v>
      </c>
      <c r="D6447" s="9" t="n">
        <v>168542</v>
      </c>
      <c r="E6447" s="9" t="n">
        <v>0</v>
      </c>
      <c r="F6447" s="9" t="n">
        <v>168542</v>
      </c>
    </row>
    <row r="6448" customFormat="false" ht="15" hidden="false" customHeight="true" outlineLevel="0" collapsed="false">
      <c r="A6448" s="7" t="n">
        <v>482024</v>
      </c>
      <c r="B6448" s="8" t="n">
        <v>43609</v>
      </c>
      <c r="C6448" s="8" t="n">
        <v>43626</v>
      </c>
      <c r="D6448" s="9" t="n">
        <v>3101820</v>
      </c>
      <c r="E6448" s="9" t="n">
        <v>0</v>
      </c>
      <c r="F6448" s="9" t="n">
        <v>3101820</v>
      </c>
    </row>
    <row r="6449" customFormat="false" ht="15" hidden="false" customHeight="true" outlineLevel="0" collapsed="false">
      <c r="A6449" s="7" t="n">
        <v>482064</v>
      </c>
      <c r="B6449" s="8" t="n">
        <v>43609</v>
      </c>
      <c r="C6449" s="8" t="n">
        <v>43626</v>
      </c>
      <c r="D6449" s="9" t="n">
        <v>900000</v>
      </c>
      <c r="E6449" s="9" t="n">
        <v>0</v>
      </c>
      <c r="F6449" s="9" t="n">
        <v>900000</v>
      </c>
    </row>
    <row r="6450" customFormat="false" ht="15" hidden="false" customHeight="true" outlineLevel="0" collapsed="false">
      <c r="A6450" s="7" t="n">
        <v>482101</v>
      </c>
      <c r="B6450" s="8" t="n">
        <v>43609</v>
      </c>
      <c r="C6450" s="8" t="n">
        <v>43626</v>
      </c>
      <c r="D6450" s="9" t="n">
        <v>644366</v>
      </c>
      <c r="E6450" s="9" t="n">
        <v>0</v>
      </c>
      <c r="F6450" s="9" t="n">
        <v>644366</v>
      </c>
    </row>
    <row r="6451" customFormat="false" ht="15" hidden="false" customHeight="true" outlineLevel="0" collapsed="false">
      <c r="A6451" s="7" t="n">
        <v>482124</v>
      </c>
      <c r="B6451" s="8" t="n">
        <v>43609</v>
      </c>
      <c r="C6451" s="8" t="n">
        <v>43626</v>
      </c>
      <c r="D6451" s="9" t="n">
        <v>2155016</v>
      </c>
      <c r="E6451" s="9" t="n">
        <v>0</v>
      </c>
      <c r="F6451" s="9" t="n">
        <v>2155016</v>
      </c>
    </row>
    <row r="6452" customFormat="false" ht="15" hidden="false" customHeight="true" outlineLevel="0" collapsed="false">
      <c r="A6452" s="7" t="n">
        <v>482150</v>
      </c>
      <c r="B6452" s="8" t="n">
        <v>43609</v>
      </c>
      <c r="C6452" s="8" t="n">
        <v>43626</v>
      </c>
      <c r="D6452" s="9" t="n">
        <v>5113615</v>
      </c>
      <c r="E6452" s="9" t="n">
        <v>0</v>
      </c>
      <c r="F6452" s="9" t="n">
        <v>5113615</v>
      </c>
    </row>
    <row r="6453" customFormat="false" ht="15" hidden="false" customHeight="true" outlineLevel="0" collapsed="false">
      <c r="A6453" s="7" t="n">
        <v>482113</v>
      </c>
      <c r="B6453" s="8" t="n">
        <v>43609</v>
      </c>
      <c r="C6453" s="8" t="n">
        <v>43626</v>
      </c>
      <c r="D6453" s="9" t="n">
        <v>2292310</v>
      </c>
      <c r="E6453" s="9" t="n">
        <v>0</v>
      </c>
      <c r="F6453" s="9" t="n">
        <v>2292310</v>
      </c>
    </row>
    <row r="6454" customFormat="false" ht="15" hidden="false" customHeight="true" outlineLevel="0" collapsed="false">
      <c r="A6454" s="7" t="n">
        <v>481988</v>
      </c>
      <c r="B6454" s="8" t="n">
        <v>43609</v>
      </c>
      <c r="C6454" s="8" t="n">
        <v>43626</v>
      </c>
      <c r="D6454" s="9" t="n">
        <v>9666341</v>
      </c>
      <c r="E6454" s="9" t="n">
        <v>0</v>
      </c>
      <c r="F6454" s="9" t="n">
        <v>9666341</v>
      </c>
    </row>
    <row r="6455" customFormat="false" ht="15" hidden="false" customHeight="true" outlineLevel="0" collapsed="false">
      <c r="A6455" s="7" t="n">
        <v>482040</v>
      </c>
      <c r="B6455" s="8" t="n">
        <v>43609</v>
      </c>
      <c r="C6455" s="8" t="n">
        <v>43626</v>
      </c>
      <c r="D6455" s="9" t="n">
        <v>3267478</v>
      </c>
      <c r="E6455" s="9" t="n">
        <v>0</v>
      </c>
      <c r="F6455" s="9" t="n">
        <v>3267478</v>
      </c>
    </row>
    <row r="6456" customFormat="false" ht="15" hidden="false" customHeight="true" outlineLevel="0" collapsed="false">
      <c r="A6456" s="7" t="n">
        <v>482047</v>
      </c>
      <c r="B6456" s="8" t="n">
        <v>43609</v>
      </c>
      <c r="C6456" s="8" t="n">
        <v>43626</v>
      </c>
      <c r="D6456" s="9" t="n">
        <v>1473350</v>
      </c>
      <c r="E6456" s="9" t="n">
        <v>0</v>
      </c>
      <c r="F6456" s="9" t="n">
        <v>1473350</v>
      </c>
    </row>
    <row r="6457" customFormat="false" ht="15" hidden="false" customHeight="true" outlineLevel="0" collapsed="false">
      <c r="A6457" s="7" t="n">
        <v>482114</v>
      </c>
      <c r="B6457" s="8" t="n">
        <v>43609</v>
      </c>
      <c r="C6457" s="8" t="n">
        <v>43626</v>
      </c>
      <c r="D6457" s="9" t="n">
        <v>1420311</v>
      </c>
      <c r="E6457" s="9" t="n">
        <v>0</v>
      </c>
      <c r="F6457" s="9" t="n">
        <v>1420311</v>
      </c>
    </row>
    <row r="6458" customFormat="false" ht="15" hidden="false" customHeight="true" outlineLevel="0" collapsed="false">
      <c r="A6458" s="7" t="n">
        <v>482129</v>
      </c>
      <c r="B6458" s="8" t="n">
        <v>43609</v>
      </c>
      <c r="C6458" s="8" t="n">
        <v>43626</v>
      </c>
      <c r="D6458" s="9" t="n">
        <v>9600669</v>
      </c>
      <c r="E6458" s="9" t="n">
        <v>0</v>
      </c>
      <c r="F6458" s="9" t="n">
        <v>9600669</v>
      </c>
    </row>
    <row r="6459" customFormat="false" ht="15" hidden="false" customHeight="true" outlineLevel="0" collapsed="false">
      <c r="A6459" s="7" t="n">
        <v>482153</v>
      </c>
      <c r="B6459" s="8" t="n">
        <v>43609</v>
      </c>
      <c r="C6459" s="8" t="n">
        <v>43626</v>
      </c>
      <c r="D6459" s="9" t="n">
        <v>1954727</v>
      </c>
      <c r="E6459" s="9" t="n">
        <v>0</v>
      </c>
      <c r="F6459" s="9" t="n">
        <v>1954727</v>
      </c>
    </row>
    <row r="6460" customFormat="false" ht="15" hidden="false" customHeight="true" outlineLevel="0" collapsed="false">
      <c r="A6460" s="7" t="n">
        <v>481999</v>
      </c>
      <c r="B6460" s="8" t="n">
        <v>43609</v>
      </c>
      <c r="C6460" s="8" t="n">
        <v>43626</v>
      </c>
      <c r="D6460" s="9" t="n">
        <v>66655</v>
      </c>
      <c r="E6460" s="9" t="n">
        <v>0</v>
      </c>
      <c r="F6460" s="9" t="n">
        <v>66655</v>
      </c>
    </row>
    <row r="6461" customFormat="false" ht="15" hidden="false" customHeight="true" outlineLevel="0" collapsed="false">
      <c r="A6461" s="7" t="n">
        <v>482077</v>
      </c>
      <c r="B6461" s="8" t="n">
        <v>43609</v>
      </c>
      <c r="C6461" s="8" t="n">
        <v>43626</v>
      </c>
      <c r="D6461" s="9" t="n">
        <v>357401</v>
      </c>
      <c r="E6461" s="9" t="n">
        <v>0</v>
      </c>
      <c r="F6461" s="9" t="n">
        <v>357401</v>
      </c>
    </row>
    <row r="6462" customFormat="false" ht="15" hidden="false" customHeight="true" outlineLevel="0" collapsed="false">
      <c r="A6462" s="7" t="n">
        <v>486019</v>
      </c>
      <c r="B6462" s="8" t="n">
        <v>43609</v>
      </c>
      <c r="C6462" s="8" t="n">
        <v>43665</v>
      </c>
      <c r="D6462" s="9" t="n">
        <v>3066448</v>
      </c>
      <c r="E6462" s="9" t="n">
        <v>0</v>
      </c>
      <c r="F6462" s="9" t="n">
        <v>3066448</v>
      </c>
    </row>
    <row r="6463" customFormat="false" ht="15" hidden="false" customHeight="true" outlineLevel="0" collapsed="false">
      <c r="A6463" s="7" t="n">
        <v>481991</v>
      </c>
      <c r="B6463" s="8" t="n">
        <v>43609</v>
      </c>
      <c r="C6463" s="8" t="n">
        <v>43626</v>
      </c>
      <c r="D6463" s="9" t="n">
        <v>152800</v>
      </c>
      <c r="E6463" s="9" t="n">
        <v>0</v>
      </c>
      <c r="F6463" s="9" t="n">
        <v>152800</v>
      </c>
    </row>
    <row r="6464" customFormat="false" ht="15" hidden="false" customHeight="true" outlineLevel="0" collapsed="false">
      <c r="A6464" s="7" t="n">
        <v>482045</v>
      </c>
      <c r="B6464" s="8" t="n">
        <v>43609</v>
      </c>
      <c r="C6464" s="8" t="n">
        <v>43626</v>
      </c>
      <c r="D6464" s="9" t="n">
        <v>1721690</v>
      </c>
      <c r="E6464" s="9" t="n">
        <v>0</v>
      </c>
      <c r="F6464" s="9" t="n">
        <v>1721690</v>
      </c>
    </row>
    <row r="6465" customFormat="false" ht="15" hidden="false" customHeight="true" outlineLevel="0" collapsed="false">
      <c r="A6465" s="7" t="n">
        <v>481952</v>
      </c>
      <c r="B6465" s="8" t="n">
        <v>43609</v>
      </c>
      <c r="C6465" s="8" t="n">
        <v>43626</v>
      </c>
      <c r="D6465" s="9" t="n">
        <v>275619</v>
      </c>
      <c r="E6465" s="9" t="n">
        <v>0</v>
      </c>
      <c r="F6465" s="9" t="n">
        <v>275619</v>
      </c>
    </row>
    <row r="6466" customFormat="false" ht="15" hidden="false" customHeight="true" outlineLevel="0" collapsed="false">
      <c r="A6466" s="7" t="n">
        <v>482051</v>
      </c>
      <c r="B6466" s="8" t="n">
        <v>43609</v>
      </c>
      <c r="C6466" s="8" t="n">
        <v>43626</v>
      </c>
      <c r="D6466" s="9" t="n">
        <v>108351</v>
      </c>
      <c r="E6466" s="9" t="n">
        <v>0</v>
      </c>
      <c r="F6466" s="9" t="n">
        <v>108351</v>
      </c>
    </row>
    <row r="6467" customFormat="false" ht="15" hidden="false" customHeight="true" outlineLevel="0" collapsed="false">
      <c r="A6467" s="7" t="n">
        <v>482104</v>
      </c>
      <c r="B6467" s="8" t="n">
        <v>43609</v>
      </c>
      <c r="C6467" s="8" t="n">
        <v>43626</v>
      </c>
      <c r="D6467" s="9" t="n">
        <v>364242</v>
      </c>
      <c r="E6467" s="9" t="n">
        <v>0</v>
      </c>
      <c r="F6467" s="9" t="n">
        <v>364242</v>
      </c>
    </row>
    <row r="6468" customFormat="false" ht="15" hidden="false" customHeight="true" outlineLevel="0" collapsed="false">
      <c r="A6468" s="7" t="n">
        <v>481953</v>
      </c>
      <c r="B6468" s="8" t="n">
        <v>43609</v>
      </c>
      <c r="C6468" s="8" t="n">
        <v>43626</v>
      </c>
      <c r="D6468" s="9" t="n">
        <v>2269897</v>
      </c>
      <c r="E6468" s="9" t="n">
        <v>0</v>
      </c>
      <c r="F6468" s="9" t="n">
        <v>2269897</v>
      </c>
    </row>
    <row r="6469" customFormat="false" ht="15" hidden="false" customHeight="true" outlineLevel="0" collapsed="false">
      <c r="A6469" s="7" t="n">
        <v>481968</v>
      </c>
      <c r="B6469" s="8" t="n">
        <v>43609</v>
      </c>
      <c r="C6469" s="8" t="n">
        <v>43626</v>
      </c>
      <c r="D6469" s="9" t="n">
        <v>372565</v>
      </c>
      <c r="E6469" s="9" t="n">
        <v>0</v>
      </c>
      <c r="F6469" s="9" t="n">
        <v>372565</v>
      </c>
    </row>
    <row r="6470" customFormat="false" ht="15" hidden="false" customHeight="true" outlineLevel="0" collapsed="false">
      <c r="A6470" s="7" t="n">
        <v>482089</v>
      </c>
      <c r="B6470" s="8" t="n">
        <v>43609</v>
      </c>
      <c r="C6470" s="8" t="n">
        <v>43626</v>
      </c>
      <c r="D6470" s="9" t="n">
        <v>915334</v>
      </c>
      <c r="E6470" s="9" t="n">
        <v>0</v>
      </c>
      <c r="F6470" s="9" t="n">
        <v>915334</v>
      </c>
    </row>
    <row r="6471" customFormat="false" ht="15" hidden="false" customHeight="true" outlineLevel="0" collapsed="false">
      <c r="A6471" s="7" t="n">
        <v>481965</v>
      </c>
      <c r="B6471" s="8" t="n">
        <v>43609</v>
      </c>
      <c r="C6471" s="8" t="n">
        <v>43626</v>
      </c>
      <c r="D6471" s="9" t="n">
        <v>189706</v>
      </c>
      <c r="E6471" s="9" t="n">
        <v>0</v>
      </c>
      <c r="F6471" s="9" t="n">
        <v>189706</v>
      </c>
    </row>
    <row r="6472" customFormat="false" ht="15" hidden="false" customHeight="true" outlineLevel="0" collapsed="false">
      <c r="A6472" s="7" t="n">
        <v>482065</v>
      </c>
      <c r="B6472" s="8" t="n">
        <v>43609</v>
      </c>
      <c r="C6472" s="8" t="n">
        <v>43626</v>
      </c>
      <c r="D6472" s="9" t="n">
        <v>400597</v>
      </c>
      <c r="E6472" s="9" t="n">
        <v>0</v>
      </c>
      <c r="F6472" s="9" t="n">
        <v>400597</v>
      </c>
    </row>
    <row r="6473" customFormat="false" ht="15" hidden="false" customHeight="true" outlineLevel="0" collapsed="false">
      <c r="A6473" s="7" t="n">
        <v>481975</v>
      </c>
      <c r="B6473" s="8" t="n">
        <v>43609</v>
      </c>
      <c r="C6473" s="8" t="n">
        <v>43626</v>
      </c>
      <c r="D6473" s="9" t="n">
        <v>551928</v>
      </c>
      <c r="E6473" s="9" t="n">
        <v>0</v>
      </c>
      <c r="F6473" s="9" t="n">
        <v>551928</v>
      </c>
    </row>
    <row r="6474" customFormat="false" ht="15" hidden="false" customHeight="true" outlineLevel="0" collapsed="false">
      <c r="A6474" s="7" t="n">
        <v>481995</v>
      </c>
      <c r="B6474" s="8" t="n">
        <v>43609</v>
      </c>
      <c r="C6474" s="8" t="n">
        <v>43626</v>
      </c>
      <c r="D6474" s="9" t="n">
        <v>700860</v>
      </c>
      <c r="E6474" s="9" t="n">
        <v>0</v>
      </c>
      <c r="F6474" s="9" t="n">
        <v>700860</v>
      </c>
    </row>
    <row r="6475" customFormat="false" ht="15" hidden="false" customHeight="true" outlineLevel="0" collapsed="false">
      <c r="A6475" s="7" t="n">
        <v>482034</v>
      </c>
      <c r="B6475" s="8" t="n">
        <v>43609</v>
      </c>
      <c r="C6475" s="8" t="n">
        <v>43626</v>
      </c>
      <c r="D6475" s="9" t="n">
        <v>638608</v>
      </c>
      <c r="E6475" s="9" t="n">
        <v>0</v>
      </c>
      <c r="F6475" s="9" t="n">
        <v>638608</v>
      </c>
    </row>
    <row r="6476" customFormat="false" ht="15" hidden="false" customHeight="true" outlineLevel="0" collapsed="false">
      <c r="A6476" s="7" t="n">
        <v>482043</v>
      </c>
      <c r="B6476" s="8" t="n">
        <v>43609</v>
      </c>
      <c r="C6476" s="8" t="n">
        <v>43626</v>
      </c>
      <c r="D6476" s="9" t="n">
        <v>440238</v>
      </c>
      <c r="E6476" s="9" t="n">
        <v>0</v>
      </c>
      <c r="F6476" s="9" t="n">
        <v>440238</v>
      </c>
    </row>
    <row r="6477" customFormat="false" ht="15" hidden="false" customHeight="true" outlineLevel="0" collapsed="false">
      <c r="A6477" s="7" t="n">
        <v>482054</v>
      </c>
      <c r="B6477" s="8" t="n">
        <v>43609</v>
      </c>
      <c r="C6477" s="8" t="n">
        <v>43626</v>
      </c>
      <c r="D6477" s="9" t="n">
        <v>7454507</v>
      </c>
      <c r="E6477" s="9" t="n">
        <v>0</v>
      </c>
      <c r="F6477" s="9" t="n">
        <v>7454507</v>
      </c>
    </row>
    <row r="6478" customFormat="false" ht="15" hidden="false" customHeight="true" outlineLevel="0" collapsed="false">
      <c r="A6478" s="7" t="n">
        <v>482063</v>
      </c>
      <c r="B6478" s="8" t="n">
        <v>43609</v>
      </c>
      <c r="C6478" s="8" t="n">
        <v>43626</v>
      </c>
      <c r="D6478" s="9" t="n">
        <v>1806982</v>
      </c>
      <c r="E6478" s="9" t="n">
        <v>0</v>
      </c>
      <c r="F6478" s="9" t="n">
        <v>1806982</v>
      </c>
    </row>
    <row r="6479" customFormat="false" ht="15" hidden="false" customHeight="true" outlineLevel="0" collapsed="false">
      <c r="A6479" s="7" t="n">
        <v>482142</v>
      </c>
      <c r="B6479" s="8" t="n">
        <v>43609</v>
      </c>
      <c r="C6479" s="8" t="n">
        <v>43626</v>
      </c>
      <c r="D6479" s="9" t="n">
        <v>517036</v>
      </c>
      <c r="E6479" s="9" t="n">
        <v>0</v>
      </c>
      <c r="F6479" s="9" t="n">
        <v>517036</v>
      </c>
    </row>
    <row r="6480" customFormat="false" ht="15" hidden="false" customHeight="true" outlineLevel="0" collapsed="false">
      <c r="A6480" s="7" t="n">
        <v>482014</v>
      </c>
      <c r="B6480" s="8" t="n">
        <v>43609</v>
      </c>
      <c r="C6480" s="8" t="n">
        <v>43626</v>
      </c>
      <c r="D6480" s="9" t="n">
        <v>113754</v>
      </c>
      <c r="E6480" s="9" t="n">
        <v>0</v>
      </c>
      <c r="F6480" s="9" t="n">
        <v>113754</v>
      </c>
    </row>
    <row r="6481" customFormat="false" ht="15" hidden="false" customHeight="true" outlineLevel="0" collapsed="false">
      <c r="A6481" s="7" t="n">
        <v>482068</v>
      </c>
      <c r="B6481" s="8" t="n">
        <v>43609</v>
      </c>
      <c r="C6481" s="8" t="n">
        <v>43626</v>
      </c>
      <c r="D6481" s="9" t="n">
        <v>3191654</v>
      </c>
      <c r="E6481" s="9" t="n">
        <v>0</v>
      </c>
      <c r="F6481" s="9" t="n">
        <v>3191654</v>
      </c>
    </row>
    <row r="6482" customFormat="false" ht="15" hidden="false" customHeight="true" outlineLevel="0" collapsed="false">
      <c r="A6482" s="7" t="n">
        <v>481956</v>
      </c>
      <c r="B6482" s="8" t="n">
        <v>43609</v>
      </c>
      <c r="C6482" s="8" t="n">
        <v>43626</v>
      </c>
      <c r="D6482" s="9" t="n">
        <v>1862287</v>
      </c>
      <c r="E6482" s="9" t="n">
        <v>0</v>
      </c>
      <c r="F6482" s="9" t="n">
        <v>1862287</v>
      </c>
    </row>
    <row r="6483" customFormat="false" ht="15" hidden="false" customHeight="true" outlineLevel="0" collapsed="false">
      <c r="A6483" s="7" t="n">
        <v>481970</v>
      </c>
      <c r="B6483" s="8" t="n">
        <v>43609</v>
      </c>
      <c r="C6483" s="8" t="n">
        <v>43626</v>
      </c>
      <c r="D6483" s="9" t="n">
        <v>260363</v>
      </c>
      <c r="E6483" s="9" t="n">
        <v>0</v>
      </c>
      <c r="F6483" s="9" t="n">
        <v>260363</v>
      </c>
    </row>
    <row r="6484" customFormat="false" ht="15" hidden="false" customHeight="true" outlineLevel="0" collapsed="false">
      <c r="A6484" s="7" t="n">
        <v>482012</v>
      </c>
      <c r="B6484" s="8" t="n">
        <v>43609</v>
      </c>
      <c r="C6484" s="8" t="n">
        <v>43626</v>
      </c>
      <c r="D6484" s="9" t="n">
        <v>410309</v>
      </c>
      <c r="E6484" s="9" t="n">
        <v>0</v>
      </c>
      <c r="F6484" s="9" t="n">
        <v>410309</v>
      </c>
    </row>
    <row r="6485" customFormat="false" ht="15" hidden="false" customHeight="true" outlineLevel="0" collapsed="false">
      <c r="A6485" s="7" t="n">
        <v>482058</v>
      </c>
      <c r="B6485" s="8" t="n">
        <v>43609</v>
      </c>
      <c r="C6485" s="8" t="n">
        <v>43626</v>
      </c>
      <c r="D6485" s="9" t="n">
        <v>1477234</v>
      </c>
      <c r="E6485" s="9" t="n">
        <v>0</v>
      </c>
      <c r="F6485" s="9" t="n">
        <v>1477234</v>
      </c>
    </row>
    <row r="6486" customFormat="false" ht="15" hidden="false" customHeight="true" outlineLevel="0" collapsed="false">
      <c r="A6486" s="7" t="n">
        <v>482059</v>
      </c>
      <c r="B6486" s="8" t="n">
        <v>43609</v>
      </c>
      <c r="C6486" s="8" t="n">
        <v>43626</v>
      </c>
      <c r="D6486" s="9" t="n">
        <v>6097164</v>
      </c>
      <c r="E6486" s="9" t="n">
        <v>0</v>
      </c>
      <c r="F6486" s="9" t="n">
        <v>6097164</v>
      </c>
    </row>
    <row r="6487" customFormat="false" ht="15" hidden="false" customHeight="true" outlineLevel="0" collapsed="false">
      <c r="A6487" s="7" t="n">
        <v>482018</v>
      </c>
      <c r="B6487" s="8" t="n">
        <v>43609</v>
      </c>
      <c r="C6487" s="8" t="n">
        <v>43626</v>
      </c>
      <c r="D6487" s="9" t="n">
        <v>173785</v>
      </c>
      <c r="E6487" s="9" t="n">
        <v>0</v>
      </c>
      <c r="F6487" s="9" t="n">
        <v>173785</v>
      </c>
    </row>
    <row r="6488" customFormat="false" ht="15" hidden="false" customHeight="true" outlineLevel="0" collapsed="false">
      <c r="A6488" s="7" t="n">
        <v>482081</v>
      </c>
      <c r="B6488" s="8" t="n">
        <v>43609</v>
      </c>
      <c r="C6488" s="8" t="n">
        <v>43626</v>
      </c>
      <c r="D6488" s="9" t="n">
        <v>376040</v>
      </c>
      <c r="E6488" s="9" t="n">
        <v>0</v>
      </c>
      <c r="F6488" s="9" t="n">
        <v>376040</v>
      </c>
    </row>
    <row r="6489" customFormat="false" ht="15" hidden="false" customHeight="true" outlineLevel="0" collapsed="false">
      <c r="A6489" s="7" t="n">
        <v>481971</v>
      </c>
      <c r="B6489" s="8" t="n">
        <v>43609</v>
      </c>
      <c r="C6489" s="8" t="n">
        <v>43626</v>
      </c>
      <c r="D6489" s="9" t="n">
        <v>189207</v>
      </c>
      <c r="E6489" s="9" t="n">
        <v>0</v>
      </c>
      <c r="F6489" s="9" t="n">
        <v>189207</v>
      </c>
    </row>
    <row r="6490" customFormat="false" ht="15" hidden="false" customHeight="true" outlineLevel="0" collapsed="false">
      <c r="A6490" s="7" t="n">
        <v>482007</v>
      </c>
      <c r="B6490" s="8" t="n">
        <v>43609</v>
      </c>
      <c r="C6490" s="8" t="n">
        <v>43626</v>
      </c>
      <c r="D6490" s="9" t="n">
        <v>115005</v>
      </c>
      <c r="E6490" s="9" t="n">
        <v>0</v>
      </c>
      <c r="F6490" s="9" t="n">
        <v>115005</v>
      </c>
    </row>
    <row r="6491" customFormat="false" ht="15" hidden="false" customHeight="true" outlineLevel="0" collapsed="false">
      <c r="A6491" s="7" t="n">
        <v>481972</v>
      </c>
      <c r="B6491" s="8" t="n">
        <v>43609</v>
      </c>
      <c r="C6491" s="8" t="n">
        <v>43626</v>
      </c>
      <c r="D6491" s="9" t="n">
        <v>1815162</v>
      </c>
      <c r="E6491" s="9" t="n">
        <v>0</v>
      </c>
      <c r="F6491" s="9" t="n">
        <v>1815162</v>
      </c>
    </row>
    <row r="6492" customFormat="false" ht="15" hidden="false" customHeight="true" outlineLevel="0" collapsed="false">
      <c r="A6492" s="7" t="n">
        <v>482108</v>
      </c>
      <c r="B6492" s="8" t="n">
        <v>43609</v>
      </c>
      <c r="C6492" s="8" t="n">
        <v>43626</v>
      </c>
      <c r="D6492" s="9" t="n">
        <v>1569334</v>
      </c>
      <c r="E6492" s="9" t="n">
        <v>0</v>
      </c>
      <c r="F6492" s="9" t="n">
        <v>1569334</v>
      </c>
    </row>
    <row r="6493" customFormat="false" ht="15" hidden="false" customHeight="true" outlineLevel="0" collapsed="false">
      <c r="A6493" s="7" t="n">
        <v>481962</v>
      </c>
      <c r="B6493" s="8" t="n">
        <v>43609</v>
      </c>
      <c r="C6493" s="8" t="n">
        <v>43626</v>
      </c>
      <c r="D6493" s="9" t="n">
        <v>326183</v>
      </c>
      <c r="E6493" s="9" t="n">
        <v>0</v>
      </c>
      <c r="F6493" s="9" t="n">
        <v>326183</v>
      </c>
    </row>
    <row r="6494" customFormat="false" ht="15" hidden="false" customHeight="true" outlineLevel="0" collapsed="false">
      <c r="A6494" s="7" t="n">
        <v>481983</v>
      </c>
      <c r="B6494" s="8" t="n">
        <v>43609</v>
      </c>
      <c r="C6494" s="8" t="n">
        <v>43626</v>
      </c>
      <c r="D6494" s="9" t="n">
        <v>683062</v>
      </c>
      <c r="E6494" s="9" t="n">
        <v>0</v>
      </c>
      <c r="F6494" s="9" t="n">
        <v>683062</v>
      </c>
    </row>
    <row r="6495" customFormat="false" ht="15" hidden="false" customHeight="true" outlineLevel="0" collapsed="false">
      <c r="A6495" s="7" t="n">
        <v>481963</v>
      </c>
      <c r="B6495" s="8" t="n">
        <v>43609</v>
      </c>
      <c r="C6495" s="8" t="n">
        <v>43626</v>
      </c>
      <c r="D6495" s="9" t="n">
        <v>439297</v>
      </c>
      <c r="E6495" s="9" t="n">
        <v>0</v>
      </c>
      <c r="F6495" s="9" t="n">
        <v>439297</v>
      </c>
    </row>
    <row r="6496" customFormat="false" ht="15" hidden="false" customHeight="true" outlineLevel="0" collapsed="false">
      <c r="A6496" s="7" t="n">
        <v>482002</v>
      </c>
      <c r="B6496" s="8" t="n">
        <v>43609</v>
      </c>
      <c r="C6496" s="8" t="n">
        <v>43626</v>
      </c>
      <c r="D6496" s="9" t="n">
        <v>275420</v>
      </c>
      <c r="E6496" s="9" t="n">
        <v>0</v>
      </c>
      <c r="F6496" s="9" t="n">
        <v>275420</v>
      </c>
    </row>
    <row r="6497" customFormat="false" ht="15" hidden="false" customHeight="true" outlineLevel="0" collapsed="false">
      <c r="A6497" s="7" t="n">
        <v>481960</v>
      </c>
      <c r="B6497" s="8" t="n">
        <v>43609</v>
      </c>
      <c r="C6497" s="8" t="n">
        <v>43626</v>
      </c>
      <c r="D6497" s="9" t="n">
        <v>1444927</v>
      </c>
      <c r="E6497" s="9" t="n">
        <v>0</v>
      </c>
      <c r="F6497" s="9" t="n">
        <v>1444927</v>
      </c>
    </row>
    <row r="6498" customFormat="false" ht="15" hidden="false" customHeight="true" outlineLevel="0" collapsed="false">
      <c r="A6498" s="7" t="n">
        <v>481966</v>
      </c>
      <c r="B6498" s="8" t="n">
        <v>43609</v>
      </c>
      <c r="C6498" s="8" t="n">
        <v>43626</v>
      </c>
      <c r="D6498" s="9" t="n">
        <v>2377758</v>
      </c>
      <c r="E6498" s="9" t="n">
        <v>0</v>
      </c>
      <c r="F6498" s="9" t="n">
        <v>2377758</v>
      </c>
    </row>
    <row r="6499" customFormat="false" ht="15" hidden="false" customHeight="true" outlineLevel="0" collapsed="false">
      <c r="A6499" s="7" t="n">
        <v>482032</v>
      </c>
      <c r="B6499" s="8" t="n">
        <v>43609</v>
      </c>
      <c r="C6499" s="8" t="n">
        <v>43626</v>
      </c>
      <c r="D6499" s="9" t="n">
        <v>1169133</v>
      </c>
      <c r="E6499" s="9" t="n">
        <v>0</v>
      </c>
      <c r="F6499" s="9" t="n">
        <v>1169133</v>
      </c>
    </row>
    <row r="6500" customFormat="false" ht="15" hidden="false" customHeight="true" outlineLevel="0" collapsed="false">
      <c r="A6500" s="7" t="n">
        <v>481978</v>
      </c>
      <c r="B6500" s="8" t="n">
        <v>43609</v>
      </c>
      <c r="C6500" s="8" t="n">
        <v>43626</v>
      </c>
      <c r="D6500" s="9" t="n">
        <v>1149769</v>
      </c>
      <c r="E6500" s="9" t="n">
        <v>0</v>
      </c>
      <c r="F6500" s="9" t="n">
        <v>1149769</v>
      </c>
    </row>
    <row r="6501" customFormat="false" ht="15" hidden="false" customHeight="true" outlineLevel="0" collapsed="false">
      <c r="A6501" s="7" t="n">
        <v>482023</v>
      </c>
      <c r="B6501" s="8" t="n">
        <v>43609</v>
      </c>
      <c r="C6501" s="8" t="n">
        <v>43626</v>
      </c>
      <c r="D6501" s="9" t="n">
        <v>162865</v>
      </c>
      <c r="E6501" s="9" t="n">
        <v>0</v>
      </c>
      <c r="F6501" s="9" t="n">
        <v>162865</v>
      </c>
    </row>
    <row r="6502" customFormat="false" ht="15" hidden="false" customHeight="true" outlineLevel="0" collapsed="false">
      <c r="A6502" s="7" t="n">
        <v>481949</v>
      </c>
      <c r="B6502" s="8" t="n">
        <v>43609</v>
      </c>
      <c r="C6502" s="8" t="n">
        <v>43626</v>
      </c>
      <c r="D6502" s="9" t="n">
        <v>147878</v>
      </c>
      <c r="E6502" s="9" t="n">
        <v>0</v>
      </c>
      <c r="F6502" s="9" t="n">
        <v>147878</v>
      </c>
    </row>
    <row r="6503" customFormat="false" ht="15" hidden="false" customHeight="true" outlineLevel="0" collapsed="false">
      <c r="A6503" s="7" t="n">
        <v>481950</v>
      </c>
      <c r="B6503" s="8" t="n">
        <v>43609</v>
      </c>
      <c r="C6503" s="8" t="n">
        <v>43626</v>
      </c>
      <c r="D6503" s="9" t="n">
        <v>284863</v>
      </c>
      <c r="E6503" s="9" t="n">
        <v>0</v>
      </c>
      <c r="F6503" s="9" t="n">
        <v>284863</v>
      </c>
    </row>
    <row r="6504" customFormat="false" ht="15" hidden="false" customHeight="true" outlineLevel="0" collapsed="false">
      <c r="A6504" s="7" t="n">
        <v>481951</v>
      </c>
      <c r="B6504" s="8" t="n">
        <v>43609</v>
      </c>
      <c r="C6504" s="8" t="n">
        <v>43626</v>
      </c>
      <c r="D6504" s="9" t="n">
        <v>114135</v>
      </c>
      <c r="E6504" s="9" t="n">
        <v>0</v>
      </c>
      <c r="F6504" s="9" t="n">
        <v>114135</v>
      </c>
    </row>
    <row r="6505" customFormat="false" ht="15" hidden="false" customHeight="true" outlineLevel="0" collapsed="false">
      <c r="A6505" s="7" t="n">
        <v>482072</v>
      </c>
      <c r="B6505" s="8" t="n">
        <v>43609</v>
      </c>
      <c r="C6505" s="8" t="n">
        <v>43626</v>
      </c>
      <c r="D6505" s="9" t="n">
        <v>258688</v>
      </c>
      <c r="E6505" s="9" t="n">
        <v>0</v>
      </c>
      <c r="F6505" s="9" t="n">
        <v>258688</v>
      </c>
    </row>
    <row r="6506" customFormat="false" ht="15" hidden="false" customHeight="true" outlineLevel="0" collapsed="false">
      <c r="A6506" s="7" t="n">
        <v>482078</v>
      </c>
      <c r="B6506" s="8" t="n">
        <v>43609</v>
      </c>
      <c r="C6506" s="8" t="n">
        <v>43626</v>
      </c>
      <c r="D6506" s="9" t="n">
        <v>197644</v>
      </c>
      <c r="E6506" s="9" t="n">
        <v>0</v>
      </c>
      <c r="F6506" s="9" t="n">
        <v>197644</v>
      </c>
    </row>
    <row r="6507" customFormat="false" ht="15" hidden="false" customHeight="true" outlineLevel="0" collapsed="false">
      <c r="A6507" s="7" t="n">
        <v>482141</v>
      </c>
      <c r="B6507" s="8" t="n">
        <v>43609</v>
      </c>
      <c r="C6507" s="8" t="n">
        <v>43626</v>
      </c>
      <c r="D6507" s="9" t="n">
        <v>5972805</v>
      </c>
      <c r="E6507" s="9" t="n">
        <v>0</v>
      </c>
      <c r="F6507" s="9" t="n">
        <v>5972805</v>
      </c>
    </row>
    <row r="6508" customFormat="false" ht="15" hidden="false" customHeight="true" outlineLevel="0" collapsed="false">
      <c r="A6508" s="7" t="n">
        <v>482098</v>
      </c>
      <c r="B6508" s="8" t="n">
        <v>43609</v>
      </c>
      <c r="C6508" s="8" t="n">
        <v>43626</v>
      </c>
      <c r="D6508" s="9" t="n">
        <v>667870</v>
      </c>
      <c r="E6508" s="9" t="n">
        <v>0</v>
      </c>
      <c r="F6508" s="9" t="n">
        <v>667870</v>
      </c>
    </row>
    <row r="6509" customFormat="false" ht="15" hidden="false" customHeight="true" outlineLevel="0" collapsed="false">
      <c r="A6509" s="7" t="n">
        <v>482120</v>
      </c>
      <c r="B6509" s="8" t="n">
        <v>43609</v>
      </c>
      <c r="C6509" s="8" t="n">
        <v>43626</v>
      </c>
      <c r="D6509" s="9" t="n">
        <v>2074737</v>
      </c>
      <c r="E6509" s="9" t="n">
        <v>0</v>
      </c>
      <c r="F6509" s="9" t="n">
        <v>2074737</v>
      </c>
    </row>
    <row r="6510" customFormat="false" ht="15" hidden="false" customHeight="true" outlineLevel="0" collapsed="false">
      <c r="A6510" s="7" t="n">
        <v>481958</v>
      </c>
      <c r="B6510" s="8" t="n">
        <v>43609</v>
      </c>
      <c r="C6510" s="8" t="n">
        <v>43626</v>
      </c>
      <c r="D6510" s="9" t="n">
        <v>4342894</v>
      </c>
      <c r="E6510" s="9" t="n">
        <v>0</v>
      </c>
      <c r="F6510" s="9" t="n">
        <v>4342894</v>
      </c>
    </row>
    <row r="6511" customFormat="false" ht="15" hidden="false" customHeight="true" outlineLevel="0" collapsed="false">
      <c r="A6511" s="7" t="n">
        <v>481984</v>
      </c>
      <c r="B6511" s="8" t="n">
        <v>43609</v>
      </c>
      <c r="C6511" s="8" t="n">
        <v>43626</v>
      </c>
      <c r="D6511" s="9" t="n">
        <v>1225376</v>
      </c>
      <c r="E6511" s="9" t="n">
        <v>0</v>
      </c>
      <c r="F6511" s="9" t="n">
        <v>1225376</v>
      </c>
    </row>
    <row r="6512" customFormat="false" ht="15" hidden="false" customHeight="true" outlineLevel="0" collapsed="false">
      <c r="A6512" s="7" t="n">
        <v>482073</v>
      </c>
      <c r="B6512" s="8" t="n">
        <v>43609</v>
      </c>
      <c r="C6512" s="8" t="n">
        <v>43626</v>
      </c>
      <c r="D6512" s="9" t="n">
        <v>228497</v>
      </c>
      <c r="E6512" s="9" t="n">
        <v>0</v>
      </c>
      <c r="F6512" s="9" t="n">
        <v>228497</v>
      </c>
    </row>
    <row r="6513" customFormat="false" ht="15" hidden="false" customHeight="true" outlineLevel="0" collapsed="false">
      <c r="A6513" s="7" t="n">
        <v>481967</v>
      </c>
      <c r="B6513" s="8" t="n">
        <v>43609</v>
      </c>
      <c r="C6513" s="8" t="n">
        <v>43626</v>
      </c>
      <c r="D6513" s="9" t="n">
        <v>579036</v>
      </c>
      <c r="E6513" s="9" t="n">
        <v>0</v>
      </c>
      <c r="F6513" s="9" t="n">
        <v>579036</v>
      </c>
    </row>
    <row r="6514" customFormat="false" ht="15" hidden="false" customHeight="true" outlineLevel="0" collapsed="false">
      <c r="A6514" s="7" t="n">
        <v>482107</v>
      </c>
      <c r="B6514" s="8" t="n">
        <v>43609</v>
      </c>
      <c r="C6514" s="8" t="n">
        <v>43626</v>
      </c>
      <c r="D6514" s="9" t="n">
        <v>524244</v>
      </c>
      <c r="E6514" s="9" t="n">
        <v>0</v>
      </c>
      <c r="F6514" s="9" t="n">
        <v>524244</v>
      </c>
    </row>
    <row r="6515" customFormat="false" ht="15" hidden="false" customHeight="true" outlineLevel="0" collapsed="false">
      <c r="A6515" s="7" t="n">
        <v>482096</v>
      </c>
      <c r="B6515" s="8" t="n">
        <v>43609</v>
      </c>
      <c r="C6515" s="8" t="n">
        <v>43626</v>
      </c>
      <c r="D6515" s="9" t="n">
        <v>366945</v>
      </c>
      <c r="E6515" s="9" t="n">
        <v>0</v>
      </c>
      <c r="F6515" s="9" t="n">
        <v>366945</v>
      </c>
    </row>
    <row r="6516" customFormat="false" ht="15" hidden="false" customHeight="true" outlineLevel="0" collapsed="false">
      <c r="A6516" s="7" t="n">
        <v>482102</v>
      </c>
      <c r="B6516" s="8" t="n">
        <v>43609</v>
      </c>
      <c r="C6516" s="8" t="n">
        <v>43626</v>
      </c>
      <c r="D6516" s="9" t="n">
        <v>485122</v>
      </c>
      <c r="E6516" s="9" t="n">
        <v>0</v>
      </c>
      <c r="F6516" s="9" t="n">
        <v>485122</v>
      </c>
    </row>
    <row r="6517" customFormat="false" ht="15" hidden="false" customHeight="true" outlineLevel="0" collapsed="false">
      <c r="A6517" s="7" t="n">
        <v>482121</v>
      </c>
      <c r="B6517" s="8" t="n">
        <v>43609</v>
      </c>
      <c r="C6517" s="8" t="n">
        <v>43626</v>
      </c>
      <c r="D6517" s="9" t="n">
        <v>645037</v>
      </c>
      <c r="E6517" s="9" t="n">
        <v>0</v>
      </c>
      <c r="F6517" s="9" t="n">
        <v>645037</v>
      </c>
    </row>
    <row r="6518" customFormat="false" ht="15" hidden="false" customHeight="true" outlineLevel="0" collapsed="false">
      <c r="A6518" s="7" t="n">
        <v>482056</v>
      </c>
      <c r="B6518" s="8" t="n">
        <v>43609</v>
      </c>
      <c r="C6518" s="8" t="n">
        <v>43626</v>
      </c>
      <c r="D6518" s="9" t="n">
        <v>10728304</v>
      </c>
      <c r="E6518" s="9" t="n">
        <v>0</v>
      </c>
      <c r="F6518" s="9" t="n">
        <v>10728304</v>
      </c>
    </row>
    <row r="6519" customFormat="false" ht="15" hidden="false" customHeight="true" outlineLevel="0" collapsed="false">
      <c r="A6519" s="7" t="n">
        <v>481964</v>
      </c>
      <c r="B6519" s="8" t="n">
        <v>43609</v>
      </c>
      <c r="C6519" s="8" t="n">
        <v>43626</v>
      </c>
      <c r="D6519" s="9" t="n">
        <v>471362</v>
      </c>
      <c r="E6519" s="9" t="n">
        <v>0</v>
      </c>
      <c r="F6519" s="9" t="n">
        <v>471362</v>
      </c>
    </row>
    <row r="6520" customFormat="false" ht="15" hidden="false" customHeight="true" outlineLevel="0" collapsed="false">
      <c r="A6520" s="7" t="n">
        <v>482001</v>
      </c>
      <c r="B6520" s="8" t="n">
        <v>43609</v>
      </c>
      <c r="C6520" s="8" t="n">
        <v>43626</v>
      </c>
      <c r="D6520" s="9" t="n">
        <v>500000</v>
      </c>
      <c r="E6520" s="9" t="n">
        <v>0</v>
      </c>
      <c r="F6520" s="9" t="n">
        <v>500000</v>
      </c>
    </row>
    <row r="6521" customFormat="false" ht="15" hidden="false" customHeight="true" outlineLevel="0" collapsed="false">
      <c r="A6521" s="7" t="n">
        <v>482010</v>
      </c>
      <c r="B6521" s="8" t="n">
        <v>43609</v>
      </c>
      <c r="C6521" s="8" t="n">
        <v>43626</v>
      </c>
      <c r="D6521" s="9" t="n">
        <v>634453</v>
      </c>
      <c r="E6521" s="9" t="n">
        <v>0</v>
      </c>
      <c r="F6521" s="9" t="n">
        <v>634453</v>
      </c>
    </row>
    <row r="6522" customFormat="false" ht="15" hidden="false" customHeight="true" outlineLevel="0" collapsed="false">
      <c r="A6522" s="7" t="n">
        <v>482057</v>
      </c>
      <c r="B6522" s="8" t="n">
        <v>43609</v>
      </c>
      <c r="C6522" s="8" t="n">
        <v>43626</v>
      </c>
      <c r="D6522" s="9" t="n">
        <v>1860349</v>
      </c>
      <c r="E6522" s="9" t="n">
        <v>0</v>
      </c>
      <c r="F6522" s="9" t="n">
        <v>1608569</v>
      </c>
    </row>
    <row r="6523" customFormat="false" ht="15" hidden="false" customHeight="true" outlineLevel="0" collapsed="false">
      <c r="A6523" s="7" t="n">
        <v>482092</v>
      </c>
      <c r="B6523" s="8" t="n">
        <v>43609</v>
      </c>
      <c r="C6523" s="8" t="n">
        <v>43626</v>
      </c>
      <c r="D6523" s="9" t="n">
        <v>1254970</v>
      </c>
      <c r="E6523" s="9" t="n">
        <v>0</v>
      </c>
      <c r="F6523" s="9" t="n">
        <v>1254970</v>
      </c>
    </row>
    <row r="6524" customFormat="false" ht="15" hidden="false" customHeight="true" outlineLevel="0" collapsed="false">
      <c r="A6524" s="7" t="n">
        <v>482122</v>
      </c>
      <c r="B6524" s="8" t="n">
        <v>43609</v>
      </c>
      <c r="C6524" s="8" t="n">
        <v>43626</v>
      </c>
      <c r="D6524" s="9" t="n">
        <v>145433</v>
      </c>
      <c r="E6524" s="9" t="n">
        <v>0</v>
      </c>
      <c r="F6524" s="9" t="n">
        <v>145433</v>
      </c>
    </row>
    <row r="6525" customFormat="false" ht="15" hidden="false" customHeight="true" outlineLevel="0" collapsed="false">
      <c r="A6525" s="7" t="n">
        <v>482090</v>
      </c>
      <c r="B6525" s="8" t="n">
        <v>43609</v>
      </c>
      <c r="C6525" s="8" t="n">
        <v>43626</v>
      </c>
      <c r="D6525" s="9" t="n">
        <v>217853</v>
      </c>
      <c r="E6525" s="9" t="n">
        <v>0</v>
      </c>
      <c r="F6525" s="9" t="n">
        <v>217853</v>
      </c>
    </row>
    <row r="6526" customFormat="false" ht="15" hidden="false" customHeight="true" outlineLevel="0" collapsed="false">
      <c r="A6526" s="7" t="n">
        <v>481957</v>
      </c>
      <c r="B6526" s="8" t="n">
        <v>43609</v>
      </c>
      <c r="C6526" s="8" t="n">
        <v>43626</v>
      </c>
      <c r="D6526" s="9" t="n">
        <v>2495345</v>
      </c>
      <c r="E6526" s="9" t="n">
        <v>0</v>
      </c>
      <c r="F6526" s="9" t="n">
        <v>2495345</v>
      </c>
    </row>
    <row r="6527" customFormat="false" ht="15" hidden="false" customHeight="true" outlineLevel="0" collapsed="false">
      <c r="A6527" s="7" t="n">
        <v>482055</v>
      </c>
      <c r="B6527" s="8" t="n">
        <v>43609</v>
      </c>
      <c r="C6527" s="8" t="n">
        <v>43626</v>
      </c>
      <c r="D6527" s="9" t="n">
        <v>1156516</v>
      </c>
      <c r="E6527" s="9" t="n">
        <v>0</v>
      </c>
      <c r="F6527" s="9" t="n">
        <v>1156516</v>
      </c>
    </row>
    <row r="6528" customFormat="false" ht="15" hidden="false" customHeight="true" outlineLevel="0" collapsed="false">
      <c r="A6528" s="7" t="n">
        <v>482133</v>
      </c>
      <c r="B6528" s="8" t="n">
        <v>43609</v>
      </c>
      <c r="C6528" s="8" t="n">
        <v>43626</v>
      </c>
      <c r="D6528" s="9" t="n">
        <v>19572993</v>
      </c>
      <c r="E6528" s="9" t="n">
        <v>0</v>
      </c>
      <c r="F6528" s="9" t="n">
        <v>19190670</v>
      </c>
    </row>
    <row r="6529" customFormat="false" ht="15" hidden="false" customHeight="true" outlineLevel="0" collapsed="false">
      <c r="A6529" s="7" t="n">
        <v>482037</v>
      </c>
      <c r="B6529" s="8" t="n">
        <v>43609</v>
      </c>
      <c r="C6529" s="8" t="n">
        <v>43626</v>
      </c>
      <c r="D6529" s="9" t="n">
        <v>747912</v>
      </c>
      <c r="E6529" s="9" t="n">
        <v>0</v>
      </c>
      <c r="F6529" s="9" t="n">
        <v>747912</v>
      </c>
    </row>
    <row r="6530" customFormat="false" ht="15" hidden="false" customHeight="true" outlineLevel="0" collapsed="false">
      <c r="A6530" s="7" t="n">
        <v>481977</v>
      </c>
      <c r="B6530" s="8" t="n">
        <v>43609</v>
      </c>
      <c r="C6530" s="8" t="n">
        <v>43626</v>
      </c>
      <c r="D6530" s="9" t="n">
        <v>1985365</v>
      </c>
      <c r="E6530" s="9" t="n">
        <v>0</v>
      </c>
      <c r="F6530" s="9" t="n">
        <v>1985365</v>
      </c>
    </row>
    <row r="6531" customFormat="false" ht="15" hidden="false" customHeight="true" outlineLevel="0" collapsed="false">
      <c r="A6531" s="7" t="n">
        <v>481998</v>
      </c>
      <c r="B6531" s="8" t="n">
        <v>43609</v>
      </c>
      <c r="C6531" s="8" t="n">
        <v>43626</v>
      </c>
      <c r="D6531" s="9" t="n">
        <v>713505</v>
      </c>
      <c r="E6531" s="9" t="n">
        <v>0</v>
      </c>
      <c r="F6531" s="9" t="n">
        <v>713505</v>
      </c>
    </row>
    <row r="6532" customFormat="false" ht="15" hidden="false" customHeight="true" outlineLevel="0" collapsed="false">
      <c r="A6532" s="7" t="n">
        <v>482009</v>
      </c>
      <c r="B6532" s="8" t="n">
        <v>43609</v>
      </c>
      <c r="C6532" s="8" t="n">
        <v>43626</v>
      </c>
      <c r="D6532" s="9" t="n">
        <v>2344576</v>
      </c>
      <c r="E6532" s="9" t="n">
        <v>0</v>
      </c>
      <c r="F6532" s="9" t="n">
        <v>2344576</v>
      </c>
    </row>
    <row r="6533" customFormat="false" ht="15" hidden="false" customHeight="true" outlineLevel="0" collapsed="false">
      <c r="A6533" s="7" t="n">
        <v>482062</v>
      </c>
      <c r="B6533" s="8" t="n">
        <v>43609</v>
      </c>
      <c r="C6533" s="8" t="n">
        <v>43626</v>
      </c>
      <c r="D6533" s="9" t="n">
        <v>5855313</v>
      </c>
      <c r="E6533" s="9" t="n">
        <v>0</v>
      </c>
      <c r="F6533" s="9" t="n">
        <v>5855313</v>
      </c>
    </row>
    <row r="6534" customFormat="false" ht="15" hidden="false" customHeight="true" outlineLevel="0" collapsed="false">
      <c r="A6534" s="7" t="n">
        <v>481976</v>
      </c>
      <c r="B6534" s="8" t="n">
        <v>43609</v>
      </c>
      <c r="C6534" s="8" t="n">
        <v>43626</v>
      </c>
      <c r="D6534" s="9" t="n">
        <v>83342</v>
      </c>
      <c r="E6534" s="9" t="n">
        <v>0</v>
      </c>
      <c r="F6534" s="9" t="n">
        <v>83342</v>
      </c>
    </row>
    <row r="6535" customFormat="false" ht="15" hidden="false" customHeight="true" outlineLevel="0" collapsed="false">
      <c r="A6535" s="7" t="n">
        <v>482060</v>
      </c>
      <c r="B6535" s="8" t="n">
        <v>43609</v>
      </c>
      <c r="C6535" s="8" t="n">
        <v>43626</v>
      </c>
      <c r="D6535" s="9" t="n">
        <v>122614</v>
      </c>
      <c r="E6535" s="9" t="n">
        <v>0</v>
      </c>
      <c r="F6535" s="9" t="n">
        <v>122614</v>
      </c>
    </row>
    <row r="6536" customFormat="false" ht="15" hidden="false" customHeight="true" outlineLevel="0" collapsed="false">
      <c r="A6536" s="7" t="n">
        <v>482049</v>
      </c>
      <c r="B6536" s="8" t="n">
        <v>43609</v>
      </c>
      <c r="C6536" s="8" t="n">
        <v>43626</v>
      </c>
      <c r="D6536" s="9" t="n">
        <v>4783004</v>
      </c>
      <c r="E6536" s="9" t="n">
        <v>0</v>
      </c>
      <c r="F6536" s="9" t="n">
        <v>4783004</v>
      </c>
    </row>
    <row r="6537" customFormat="false" ht="15" hidden="false" customHeight="true" outlineLevel="0" collapsed="false">
      <c r="A6537" s="7" t="n">
        <v>482125</v>
      </c>
      <c r="B6537" s="8" t="n">
        <v>43609</v>
      </c>
      <c r="C6537" s="8" t="n">
        <v>43626</v>
      </c>
      <c r="D6537" s="9" t="n">
        <v>2887665</v>
      </c>
      <c r="E6537" s="9" t="n">
        <v>0</v>
      </c>
      <c r="F6537" s="9" t="n">
        <v>2887665</v>
      </c>
    </row>
    <row r="6538" customFormat="false" ht="15" hidden="false" customHeight="true" outlineLevel="0" collapsed="false">
      <c r="A6538" s="7" t="n">
        <v>481961</v>
      </c>
      <c r="B6538" s="8" t="n">
        <v>43609</v>
      </c>
      <c r="C6538" s="8" t="n">
        <v>43626</v>
      </c>
      <c r="D6538" s="9" t="n">
        <v>251593</v>
      </c>
      <c r="E6538" s="9" t="n">
        <v>0</v>
      </c>
      <c r="F6538" s="9" t="n">
        <v>251593</v>
      </c>
    </row>
    <row r="6539" customFormat="false" ht="15" hidden="false" customHeight="true" outlineLevel="0" collapsed="false">
      <c r="A6539" s="7" t="n">
        <v>482015</v>
      </c>
      <c r="B6539" s="8" t="n">
        <v>43609</v>
      </c>
      <c r="C6539" s="8" t="n">
        <v>43626</v>
      </c>
      <c r="D6539" s="9" t="n">
        <v>265570</v>
      </c>
      <c r="E6539" s="9" t="n">
        <v>0</v>
      </c>
      <c r="F6539" s="9" t="n">
        <v>265570</v>
      </c>
    </row>
    <row r="6540" customFormat="false" ht="15" hidden="false" customHeight="true" outlineLevel="0" collapsed="false">
      <c r="A6540" s="7" t="n">
        <v>482027</v>
      </c>
      <c r="B6540" s="8" t="n">
        <v>43609</v>
      </c>
      <c r="C6540" s="8" t="n">
        <v>43626</v>
      </c>
      <c r="D6540" s="9" t="n">
        <v>1740605</v>
      </c>
      <c r="E6540" s="9" t="n">
        <v>0</v>
      </c>
      <c r="F6540" s="9" t="n">
        <v>1740605</v>
      </c>
    </row>
    <row r="6541" customFormat="false" ht="15" hidden="false" customHeight="true" outlineLevel="0" collapsed="false">
      <c r="A6541" s="7" t="n">
        <v>482070</v>
      </c>
      <c r="B6541" s="8" t="n">
        <v>43609</v>
      </c>
      <c r="C6541" s="8" t="n">
        <v>43626</v>
      </c>
      <c r="D6541" s="9" t="n">
        <v>5831366</v>
      </c>
      <c r="E6541" s="9" t="n">
        <v>0</v>
      </c>
      <c r="F6541" s="9" t="n">
        <v>5831366</v>
      </c>
    </row>
    <row r="6542" customFormat="false" ht="15" hidden="false" customHeight="true" outlineLevel="0" collapsed="false">
      <c r="A6542" s="7" t="n">
        <v>482069</v>
      </c>
      <c r="B6542" s="8" t="n">
        <v>43609</v>
      </c>
      <c r="C6542" s="8" t="n">
        <v>43626</v>
      </c>
      <c r="D6542" s="9" t="n">
        <v>185675</v>
      </c>
      <c r="E6542" s="9" t="n">
        <v>0</v>
      </c>
      <c r="F6542" s="9" t="n">
        <v>185675</v>
      </c>
    </row>
    <row r="6543" customFormat="false" ht="15" hidden="false" customHeight="true" outlineLevel="0" collapsed="false">
      <c r="A6543" s="7" t="n">
        <v>482074</v>
      </c>
      <c r="B6543" s="8" t="n">
        <v>43609</v>
      </c>
      <c r="C6543" s="8" t="n">
        <v>43626</v>
      </c>
      <c r="D6543" s="9" t="n">
        <v>15159</v>
      </c>
      <c r="E6543" s="9" t="n">
        <v>0</v>
      </c>
      <c r="F6543" s="9" t="n">
        <v>15159</v>
      </c>
    </row>
    <row r="6544" customFormat="false" ht="15" hidden="false" customHeight="true" outlineLevel="0" collapsed="false">
      <c r="A6544" s="7" t="n">
        <v>481969</v>
      </c>
      <c r="B6544" s="8" t="n">
        <v>43609</v>
      </c>
      <c r="C6544" s="8" t="n">
        <v>43626</v>
      </c>
      <c r="D6544" s="9" t="n">
        <v>1569758</v>
      </c>
      <c r="E6544" s="9" t="n">
        <v>0</v>
      </c>
      <c r="F6544" s="9" t="n">
        <v>1569758</v>
      </c>
    </row>
    <row r="6545" customFormat="false" ht="15" hidden="false" customHeight="true" outlineLevel="0" collapsed="false">
      <c r="A6545" s="7" t="n">
        <v>481986</v>
      </c>
      <c r="B6545" s="8" t="n">
        <v>43609</v>
      </c>
      <c r="C6545" s="8" t="n">
        <v>43626</v>
      </c>
      <c r="D6545" s="9" t="n">
        <v>240983</v>
      </c>
      <c r="E6545" s="9" t="n">
        <v>0</v>
      </c>
      <c r="F6545" s="9" t="n">
        <v>240983</v>
      </c>
    </row>
    <row r="6546" customFormat="false" ht="15" hidden="false" customHeight="true" outlineLevel="0" collapsed="false">
      <c r="A6546" s="7" t="n">
        <v>482022</v>
      </c>
      <c r="B6546" s="8" t="n">
        <v>43609</v>
      </c>
      <c r="C6546" s="8" t="n">
        <v>43626</v>
      </c>
      <c r="D6546" s="9" t="n">
        <v>6973171</v>
      </c>
      <c r="E6546" s="9" t="n">
        <v>0</v>
      </c>
      <c r="F6546" s="9" t="n">
        <v>6973171</v>
      </c>
    </row>
    <row r="6547" customFormat="false" ht="15" hidden="false" customHeight="true" outlineLevel="0" collapsed="false">
      <c r="A6547" s="7" t="n">
        <v>482151</v>
      </c>
      <c r="B6547" s="8" t="n">
        <v>43609</v>
      </c>
      <c r="C6547" s="8" t="n">
        <v>43626</v>
      </c>
      <c r="D6547" s="9" t="n">
        <v>1323738</v>
      </c>
      <c r="E6547" s="9" t="n">
        <v>0</v>
      </c>
      <c r="F6547" s="9" t="n">
        <v>1323738</v>
      </c>
    </row>
    <row r="6548" customFormat="false" ht="15" hidden="false" customHeight="true" outlineLevel="0" collapsed="false">
      <c r="A6548" s="7" t="n">
        <v>482035</v>
      </c>
      <c r="B6548" s="8" t="n">
        <v>43609</v>
      </c>
      <c r="C6548" s="8" t="n">
        <v>43626</v>
      </c>
      <c r="D6548" s="9" t="n">
        <v>5535426</v>
      </c>
      <c r="E6548" s="9" t="n">
        <v>0</v>
      </c>
      <c r="F6548" s="9" t="n">
        <v>5535426</v>
      </c>
    </row>
    <row r="6549" customFormat="false" ht="15" hidden="false" customHeight="true" outlineLevel="0" collapsed="false">
      <c r="A6549" s="7" t="n">
        <v>482126</v>
      </c>
      <c r="B6549" s="8" t="n">
        <v>43609.6564482639</v>
      </c>
      <c r="C6549" s="8" t="n">
        <v>43788</v>
      </c>
      <c r="D6549" s="9" t="n">
        <v>20000</v>
      </c>
      <c r="E6549" s="9" t="n">
        <v>0</v>
      </c>
      <c r="F6549" s="9" t="n">
        <v>20000</v>
      </c>
    </row>
    <row r="6550" customFormat="false" ht="15" hidden="false" customHeight="true" outlineLevel="0" collapsed="false">
      <c r="A6550" s="7" t="n">
        <v>482128</v>
      </c>
      <c r="B6550" s="8" t="n">
        <v>43609.6590945602</v>
      </c>
      <c r="C6550" s="8" t="n">
        <v>43788</v>
      </c>
      <c r="D6550" s="9" t="n">
        <v>20000</v>
      </c>
      <c r="E6550" s="9" t="n">
        <v>0</v>
      </c>
      <c r="F6550" s="9" t="n">
        <v>20000</v>
      </c>
    </row>
    <row r="6551" customFormat="false" ht="15" hidden="false" customHeight="true" outlineLevel="0" collapsed="false">
      <c r="A6551" s="7" t="n">
        <v>482234</v>
      </c>
      <c r="B6551" s="8" t="n">
        <v>43610</v>
      </c>
      <c r="C6551" s="8" t="n">
        <v>43626</v>
      </c>
      <c r="D6551" s="9" t="n">
        <v>3420185</v>
      </c>
      <c r="E6551" s="9" t="n">
        <v>0</v>
      </c>
      <c r="F6551" s="9" t="n">
        <v>3420185</v>
      </c>
    </row>
    <row r="6552" customFormat="false" ht="15" hidden="false" customHeight="true" outlineLevel="0" collapsed="false">
      <c r="A6552" s="7" t="n">
        <v>482240</v>
      </c>
      <c r="B6552" s="8" t="n">
        <v>43610</v>
      </c>
      <c r="C6552" s="8" t="n">
        <v>43626</v>
      </c>
      <c r="D6552" s="9" t="n">
        <v>900000</v>
      </c>
      <c r="E6552" s="9" t="n">
        <v>0</v>
      </c>
      <c r="F6552" s="9" t="n">
        <v>900000</v>
      </c>
    </row>
    <row r="6553" customFormat="false" ht="15" hidden="false" customHeight="true" outlineLevel="0" collapsed="false">
      <c r="A6553" s="7" t="n">
        <v>482239</v>
      </c>
      <c r="B6553" s="8" t="n">
        <v>43610</v>
      </c>
      <c r="C6553" s="8" t="n">
        <v>43626</v>
      </c>
      <c r="D6553" s="9" t="n">
        <v>1233493</v>
      </c>
      <c r="E6553" s="9" t="n">
        <v>0</v>
      </c>
      <c r="F6553" s="9" t="n">
        <v>1233493</v>
      </c>
    </row>
    <row r="6554" customFormat="false" ht="15" hidden="false" customHeight="true" outlineLevel="0" collapsed="false">
      <c r="A6554" s="7" t="n">
        <v>482236</v>
      </c>
      <c r="B6554" s="8" t="n">
        <v>43610</v>
      </c>
      <c r="C6554" s="8" t="n">
        <v>43626</v>
      </c>
      <c r="D6554" s="9" t="n">
        <v>1192194</v>
      </c>
      <c r="E6554" s="9" t="n">
        <v>0</v>
      </c>
      <c r="F6554" s="9" t="n">
        <v>1192194</v>
      </c>
    </row>
    <row r="6555" customFormat="false" ht="15" hidden="false" customHeight="true" outlineLevel="0" collapsed="false">
      <c r="A6555" s="7" t="n">
        <v>482233</v>
      </c>
      <c r="B6555" s="8" t="n">
        <v>43610</v>
      </c>
      <c r="C6555" s="8" t="n">
        <v>43626</v>
      </c>
      <c r="D6555" s="9" t="n">
        <v>1261650</v>
      </c>
      <c r="E6555" s="9" t="n">
        <v>0</v>
      </c>
      <c r="F6555" s="9" t="n">
        <v>1261650</v>
      </c>
    </row>
    <row r="6556" customFormat="false" ht="15" hidden="false" customHeight="true" outlineLevel="0" collapsed="false">
      <c r="A6556" s="7" t="n">
        <v>482235</v>
      </c>
      <c r="B6556" s="8" t="n">
        <v>43610</v>
      </c>
      <c r="C6556" s="8" t="n">
        <v>43788</v>
      </c>
      <c r="D6556" s="9" t="n">
        <v>1817326</v>
      </c>
      <c r="E6556" s="9" t="n">
        <v>0</v>
      </c>
      <c r="F6556" s="9" t="n">
        <v>1817326</v>
      </c>
    </row>
    <row r="6557" customFormat="false" ht="15" hidden="false" customHeight="true" outlineLevel="0" collapsed="false">
      <c r="A6557" s="7" t="n">
        <v>482181</v>
      </c>
      <c r="B6557" s="8" t="n">
        <v>43610</v>
      </c>
      <c r="C6557" s="8" t="n">
        <v>43626</v>
      </c>
      <c r="D6557" s="9" t="n">
        <v>13158172</v>
      </c>
      <c r="E6557" s="9" t="n">
        <v>0</v>
      </c>
      <c r="F6557" s="9" t="n">
        <v>12618605</v>
      </c>
    </row>
    <row r="6558" customFormat="false" ht="15" hidden="false" customHeight="true" outlineLevel="0" collapsed="false">
      <c r="A6558" s="7" t="n">
        <v>482238</v>
      </c>
      <c r="B6558" s="8" t="n">
        <v>43610</v>
      </c>
      <c r="C6558" s="8" t="n">
        <v>43626</v>
      </c>
      <c r="D6558" s="9" t="n">
        <v>497249</v>
      </c>
      <c r="E6558" s="9" t="n">
        <v>0</v>
      </c>
      <c r="F6558" s="9" t="n">
        <v>497249</v>
      </c>
    </row>
    <row r="6559" customFormat="false" ht="15" hidden="false" customHeight="true" outlineLevel="0" collapsed="false">
      <c r="A6559" s="7" t="n">
        <v>482186</v>
      </c>
      <c r="B6559" s="8" t="n">
        <v>43610</v>
      </c>
      <c r="C6559" s="8" t="n">
        <v>43626</v>
      </c>
      <c r="D6559" s="9" t="n">
        <v>3208843</v>
      </c>
      <c r="E6559" s="9" t="n">
        <v>0</v>
      </c>
      <c r="F6559" s="9" t="n">
        <v>3208843</v>
      </c>
    </row>
    <row r="6560" customFormat="false" ht="15" hidden="false" customHeight="true" outlineLevel="0" collapsed="false">
      <c r="A6560" s="7" t="n">
        <v>482206</v>
      </c>
      <c r="B6560" s="8" t="n">
        <v>43610</v>
      </c>
      <c r="C6560" s="8" t="n">
        <v>43804</v>
      </c>
      <c r="D6560" s="9" t="n">
        <v>1250097</v>
      </c>
      <c r="E6560" s="9" t="n">
        <v>0</v>
      </c>
      <c r="F6560" s="9" t="n">
        <v>1250097</v>
      </c>
    </row>
    <row r="6561" customFormat="false" ht="15" hidden="false" customHeight="true" outlineLevel="0" collapsed="false">
      <c r="A6561" s="7" t="n">
        <v>482187</v>
      </c>
      <c r="B6561" s="8" t="n">
        <v>43610</v>
      </c>
      <c r="C6561" s="8" t="n">
        <v>43788</v>
      </c>
      <c r="D6561" s="9" t="n">
        <v>4861992</v>
      </c>
      <c r="E6561" s="9" t="n">
        <v>0</v>
      </c>
      <c r="F6561" s="9" t="n">
        <v>4861992</v>
      </c>
    </row>
    <row r="6562" customFormat="false" ht="15" hidden="false" customHeight="true" outlineLevel="0" collapsed="false">
      <c r="A6562" s="7" t="n">
        <v>482248</v>
      </c>
      <c r="B6562" s="8" t="n">
        <v>43611</v>
      </c>
      <c r="C6562" s="8" t="n">
        <v>43626</v>
      </c>
      <c r="D6562" s="9" t="n">
        <v>61145</v>
      </c>
      <c r="E6562" s="9" t="n">
        <v>0</v>
      </c>
      <c r="F6562" s="9" t="n">
        <v>61145</v>
      </c>
    </row>
    <row r="6563" customFormat="false" ht="15" hidden="false" customHeight="true" outlineLevel="0" collapsed="false">
      <c r="A6563" s="7" t="n">
        <v>482249</v>
      </c>
      <c r="B6563" s="8" t="n">
        <v>43611</v>
      </c>
      <c r="C6563" s="8" t="n">
        <v>43626</v>
      </c>
      <c r="D6563" s="9" t="n">
        <v>1217637</v>
      </c>
      <c r="E6563" s="9" t="n">
        <v>0</v>
      </c>
      <c r="F6563" s="9" t="n">
        <v>1217637</v>
      </c>
    </row>
    <row r="6564" customFormat="false" ht="15" hidden="false" customHeight="true" outlineLevel="0" collapsed="false">
      <c r="A6564" s="7" t="n">
        <v>482247</v>
      </c>
      <c r="B6564" s="8" t="n">
        <v>43611</v>
      </c>
      <c r="C6564" s="8" t="n">
        <v>43626</v>
      </c>
      <c r="D6564" s="9" t="n">
        <v>902878</v>
      </c>
      <c r="E6564" s="9" t="n">
        <v>0</v>
      </c>
      <c r="F6564" s="9" t="n">
        <v>902878</v>
      </c>
    </row>
    <row r="6565" customFormat="false" ht="15" hidden="false" customHeight="true" outlineLevel="0" collapsed="false">
      <c r="A6565" s="7" t="n">
        <v>482251</v>
      </c>
      <c r="B6565" s="8" t="n">
        <v>43611</v>
      </c>
      <c r="C6565" s="8" t="n">
        <v>43626</v>
      </c>
      <c r="D6565" s="9" t="n">
        <v>1503038</v>
      </c>
      <c r="E6565" s="9" t="n">
        <v>0</v>
      </c>
      <c r="F6565" s="9" t="n">
        <v>1503038</v>
      </c>
    </row>
    <row r="6566" customFormat="false" ht="15" hidden="false" customHeight="true" outlineLevel="0" collapsed="false">
      <c r="A6566" s="7" t="n">
        <v>482245</v>
      </c>
      <c r="B6566" s="8" t="n">
        <v>43611</v>
      </c>
      <c r="C6566" s="8" t="n">
        <v>43626</v>
      </c>
      <c r="D6566" s="9" t="n">
        <v>443638</v>
      </c>
      <c r="E6566" s="9" t="n">
        <v>0</v>
      </c>
      <c r="F6566" s="9" t="n">
        <v>443638</v>
      </c>
    </row>
    <row r="6567" customFormat="false" ht="15" hidden="false" customHeight="true" outlineLevel="0" collapsed="false">
      <c r="A6567" s="7" t="n">
        <v>482250</v>
      </c>
      <c r="B6567" s="8" t="n">
        <v>43611</v>
      </c>
      <c r="C6567" s="8" t="n">
        <v>43626</v>
      </c>
      <c r="D6567" s="9" t="n">
        <v>1095045</v>
      </c>
      <c r="E6567" s="9" t="n">
        <v>0</v>
      </c>
      <c r="F6567" s="9" t="n">
        <v>1095045</v>
      </c>
    </row>
    <row r="6568" customFormat="false" ht="15" hidden="false" customHeight="true" outlineLevel="0" collapsed="false">
      <c r="A6568" s="7" t="n">
        <v>482244</v>
      </c>
      <c r="B6568" s="8" t="n">
        <v>43611</v>
      </c>
      <c r="C6568" s="8" t="n">
        <v>43626</v>
      </c>
      <c r="D6568" s="9" t="n">
        <v>505502</v>
      </c>
      <c r="E6568" s="9" t="n">
        <v>0</v>
      </c>
      <c r="F6568" s="9" t="n">
        <v>505502</v>
      </c>
    </row>
    <row r="6569" customFormat="false" ht="15" hidden="false" customHeight="true" outlineLevel="0" collapsed="false">
      <c r="A6569" s="7" t="n">
        <v>482246</v>
      </c>
      <c r="B6569" s="8" t="n">
        <v>43611</v>
      </c>
      <c r="C6569" s="8" t="n">
        <v>43626</v>
      </c>
      <c r="D6569" s="9" t="n">
        <v>174385</v>
      </c>
      <c r="E6569" s="9" t="n">
        <v>0</v>
      </c>
      <c r="F6569" s="9" t="n">
        <v>174385</v>
      </c>
    </row>
    <row r="6570" customFormat="false" ht="15" hidden="false" customHeight="true" outlineLevel="0" collapsed="false">
      <c r="A6570" s="7" t="n">
        <v>482252</v>
      </c>
      <c r="B6570" s="8" t="n">
        <v>43611</v>
      </c>
      <c r="C6570" s="8" t="n">
        <v>43626</v>
      </c>
      <c r="D6570" s="9" t="n">
        <v>1353625</v>
      </c>
      <c r="E6570" s="9" t="n">
        <v>0</v>
      </c>
      <c r="F6570" s="9" t="n">
        <v>1353625</v>
      </c>
    </row>
    <row r="6571" customFormat="false" ht="15" hidden="false" customHeight="true" outlineLevel="0" collapsed="false">
      <c r="A6571" s="7" t="n">
        <v>482308</v>
      </c>
      <c r="B6571" s="8" t="n">
        <v>43612</v>
      </c>
      <c r="C6571" s="8" t="n">
        <v>43626</v>
      </c>
      <c r="D6571" s="9" t="n">
        <v>3818477</v>
      </c>
      <c r="E6571" s="9" t="n">
        <v>0</v>
      </c>
      <c r="F6571" s="9" t="n">
        <v>3818477</v>
      </c>
    </row>
    <row r="6572" customFormat="false" ht="15" hidden="false" customHeight="true" outlineLevel="0" collapsed="false">
      <c r="A6572" s="7" t="n">
        <v>482278</v>
      </c>
      <c r="B6572" s="8" t="n">
        <v>43612</v>
      </c>
      <c r="C6572" s="8" t="n">
        <v>43626</v>
      </c>
      <c r="D6572" s="9" t="n">
        <v>4097695</v>
      </c>
      <c r="E6572" s="9" t="n">
        <v>0</v>
      </c>
      <c r="F6572" s="9" t="n">
        <v>3857695</v>
      </c>
    </row>
    <row r="6573" customFormat="false" ht="15" hidden="false" customHeight="true" outlineLevel="0" collapsed="false">
      <c r="A6573" s="7" t="n">
        <v>482335</v>
      </c>
      <c r="B6573" s="8" t="n">
        <v>43612</v>
      </c>
      <c r="C6573" s="8" t="n">
        <v>43626</v>
      </c>
      <c r="D6573" s="9" t="n">
        <v>962414</v>
      </c>
      <c r="E6573" s="9" t="n">
        <v>0</v>
      </c>
      <c r="F6573" s="9" t="n">
        <v>962414</v>
      </c>
    </row>
    <row r="6574" customFormat="false" ht="15" hidden="false" customHeight="true" outlineLevel="0" collapsed="false">
      <c r="A6574" s="7" t="n">
        <v>482270</v>
      </c>
      <c r="B6574" s="8" t="n">
        <v>43612</v>
      </c>
      <c r="C6574" s="8" t="n">
        <v>43626</v>
      </c>
      <c r="D6574" s="9" t="n">
        <v>5278247</v>
      </c>
      <c r="E6574" s="9" t="n">
        <v>0</v>
      </c>
      <c r="F6574" s="9" t="n">
        <v>5278247</v>
      </c>
    </row>
    <row r="6575" customFormat="false" ht="15" hidden="false" customHeight="true" outlineLevel="0" collapsed="false">
      <c r="A6575" s="7" t="n">
        <v>482340</v>
      </c>
      <c r="B6575" s="8" t="n">
        <v>43612</v>
      </c>
      <c r="C6575" s="8" t="n">
        <v>43626</v>
      </c>
      <c r="D6575" s="9" t="n">
        <v>669724</v>
      </c>
      <c r="E6575" s="9" t="n">
        <v>0</v>
      </c>
      <c r="F6575" s="9" t="n">
        <v>669724</v>
      </c>
    </row>
    <row r="6576" customFormat="false" ht="15" hidden="false" customHeight="true" outlineLevel="0" collapsed="false">
      <c r="A6576" s="7" t="n">
        <v>482296</v>
      </c>
      <c r="B6576" s="8" t="n">
        <v>43612</v>
      </c>
      <c r="C6576" s="8" t="n">
        <v>43626</v>
      </c>
      <c r="D6576" s="9" t="n">
        <v>1526279</v>
      </c>
      <c r="E6576" s="9" t="n">
        <v>0</v>
      </c>
      <c r="F6576" s="9" t="n">
        <v>1526279</v>
      </c>
    </row>
    <row r="6577" customFormat="false" ht="15" hidden="false" customHeight="true" outlineLevel="0" collapsed="false">
      <c r="A6577" s="7" t="n">
        <v>482297</v>
      </c>
      <c r="B6577" s="8" t="n">
        <v>43612</v>
      </c>
      <c r="C6577" s="8" t="n">
        <v>43626</v>
      </c>
      <c r="D6577" s="9" t="n">
        <v>2665525</v>
      </c>
      <c r="E6577" s="9" t="n">
        <v>0</v>
      </c>
      <c r="F6577" s="9" t="n">
        <v>2665525</v>
      </c>
    </row>
    <row r="6578" customFormat="false" ht="15" hidden="false" customHeight="true" outlineLevel="0" collapsed="false">
      <c r="A6578" s="7" t="n">
        <v>482257</v>
      </c>
      <c r="B6578" s="8" t="n">
        <v>43612</v>
      </c>
      <c r="C6578" s="8" t="n">
        <v>43626</v>
      </c>
      <c r="D6578" s="9" t="n">
        <v>8681331</v>
      </c>
      <c r="E6578" s="9" t="n">
        <v>0</v>
      </c>
      <c r="F6578" s="9" t="n">
        <v>8681331</v>
      </c>
    </row>
    <row r="6579" customFormat="false" ht="15" hidden="false" customHeight="true" outlineLevel="0" collapsed="false">
      <c r="A6579" s="7" t="n">
        <v>482287</v>
      </c>
      <c r="B6579" s="8" t="n">
        <v>43612</v>
      </c>
      <c r="C6579" s="8" t="n">
        <v>43626</v>
      </c>
      <c r="D6579" s="9" t="n">
        <v>409439</v>
      </c>
      <c r="E6579" s="9" t="n">
        <v>0</v>
      </c>
      <c r="F6579" s="9" t="n">
        <v>409439</v>
      </c>
    </row>
    <row r="6580" customFormat="false" ht="15" hidden="false" customHeight="true" outlineLevel="0" collapsed="false">
      <c r="A6580" s="7" t="n">
        <v>482299</v>
      </c>
      <c r="B6580" s="8" t="n">
        <v>43612</v>
      </c>
      <c r="C6580" s="8" t="n">
        <v>43626</v>
      </c>
      <c r="D6580" s="9" t="n">
        <v>494818</v>
      </c>
      <c r="E6580" s="9" t="n">
        <v>0</v>
      </c>
      <c r="F6580" s="9" t="n">
        <v>494818</v>
      </c>
    </row>
    <row r="6581" customFormat="false" ht="15" hidden="false" customHeight="true" outlineLevel="0" collapsed="false">
      <c r="A6581" s="7" t="n">
        <v>482307</v>
      </c>
      <c r="B6581" s="8" t="n">
        <v>43612</v>
      </c>
      <c r="C6581" s="8" t="n">
        <v>43626</v>
      </c>
      <c r="D6581" s="9" t="n">
        <v>5079392</v>
      </c>
      <c r="E6581" s="9" t="n">
        <v>0</v>
      </c>
      <c r="F6581" s="9" t="n">
        <v>5079392</v>
      </c>
    </row>
    <row r="6582" customFormat="false" ht="15" hidden="false" customHeight="true" outlineLevel="0" collapsed="false">
      <c r="A6582" s="7" t="n">
        <v>482260</v>
      </c>
      <c r="B6582" s="8" t="n">
        <v>43612</v>
      </c>
      <c r="C6582" s="8" t="n">
        <v>43788</v>
      </c>
      <c r="D6582" s="9" t="n">
        <v>1198407</v>
      </c>
      <c r="E6582" s="9" t="n">
        <v>0</v>
      </c>
      <c r="F6582" s="9" t="n">
        <v>1198407</v>
      </c>
    </row>
    <row r="6583" customFormat="false" ht="15" hidden="false" customHeight="true" outlineLevel="0" collapsed="false">
      <c r="A6583" s="7" t="n">
        <v>482291</v>
      </c>
      <c r="B6583" s="8" t="n">
        <v>43612</v>
      </c>
      <c r="C6583" s="8" t="n">
        <v>43626</v>
      </c>
      <c r="D6583" s="9" t="n">
        <v>335077</v>
      </c>
      <c r="E6583" s="9" t="n">
        <v>0</v>
      </c>
      <c r="F6583" s="9" t="n">
        <v>335077</v>
      </c>
    </row>
    <row r="6584" customFormat="false" ht="15" hidden="false" customHeight="true" outlineLevel="0" collapsed="false">
      <c r="A6584" s="7" t="n">
        <v>482313</v>
      </c>
      <c r="B6584" s="8" t="n">
        <v>43612</v>
      </c>
      <c r="C6584" s="8" t="n">
        <v>43626</v>
      </c>
      <c r="D6584" s="9" t="n">
        <v>1234918</v>
      </c>
      <c r="E6584" s="9" t="n">
        <v>0</v>
      </c>
      <c r="F6584" s="9" t="n">
        <v>1234918</v>
      </c>
    </row>
    <row r="6585" customFormat="false" ht="15" hidden="false" customHeight="true" outlineLevel="0" collapsed="false">
      <c r="A6585" s="7" t="n">
        <v>482477</v>
      </c>
      <c r="B6585" s="8" t="n">
        <v>43613</v>
      </c>
      <c r="C6585" s="8" t="n">
        <v>43626</v>
      </c>
      <c r="D6585" s="9" t="n">
        <v>7582039</v>
      </c>
      <c r="E6585" s="9" t="n">
        <v>0</v>
      </c>
      <c r="F6585" s="9" t="n">
        <v>7582039</v>
      </c>
    </row>
    <row r="6586" customFormat="false" ht="15" hidden="false" customHeight="true" outlineLevel="0" collapsed="false">
      <c r="A6586" s="7" t="n">
        <v>481740</v>
      </c>
      <c r="B6586" s="8" t="n">
        <v>43613</v>
      </c>
      <c r="C6586" s="8" t="n">
        <v>43626</v>
      </c>
      <c r="D6586" s="9" t="n">
        <v>1336925</v>
      </c>
      <c r="E6586" s="9" t="n">
        <v>0</v>
      </c>
      <c r="F6586" s="9" t="n">
        <v>1336925</v>
      </c>
    </row>
    <row r="6587" customFormat="false" ht="15" hidden="false" customHeight="true" outlineLevel="0" collapsed="false">
      <c r="A6587" s="7" t="n">
        <v>478399</v>
      </c>
      <c r="B6587" s="8" t="n">
        <v>43613</v>
      </c>
      <c r="C6587" s="8" t="n">
        <v>43626</v>
      </c>
      <c r="D6587" s="9" t="n">
        <v>1249047</v>
      </c>
      <c r="E6587" s="9" t="n">
        <v>0</v>
      </c>
      <c r="F6587" s="9" t="n">
        <v>1249047</v>
      </c>
    </row>
    <row r="6588" customFormat="false" ht="15" hidden="false" customHeight="true" outlineLevel="0" collapsed="false">
      <c r="A6588" s="7" t="n">
        <v>476456</v>
      </c>
      <c r="B6588" s="8" t="n">
        <v>43613</v>
      </c>
      <c r="C6588" s="8" t="n">
        <v>43626</v>
      </c>
      <c r="D6588" s="9" t="n">
        <v>836665</v>
      </c>
      <c r="E6588" s="9" t="n">
        <v>0</v>
      </c>
      <c r="F6588" s="9" t="n">
        <v>836665</v>
      </c>
    </row>
    <row r="6589" customFormat="false" ht="15" hidden="false" customHeight="true" outlineLevel="0" collapsed="false">
      <c r="A6589" s="7" t="n">
        <v>482203</v>
      </c>
      <c r="B6589" s="8" t="n">
        <v>43613</v>
      </c>
      <c r="C6589" s="8" t="n">
        <v>43626</v>
      </c>
      <c r="D6589" s="9" t="n">
        <v>25846978</v>
      </c>
      <c r="E6589" s="9" t="n">
        <v>0</v>
      </c>
      <c r="F6589" s="9" t="n">
        <v>25044678</v>
      </c>
    </row>
    <row r="6590" customFormat="false" ht="15" hidden="false" customHeight="true" outlineLevel="0" collapsed="false">
      <c r="A6590" s="7" t="n">
        <v>481911</v>
      </c>
      <c r="B6590" s="8" t="n">
        <v>43613</v>
      </c>
      <c r="C6590" s="8" t="n">
        <v>43626</v>
      </c>
      <c r="D6590" s="9" t="n">
        <v>7330044</v>
      </c>
      <c r="E6590" s="9" t="n">
        <v>0</v>
      </c>
      <c r="F6590" s="9" t="n">
        <v>7027534</v>
      </c>
    </row>
    <row r="6591" customFormat="false" ht="15" hidden="false" customHeight="true" outlineLevel="0" collapsed="false">
      <c r="A6591" s="7" t="n">
        <v>481959</v>
      </c>
      <c r="B6591" s="8" t="n">
        <v>43613</v>
      </c>
      <c r="C6591" s="8" t="n">
        <v>43626</v>
      </c>
      <c r="D6591" s="9" t="n">
        <v>266894</v>
      </c>
      <c r="E6591" s="9" t="n">
        <v>0</v>
      </c>
      <c r="F6591" s="9" t="n">
        <v>266894</v>
      </c>
    </row>
    <row r="6592" customFormat="false" ht="15" hidden="false" customHeight="true" outlineLevel="0" collapsed="false">
      <c r="A6592" s="7" t="n">
        <v>482484</v>
      </c>
      <c r="B6592" s="8" t="n">
        <v>43613</v>
      </c>
      <c r="C6592" s="8" t="n">
        <v>43626</v>
      </c>
      <c r="D6592" s="9" t="n">
        <v>1759820</v>
      </c>
      <c r="E6592" s="9" t="n">
        <v>0</v>
      </c>
      <c r="F6592" s="9" t="n">
        <v>1759820</v>
      </c>
    </row>
    <row r="6593" customFormat="false" ht="15" hidden="false" customHeight="true" outlineLevel="0" collapsed="false">
      <c r="A6593" s="7" t="n">
        <v>481628</v>
      </c>
      <c r="B6593" s="8" t="n">
        <v>43613</v>
      </c>
      <c r="C6593" s="8" t="n">
        <v>43626</v>
      </c>
      <c r="D6593" s="9" t="n">
        <v>12846473</v>
      </c>
      <c r="E6593" s="9" t="n">
        <v>0</v>
      </c>
      <c r="F6593" s="9" t="n">
        <v>12846473</v>
      </c>
    </row>
    <row r="6594" customFormat="false" ht="15" hidden="false" customHeight="true" outlineLevel="0" collapsed="false">
      <c r="A6594" s="7" t="n">
        <v>481955</v>
      </c>
      <c r="B6594" s="8" t="n">
        <v>43613</v>
      </c>
      <c r="C6594" s="8" t="n">
        <v>43626</v>
      </c>
      <c r="D6594" s="9" t="n">
        <v>11329932</v>
      </c>
      <c r="E6594" s="9" t="n">
        <v>0</v>
      </c>
      <c r="F6594" s="9" t="n">
        <v>10095379</v>
      </c>
    </row>
    <row r="6595" customFormat="false" ht="15" hidden="false" customHeight="true" outlineLevel="0" collapsed="false">
      <c r="A6595" s="7" t="n">
        <v>482026</v>
      </c>
      <c r="B6595" s="8" t="n">
        <v>43613</v>
      </c>
      <c r="C6595" s="8" t="n">
        <v>43626</v>
      </c>
      <c r="D6595" s="9" t="n">
        <v>11822813</v>
      </c>
      <c r="E6595" s="9" t="n">
        <v>0</v>
      </c>
      <c r="F6595" s="9" t="n">
        <v>11328813</v>
      </c>
    </row>
    <row r="6596" customFormat="false" ht="15" hidden="false" customHeight="true" outlineLevel="0" collapsed="false">
      <c r="A6596" s="7" t="n">
        <v>482458</v>
      </c>
      <c r="B6596" s="8" t="n">
        <v>43613</v>
      </c>
      <c r="C6596" s="8" t="n">
        <v>43804</v>
      </c>
      <c r="D6596" s="9" t="n">
        <v>401479</v>
      </c>
      <c r="E6596" s="9" t="n">
        <v>0</v>
      </c>
      <c r="F6596" s="9" t="n">
        <v>401479</v>
      </c>
    </row>
    <row r="6597" customFormat="false" ht="15" hidden="false" customHeight="true" outlineLevel="0" collapsed="false">
      <c r="A6597" s="7" t="n">
        <v>481814</v>
      </c>
      <c r="B6597" s="8" t="n">
        <v>43613</v>
      </c>
      <c r="C6597" s="8" t="n">
        <v>43626</v>
      </c>
      <c r="D6597" s="9" t="n">
        <v>5579405</v>
      </c>
      <c r="E6597" s="9" t="n">
        <v>0</v>
      </c>
      <c r="F6597" s="9" t="n">
        <v>5364905</v>
      </c>
    </row>
    <row r="6598" customFormat="false" ht="15" hidden="false" customHeight="true" outlineLevel="0" collapsed="false">
      <c r="A6598" s="7" t="n">
        <v>482194</v>
      </c>
      <c r="B6598" s="8" t="n">
        <v>43613</v>
      </c>
      <c r="C6598" s="8" t="n">
        <v>43626</v>
      </c>
      <c r="D6598" s="9" t="n">
        <v>42111440</v>
      </c>
      <c r="E6598" s="9" t="n">
        <v>0</v>
      </c>
      <c r="F6598" s="9" t="n">
        <v>41810290</v>
      </c>
    </row>
    <row r="6599" customFormat="false" ht="15" hidden="false" customHeight="true" outlineLevel="0" collapsed="false">
      <c r="A6599" s="7" t="n">
        <v>478394</v>
      </c>
      <c r="B6599" s="8" t="n">
        <v>43613</v>
      </c>
      <c r="C6599" s="8" t="n">
        <v>43626</v>
      </c>
      <c r="D6599" s="9" t="n">
        <v>2320978</v>
      </c>
      <c r="E6599" s="9" t="n">
        <v>0</v>
      </c>
      <c r="F6599" s="9" t="n">
        <v>2202643</v>
      </c>
    </row>
    <row r="6600" customFormat="false" ht="15" hidden="false" customHeight="true" outlineLevel="0" collapsed="false">
      <c r="A6600" s="7" t="n">
        <v>481653</v>
      </c>
      <c r="B6600" s="8" t="n">
        <v>43613</v>
      </c>
      <c r="C6600" s="8" t="n">
        <v>43626</v>
      </c>
      <c r="D6600" s="9" t="n">
        <v>2115721</v>
      </c>
      <c r="E6600" s="9" t="n">
        <v>0</v>
      </c>
      <c r="F6600" s="9" t="n">
        <v>2115721</v>
      </c>
    </row>
    <row r="6601" customFormat="false" ht="15" hidden="false" customHeight="true" outlineLevel="0" collapsed="false">
      <c r="A6601" s="7" t="n">
        <v>482030</v>
      </c>
      <c r="B6601" s="8" t="n">
        <v>43613</v>
      </c>
      <c r="C6601" s="8" t="n">
        <v>43626</v>
      </c>
      <c r="D6601" s="9" t="n">
        <v>5310129</v>
      </c>
      <c r="E6601" s="9" t="n">
        <v>0</v>
      </c>
      <c r="F6601" s="9" t="n">
        <v>5310129</v>
      </c>
    </row>
    <row r="6602" customFormat="false" ht="15" hidden="false" customHeight="true" outlineLevel="0" collapsed="false">
      <c r="A6602" s="7" t="n">
        <v>482486</v>
      </c>
      <c r="B6602" s="8" t="n">
        <v>43613</v>
      </c>
      <c r="C6602" s="8" t="n">
        <v>43626</v>
      </c>
      <c r="D6602" s="9" t="n">
        <v>932656</v>
      </c>
      <c r="E6602" s="9" t="n">
        <v>0</v>
      </c>
      <c r="F6602" s="9" t="n">
        <v>932656</v>
      </c>
    </row>
    <row r="6603" customFormat="false" ht="15" hidden="false" customHeight="true" outlineLevel="0" collapsed="false">
      <c r="A6603" s="7" t="n">
        <v>482493</v>
      </c>
      <c r="B6603" s="8" t="n">
        <v>43613</v>
      </c>
      <c r="C6603" s="8" t="n">
        <v>43626</v>
      </c>
      <c r="D6603" s="9" t="n">
        <v>1489878</v>
      </c>
      <c r="E6603" s="9" t="n">
        <v>0</v>
      </c>
      <c r="F6603" s="9" t="n">
        <v>1489878</v>
      </c>
    </row>
    <row r="6604" customFormat="false" ht="15" hidden="false" customHeight="true" outlineLevel="0" collapsed="false">
      <c r="A6604" s="7" t="n">
        <v>482496</v>
      </c>
      <c r="B6604" s="8" t="n">
        <v>43613</v>
      </c>
      <c r="C6604" s="8" t="n">
        <v>43626</v>
      </c>
      <c r="D6604" s="9" t="n">
        <v>2400731</v>
      </c>
      <c r="E6604" s="9" t="n">
        <v>0</v>
      </c>
      <c r="F6604" s="9" t="n">
        <v>2400731</v>
      </c>
    </row>
    <row r="6605" customFormat="false" ht="15" hidden="false" customHeight="true" outlineLevel="0" collapsed="false">
      <c r="A6605" s="7" t="n">
        <v>482464</v>
      </c>
      <c r="B6605" s="8" t="n">
        <v>43613</v>
      </c>
      <c r="C6605" s="8" t="n">
        <v>43626</v>
      </c>
      <c r="D6605" s="9" t="n">
        <v>6263008</v>
      </c>
      <c r="E6605" s="9" t="n">
        <v>0</v>
      </c>
      <c r="F6605" s="9" t="n">
        <v>6263008</v>
      </c>
    </row>
    <row r="6606" customFormat="false" ht="15" hidden="false" customHeight="true" outlineLevel="0" collapsed="false">
      <c r="A6606" s="7" t="n">
        <v>482407</v>
      </c>
      <c r="B6606" s="8" t="n">
        <v>43613</v>
      </c>
      <c r="C6606" s="8" t="n">
        <v>43626</v>
      </c>
      <c r="D6606" s="9" t="n">
        <v>9107083</v>
      </c>
      <c r="E6606" s="9" t="n">
        <v>0</v>
      </c>
      <c r="F6606" s="9" t="n">
        <v>9107083</v>
      </c>
    </row>
    <row r="6607" customFormat="false" ht="15" hidden="false" customHeight="true" outlineLevel="0" collapsed="false">
      <c r="A6607" s="7" t="n">
        <v>482401</v>
      </c>
      <c r="B6607" s="8" t="n">
        <v>43613</v>
      </c>
      <c r="C6607" s="8" t="n">
        <v>43626</v>
      </c>
      <c r="D6607" s="9" t="n">
        <v>3865082</v>
      </c>
      <c r="E6607" s="9" t="n">
        <v>0</v>
      </c>
      <c r="F6607" s="9" t="n">
        <v>3865082</v>
      </c>
    </row>
    <row r="6608" customFormat="false" ht="15" hidden="false" customHeight="true" outlineLevel="0" collapsed="false">
      <c r="A6608" s="7" t="n">
        <v>482237</v>
      </c>
      <c r="B6608" s="8" t="n">
        <v>43613</v>
      </c>
      <c r="C6608" s="8" t="n">
        <v>43626</v>
      </c>
      <c r="D6608" s="9" t="n">
        <v>1779077</v>
      </c>
      <c r="E6608" s="9" t="n">
        <v>0</v>
      </c>
      <c r="F6608" s="9" t="n">
        <v>1779077</v>
      </c>
    </row>
    <row r="6609" customFormat="false" ht="15" hidden="false" customHeight="true" outlineLevel="0" collapsed="false">
      <c r="A6609" s="7" t="n">
        <v>481637</v>
      </c>
      <c r="B6609" s="8" t="n">
        <v>43613</v>
      </c>
      <c r="C6609" s="8" t="n">
        <v>43626</v>
      </c>
      <c r="D6609" s="9" t="n">
        <v>1974552</v>
      </c>
      <c r="E6609" s="9" t="n">
        <v>0</v>
      </c>
      <c r="F6609" s="9" t="n">
        <v>1974552</v>
      </c>
    </row>
    <row r="6610" customFormat="false" ht="15" hidden="false" customHeight="true" outlineLevel="0" collapsed="false">
      <c r="A6610" s="7" t="n">
        <v>482491</v>
      </c>
      <c r="B6610" s="8" t="n">
        <v>43613</v>
      </c>
      <c r="C6610" s="8" t="n">
        <v>43626</v>
      </c>
      <c r="D6610" s="9" t="n">
        <v>6202943</v>
      </c>
      <c r="E6610" s="9" t="n">
        <v>0</v>
      </c>
      <c r="F6610" s="9" t="n">
        <v>6202943</v>
      </c>
    </row>
    <row r="6611" customFormat="false" ht="15" hidden="false" customHeight="true" outlineLevel="0" collapsed="false">
      <c r="A6611" s="7" t="n">
        <v>482439</v>
      </c>
      <c r="B6611" s="8" t="n">
        <v>43613</v>
      </c>
      <c r="C6611" s="8" t="n">
        <v>43804</v>
      </c>
      <c r="D6611" s="9" t="n">
        <v>12832067</v>
      </c>
      <c r="E6611" s="9" t="n">
        <v>0</v>
      </c>
      <c r="F6611" s="9" t="n">
        <v>12169287</v>
      </c>
    </row>
    <row r="6612" customFormat="false" ht="15" hidden="false" customHeight="true" outlineLevel="0" collapsed="false">
      <c r="A6612" s="7" t="n">
        <v>482446</v>
      </c>
      <c r="B6612" s="8" t="n">
        <v>43613</v>
      </c>
      <c r="C6612" s="8" t="n">
        <v>43804</v>
      </c>
      <c r="D6612" s="9" t="n">
        <v>4489179</v>
      </c>
      <c r="E6612" s="9" t="n">
        <v>0</v>
      </c>
      <c r="F6612" s="9" t="n">
        <v>4489179</v>
      </c>
    </row>
    <row r="6613" customFormat="false" ht="15" hidden="false" customHeight="true" outlineLevel="0" collapsed="false">
      <c r="A6613" s="7" t="n">
        <v>481973</v>
      </c>
      <c r="B6613" s="8" t="n">
        <v>43613</v>
      </c>
      <c r="C6613" s="8" t="n">
        <v>43788</v>
      </c>
      <c r="D6613" s="9" t="n">
        <v>1036776</v>
      </c>
      <c r="E6613" s="9" t="n">
        <v>0</v>
      </c>
      <c r="F6613" s="9" t="n">
        <v>1036776</v>
      </c>
    </row>
    <row r="6614" customFormat="false" ht="15" hidden="false" customHeight="true" outlineLevel="0" collapsed="false">
      <c r="A6614" s="7" t="n">
        <v>482524</v>
      </c>
      <c r="B6614" s="8" t="n">
        <v>43613.7871601852</v>
      </c>
      <c r="C6614" s="8" t="n">
        <v>43665</v>
      </c>
      <c r="D6614" s="9" t="n">
        <v>20000</v>
      </c>
      <c r="E6614" s="9" t="n">
        <v>0</v>
      </c>
      <c r="F6614" s="9" t="n">
        <v>20000</v>
      </c>
    </row>
    <row r="6615" customFormat="false" ht="15" hidden="false" customHeight="true" outlineLevel="0" collapsed="false">
      <c r="A6615" s="7" t="n">
        <v>482033</v>
      </c>
      <c r="B6615" s="8" t="n">
        <v>43614</v>
      </c>
      <c r="C6615" s="8" t="n">
        <v>43626</v>
      </c>
      <c r="D6615" s="9" t="n">
        <v>254975</v>
      </c>
      <c r="E6615" s="9" t="n">
        <v>0</v>
      </c>
      <c r="F6615" s="9" t="n">
        <v>254975</v>
      </c>
    </row>
    <row r="6616" customFormat="false" ht="15" hidden="false" customHeight="true" outlineLevel="0" collapsed="false">
      <c r="A6616" s="7" t="n">
        <v>481783</v>
      </c>
      <c r="B6616" s="8" t="n">
        <v>43614</v>
      </c>
      <c r="C6616" s="8" t="n">
        <v>43626</v>
      </c>
      <c r="D6616" s="9" t="n">
        <v>2334508</v>
      </c>
      <c r="E6616" s="9" t="n">
        <v>0</v>
      </c>
      <c r="F6616" s="9" t="n">
        <v>2334508</v>
      </c>
    </row>
    <row r="6617" customFormat="false" ht="15" hidden="false" customHeight="true" outlineLevel="0" collapsed="false">
      <c r="A6617" s="7" t="n">
        <v>482551</v>
      </c>
      <c r="B6617" s="8" t="n">
        <v>43614</v>
      </c>
      <c r="C6617" s="8" t="n">
        <v>43626</v>
      </c>
      <c r="D6617" s="9" t="n">
        <v>2733019</v>
      </c>
      <c r="E6617" s="9" t="n">
        <v>0</v>
      </c>
      <c r="F6617" s="9" t="n">
        <v>2733019</v>
      </c>
    </row>
    <row r="6618" customFormat="false" ht="15" hidden="false" customHeight="true" outlineLevel="0" collapsed="false">
      <c r="A6618" s="7" t="n">
        <v>482130</v>
      </c>
      <c r="B6618" s="8" t="n">
        <v>43614</v>
      </c>
      <c r="C6618" s="8" t="n">
        <v>43626</v>
      </c>
      <c r="D6618" s="9" t="n">
        <v>962543</v>
      </c>
      <c r="E6618" s="9" t="n">
        <v>0</v>
      </c>
      <c r="F6618" s="9" t="n">
        <v>962543</v>
      </c>
    </row>
    <row r="6619" customFormat="false" ht="15" hidden="false" customHeight="true" outlineLevel="0" collapsed="false">
      <c r="A6619" s="7" t="n">
        <v>482641</v>
      </c>
      <c r="B6619" s="8" t="n">
        <v>43614</v>
      </c>
      <c r="C6619" s="8" t="n">
        <v>43626</v>
      </c>
      <c r="D6619" s="9" t="n">
        <v>418000</v>
      </c>
      <c r="E6619" s="9" t="n">
        <v>0</v>
      </c>
      <c r="F6619" s="9" t="n">
        <v>418000</v>
      </c>
    </row>
    <row r="6620" customFormat="false" ht="15" hidden="false" customHeight="true" outlineLevel="0" collapsed="false">
      <c r="A6620" s="7" t="n">
        <v>482537</v>
      </c>
      <c r="B6620" s="8" t="n">
        <v>43614</v>
      </c>
      <c r="C6620" s="8" t="n">
        <v>43626</v>
      </c>
      <c r="D6620" s="9" t="n">
        <v>648482</v>
      </c>
      <c r="E6620" s="9" t="n">
        <v>0</v>
      </c>
      <c r="F6620" s="9" t="n">
        <v>648482</v>
      </c>
    </row>
    <row r="6621" customFormat="false" ht="15" hidden="false" customHeight="true" outlineLevel="0" collapsed="false">
      <c r="A6621" s="7" t="n">
        <v>482322</v>
      </c>
      <c r="B6621" s="8" t="n">
        <v>43614</v>
      </c>
      <c r="C6621" s="8" t="n">
        <v>43626</v>
      </c>
      <c r="D6621" s="9" t="n">
        <v>1018383</v>
      </c>
      <c r="E6621" s="9" t="n">
        <v>0</v>
      </c>
      <c r="F6621" s="9" t="n">
        <v>1018383</v>
      </c>
    </row>
    <row r="6622" customFormat="false" ht="15" hidden="false" customHeight="true" outlineLevel="0" collapsed="false">
      <c r="A6622" s="7" t="n">
        <v>482662</v>
      </c>
      <c r="B6622" s="8" t="n">
        <v>43614</v>
      </c>
      <c r="C6622" s="8" t="n">
        <v>43626</v>
      </c>
      <c r="D6622" s="9" t="n">
        <v>2059747</v>
      </c>
      <c r="E6622" s="9" t="n">
        <v>0</v>
      </c>
      <c r="F6622" s="9" t="n">
        <v>2059747</v>
      </c>
    </row>
    <row r="6623" customFormat="false" ht="15" hidden="false" customHeight="true" outlineLevel="0" collapsed="false">
      <c r="A6623" s="7" t="n">
        <v>482638</v>
      </c>
      <c r="B6623" s="8" t="n">
        <v>43614</v>
      </c>
      <c r="C6623" s="8" t="n">
        <v>43626</v>
      </c>
      <c r="D6623" s="9" t="n">
        <v>2261154</v>
      </c>
      <c r="E6623" s="9" t="n">
        <v>0</v>
      </c>
      <c r="F6623" s="9" t="n">
        <v>2261154</v>
      </c>
    </row>
    <row r="6624" customFormat="false" ht="15" hidden="false" customHeight="true" outlineLevel="0" collapsed="false">
      <c r="A6624" s="7" t="n">
        <v>482631</v>
      </c>
      <c r="B6624" s="8" t="n">
        <v>43614</v>
      </c>
      <c r="C6624" s="8" t="n">
        <v>43626</v>
      </c>
      <c r="D6624" s="9" t="n">
        <v>8076763</v>
      </c>
      <c r="E6624" s="9" t="n">
        <v>0</v>
      </c>
      <c r="F6624" s="9" t="n">
        <v>8076763</v>
      </c>
    </row>
    <row r="6625" customFormat="false" ht="15" hidden="false" customHeight="true" outlineLevel="0" collapsed="false">
      <c r="A6625" s="7" t="n">
        <v>482671</v>
      </c>
      <c r="B6625" s="8" t="n">
        <v>43614</v>
      </c>
      <c r="C6625" s="8" t="n">
        <v>43626</v>
      </c>
      <c r="D6625" s="9" t="n">
        <v>3593265</v>
      </c>
      <c r="E6625" s="9" t="n">
        <v>0</v>
      </c>
      <c r="F6625" s="9" t="n">
        <v>3593265</v>
      </c>
    </row>
    <row r="6626" customFormat="false" ht="15" hidden="false" customHeight="true" outlineLevel="0" collapsed="false">
      <c r="A6626" s="7" t="n">
        <v>481979</v>
      </c>
      <c r="B6626" s="8" t="n">
        <v>43614</v>
      </c>
      <c r="C6626" s="8" t="n">
        <v>43626</v>
      </c>
      <c r="D6626" s="9" t="n">
        <v>900000</v>
      </c>
      <c r="E6626" s="9" t="n">
        <v>0</v>
      </c>
      <c r="F6626" s="9" t="n">
        <v>900000</v>
      </c>
    </row>
    <row r="6627" customFormat="false" ht="15" hidden="false" customHeight="true" outlineLevel="0" collapsed="false">
      <c r="A6627" s="7" t="n">
        <v>481756</v>
      </c>
      <c r="B6627" s="8" t="n">
        <v>43614</v>
      </c>
      <c r="C6627" s="8" t="n">
        <v>43626</v>
      </c>
      <c r="D6627" s="9" t="n">
        <v>4107515</v>
      </c>
      <c r="E6627" s="9" t="n">
        <v>0</v>
      </c>
      <c r="F6627" s="9" t="n">
        <v>4107515</v>
      </c>
    </row>
    <row r="6628" customFormat="false" ht="15" hidden="false" customHeight="true" outlineLevel="0" collapsed="false">
      <c r="A6628" s="7" t="n">
        <v>482675</v>
      </c>
      <c r="B6628" s="8" t="n">
        <v>43614</v>
      </c>
      <c r="C6628" s="8" t="n">
        <v>43626</v>
      </c>
      <c r="D6628" s="9" t="n">
        <v>15150584</v>
      </c>
      <c r="E6628" s="9" t="n">
        <v>0</v>
      </c>
      <c r="F6628" s="9" t="n">
        <v>15150584</v>
      </c>
    </row>
    <row r="6629" customFormat="false" ht="15" hidden="false" customHeight="true" outlineLevel="0" collapsed="false">
      <c r="A6629" s="7" t="n">
        <v>482652</v>
      </c>
      <c r="B6629" s="8" t="n">
        <v>43614</v>
      </c>
      <c r="C6629" s="8" t="n">
        <v>43626</v>
      </c>
      <c r="D6629" s="9" t="n">
        <v>4035280</v>
      </c>
      <c r="E6629" s="9" t="n">
        <v>0</v>
      </c>
      <c r="F6629" s="9" t="n">
        <v>4035280</v>
      </c>
    </row>
    <row r="6630" customFormat="false" ht="15" hidden="false" customHeight="true" outlineLevel="0" collapsed="false">
      <c r="A6630" s="7" t="n">
        <v>482334</v>
      </c>
      <c r="B6630" s="8" t="n">
        <v>43614</v>
      </c>
      <c r="C6630" s="8" t="n">
        <v>43626</v>
      </c>
      <c r="D6630" s="9" t="n">
        <v>953307</v>
      </c>
      <c r="E6630" s="9" t="n">
        <v>0</v>
      </c>
      <c r="F6630" s="9" t="n">
        <v>953307</v>
      </c>
    </row>
    <row r="6631" customFormat="false" ht="15" hidden="false" customHeight="true" outlineLevel="0" collapsed="false">
      <c r="A6631" s="7" t="n">
        <v>482647</v>
      </c>
      <c r="B6631" s="8" t="n">
        <v>43614</v>
      </c>
      <c r="C6631" s="8" t="n">
        <v>43626</v>
      </c>
      <c r="D6631" s="9" t="n">
        <v>730029</v>
      </c>
      <c r="E6631" s="9" t="n">
        <v>0</v>
      </c>
      <c r="F6631" s="9" t="n">
        <v>730029</v>
      </c>
    </row>
    <row r="6632" customFormat="false" ht="15" hidden="false" customHeight="true" outlineLevel="0" collapsed="false">
      <c r="A6632" s="7" t="n">
        <v>482346</v>
      </c>
      <c r="B6632" s="8" t="n">
        <v>43614</v>
      </c>
      <c r="C6632" s="8" t="n">
        <v>43626</v>
      </c>
      <c r="D6632" s="9" t="n">
        <v>933476</v>
      </c>
      <c r="E6632" s="9" t="n">
        <v>0</v>
      </c>
      <c r="F6632" s="9" t="n">
        <v>933476</v>
      </c>
    </row>
    <row r="6633" customFormat="false" ht="15" hidden="false" customHeight="true" outlineLevel="0" collapsed="false">
      <c r="A6633" s="7" t="n">
        <v>481602</v>
      </c>
      <c r="B6633" s="8" t="n">
        <v>43614</v>
      </c>
      <c r="C6633" s="8" t="n">
        <v>43626</v>
      </c>
      <c r="D6633" s="9" t="n">
        <v>560328</v>
      </c>
      <c r="E6633" s="9" t="n">
        <v>0</v>
      </c>
      <c r="F6633" s="9" t="n">
        <v>560328</v>
      </c>
    </row>
    <row r="6634" customFormat="false" ht="15" hidden="false" customHeight="true" outlineLevel="0" collapsed="false">
      <c r="A6634" s="7" t="n">
        <v>482356</v>
      </c>
      <c r="B6634" s="8" t="n">
        <v>43614</v>
      </c>
      <c r="C6634" s="8" t="n">
        <v>43626</v>
      </c>
      <c r="D6634" s="9" t="n">
        <v>1938424</v>
      </c>
      <c r="E6634" s="9" t="n">
        <v>0</v>
      </c>
      <c r="F6634" s="9" t="n">
        <v>1938424</v>
      </c>
    </row>
    <row r="6635" customFormat="false" ht="15" hidden="false" customHeight="true" outlineLevel="0" collapsed="false">
      <c r="A6635" s="7" t="n">
        <v>482543</v>
      </c>
      <c r="B6635" s="8" t="n">
        <v>43614</v>
      </c>
      <c r="C6635" s="8" t="n">
        <v>43626</v>
      </c>
      <c r="D6635" s="9" t="n">
        <v>500000</v>
      </c>
      <c r="E6635" s="9" t="n">
        <v>0</v>
      </c>
      <c r="F6635" s="9" t="n">
        <v>500000</v>
      </c>
    </row>
    <row r="6636" customFormat="false" ht="15" hidden="false" customHeight="true" outlineLevel="0" collapsed="false">
      <c r="A6636" s="7" t="n">
        <v>481719</v>
      </c>
      <c r="B6636" s="8" t="n">
        <v>43614</v>
      </c>
      <c r="C6636" s="8" t="n">
        <v>43626</v>
      </c>
      <c r="D6636" s="9" t="n">
        <v>2415641</v>
      </c>
      <c r="E6636" s="9" t="n">
        <v>0</v>
      </c>
      <c r="F6636" s="9" t="n">
        <v>2415641</v>
      </c>
    </row>
    <row r="6637" customFormat="false" ht="15" hidden="false" customHeight="true" outlineLevel="0" collapsed="false">
      <c r="A6637" s="7" t="n">
        <v>482651</v>
      </c>
      <c r="B6637" s="8" t="n">
        <v>43614</v>
      </c>
      <c r="C6637" s="8" t="n">
        <v>43626</v>
      </c>
      <c r="D6637" s="9" t="n">
        <v>561261</v>
      </c>
      <c r="E6637" s="9" t="n">
        <v>0</v>
      </c>
      <c r="F6637" s="9" t="n">
        <v>561261</v>
      </c>
    </row>
    <row r="6638" customFormat="false" ht="15" hidden="false" customHeight="true" outlineLevel="0" collapsed="false">
      <c r="A6638" s="7" t="n">
        <v>482639</v>
      </c>
      <c r="B6638" s="8" t="n">
        <v>43614</v>
      </c>
      <c r="C6638" s="8" t="n">
        <v>43626</v>
      </c>
      <c r="D6638" s="9" t="n">
        <v>1182768</v>
      </c>
      <c r="E6638" s="9" t="n">
        <v>0</v>
      </c>
      <c r="F6638" s="9" t="n">
        <v>1182768</v>
      </c>
    </row>
    <row r="6639" customFormat="false" ht="15" hidden="false" customHeight="true" outlineLevel="0" collapsed="false">
      <c r="A6639" s="7" t="n">
        <v>482290</v>
      </c>
      <c r="B6639" s="8" t="n">
        <v>43614</v>
      </c>
      <c r="C6639" s="8" t="n">
        <v>43626</v>
      </c>
      <c r="D6639" s="9" t="n">
        <v>1155418</v>
      </c>
      <c r="E6639" s="9" t="n">
        <v>0</v>
      </c>
      <c r="F6639" s="9" t="n">
        <v>1155418</v>
      </c>
    </row>
    <row r="6640" customFormat="false" ht="15" hidden="false" customHeight="true" outlineLevel="0" collapsed="false">
      <c r="A6640" s="7" t="n">
        <v>482674</v>
      </c>
      <c r="B6640" s="8" t="n">
        <v>43614</v>
      </c>
      <c r="C6640" s="8" t="n">
        <v>43626</v>
      </c>
      <c r="D6640" s="9" t="n">
        <v>2740658</v>
      </c>
      <c r="E6640" s="9" t="n">
        <v>0</v>
      </c>
      <c r="F6640" s="9" t="n">
        <v>2740658</v>
      </c>
    </row>
    <row r="6641" customFormat="false" ht="15" hidden="false" customHeight="true" outlineLevel="0" collapsed="false">
      <c r="A6641" s="7" t="n">
        <v>482654</v>
      </c>
      <c r="B6641" s="8" t="n">
        <v>43614</v>
      </c>
      <c r="C6641" s="8" t="n">
        <v>43788</v>
      </c>
      <c r="D6641" s="9" t="n">
        <v>1030030</v>
      </c>
      <c r="E6641" s="9" t="n">
        <v>0</v>
      </c>
      <c r="F6641" s="9" t="n">
        <v>1030030</v>
      </c>
    </row>
    <row r="6642" customFormat="false" ht="15" hidden="false" customHeight="true" outlineLevel="0" collapsed="false">
      <c r="A6642" s="7" t="n">
        <v>482553</v>
      </c>
      <c r="B6642" s="8" t="n">
        <v>43614</v>
      </c>
      <c r="C6642" s="8" t="n">
        <v>43626</v>
      </c>
      <c r="D6642" s="9" t="n">
        <v>1185845</v>
      </c>
      <c r="E6642" s="9" t="n">
        <v>0</v>
      </c>
      <c r="F6642" s="9" t="n">
        <v>1185845</v>
      </c>
    </row>
    <row r="6643" customFormat="false" ht="15" hidden="false" customHeight="true" outlineLevel="0" collapsed="false">
      <c r="A6643" s="7" t="n">
        <v>482756</v>
      </c>
      <c r="B6643" s="8" t="n">
        <v>43615</v>
      </c>
      <c r="C6643" s="8" t="n">
        <v>43626</v>
      </c>
      <c r="D6643" s="9" t="n">
        <v>276176</v>
      </c>
      <c r="E6643" s="9" t="n">
        <v>0</v>
      </c>
      <c r="F6643" s="9" t="n">
        <v>276176</v>
      </c>
    </row>
    <row r="6644" customFormat="false" ht="15" hidden="false" customHeight="true" outlineLevel="0" collapsed="false">
      <c r="A6644" s="7" t="n">
        <v>482733</v>
      </c>
      <c r="B6644" s="8" t="n">
        <v>43615</v>
      </c>
      <c r="C6644" s="8" t="n">
        <v>43626</v>
      </c>
      <c r="D6644" s="9" t="n">
        <v>1134490</v>
      </c>
      <c r="E6644" s="9" t="n">
        <v>0</v>
      </c>
      <c r="F6644" s="9" t="n">
        <v>1134490</v>
      </c>
    </row>
    <row r="6645" customFormat="false" ht="15" hidden="false" customHeight="true" outlineLevel="0" collapsed="false">
      <c r="A6645" s="7" t="n">
        <v>482703</v>
      </c>
      <c r="B6645" s="8" t="n">
        <v>43615</v>
      </c>
      <c r="C6645" s="8" t="n">
        <v>43626</v>
      </c>
      <c r="D6645" s="9" t="n">
        <v>1192076</v>
      </c>
      <c r="E6645" s="9" t="n">
        <v>0</v>
      </c>
      <c r="F6645" s="9" t="n">
        <v>1192076</v>
      </c>
    </row>
    <row r="6646" customFormat="false" ht="15" hidden="false" customHeight="true" outlineLevel="0" collapsed="false">
      <c r="A6646" s="7" t="n">
        <v>482753</v>
      </c>
      <c r="B6646" s="8" t="n">
        <v>43615</v>
      </c>
      <c r="C6646" s="8" t="n">
        <v>43626</v>
      </c>
      <c r="D6646" s="9" t="n">
        <v>642898</v>
      </c>
      <c r="E6646" s="9" t="n">
        <v>0</v>
      </c>
      <c r="F6646" s="9" t="n">
        <v>642898</v>
      </c>
    </row>
    <row r="6647" customFormat="false" ht="15" hidden="false" customHeight="true" outlineLevel="0" collapsed="false">
      <c r="A6647" s="7" t="n">
        <v>482807</v>
      </c>
      <c r="B6647" s="8" t="n">
        <v>43615</v>
      </c>
      <c r="C6647" s="8" t="n">
        <v>43665</v>
      </c>
      <c r="D6647" s="9" t="n">
        <v>559489</v>
      </c>
      <c r="E6647" s="9" t="n">
        <v>0</v>
      </c>
      <c r="F6647" s="9" t="n">
        <v>559489</v>
      </c>
    </row>
    <row r="6648" customFormat="false" ht="15" hidden="false" customHeight="true" outlineLevel="0" collapsed="false">
      <c r="A6648" s="7" t="n">
        <v>482739</v>
      </c>
      <c r="B6648" s="8" t="n">
        <v>43615</v>
      </c>
      <c r="C6648" s="8" t="n">
        <v>43626</v>
      </c>
      <c r="D6648" s="9" t="n">
        <v>2298846</v>
      </c>
      <c r="E6648" s="9" t="n">
        <v>0</v>
      </c>
      <c r="F6648" s="9" t="n">
        <v>2298846</v>
      </c>
    </row>
    <row r="6649" customFormat="false" ht="15" hidden="false" customHeight="true" outlineLevel="0" collapsed="false">
      <c r="A6649" s="7" t="n">
        <v>482766</v>
      </c>
      <c r="B6649" s="8" t="n">
        <v>43615</v>
      </c>
      <c r="C6649" s="8" t="n">
        <v>43626</v>
      </c>
      <c r="D6649" s="9" t="n">
        <v>1519578</v>
      </c>
      <c r="E6649" s="9" t="n">
        <v>0</v>
      </c>
      <c r="F6649" s="9" t="n">
        <v>1519578</v>
      </c>
    </row>
    <row r="6650" customFormat="false" ht="15" hidden="false" customHeight="true" outlineLevel="0" collapsed="false">
      <c r="A6650" s="7" t="n">
        <v>482811</v>
      </c>
      <c r="B6650" s="8" t="n">
        <v>43615</v>
      </c>
      <c r="C6650" s="8" t="n">
        <v>43665</v>
      </c>
      <c r="D6650" s="9" t="n">
        <v>102334</v>
      </c>
      <c r="E6650" s="9" t="n">
        <v>0</v>
      </c>
      <c r="F6650" s="9" t="n">
        <v>102334</v>
      </c>
    </row>
    <row r="6651" customFormat="false" ht="15" hidden="false" customHeight="true" outlineLevel="0" collapsed="false">
      <c r="A6651" s="7" t="n">
        <v>482714</v>
      </c>
      <c r="B6651" s="8" t="n">
        <v>43615</v>
      </c>
      <c r="C6651" s="8" t="n">
        <v>43626</v>
      </c>
      <c r="D6651" s="9" t="n">
        <v>427915</v>
      </c>
      <c r="E6651" s="9" t="n">
        <v>0</v>
      </c>
      <c r="F6651" s="9" t="n">
        <v>427915</v>
      </c>
    </row>
    <row r="6652" customFormat="false" ht="15" hidden="false" customHeight="true" outlineLevel="0" collapsed="false">
      <c r="A6652" s="7" t="n">
        <v>481791</v>
      </c>
      <c r="B6652" s="8" t="n">
        <v>43615</v>
      </c>
      <c r="C6652" s="8" t="n">
        <v>43626</v>
      </c>
      <c r="D6652" s="9" t="n">
        <v>87405</v>
      </c>
      <c r="E6652" s="9" t="n">
        <v>0</v>
      </c>
      <c r="F6652" s="9" t="n">
        <v>87405</v>
      </c>
    </row>
    <row r="6653" customFormat="false" ht="15" hidden="false" customHeight="true" outlineLevel="0" collapsed="false">
      <c r="A6653" s="7" t="n">
        <v>482774</v>
      </c>
      <c r="B6653" s="8" t="n">
        <v>43615</v>
      </c>
      <c r="C6653" s="8" t="n">
        <v>43626</v>
      </c>
      <c r="D6653" s="9" t="n">
        <v>248840</v>
      </c>
      <c r="E6653" s="9" t="n">
        <v>0</v>
      </c>
      <c r="F6653" s="9" t="n">
        <v>248840</v>
      </c>
    </row>
    <row r="6654" customFormat="false" ht="15" hidden="false" customHeight="true" outlineLevel="0" collapsed="false">
      <c r="A6654" s="7" t="n">
        <v>482835</v>
      </c>
      <c r="B6654" s="8" t="n">
        <v>43615</v>
      </c>
      <c r="C6654" s="8" t="n">
        <v>43665</v>
      </c>
      <c r="D6654" s="9" t="n">
        <v>109340</v>
      </c>
      <c r="E6654" s="9" t="n">
        <v>0</v>
      </c>
      <c r="F6654" s="9" t="n">
        <v>109340</v>
      </c>
    </row>
    <row r="6655" customFormat="false" ht="15" hidden="false" customHeight="true" outlineLevel="0" collapsed="false">
      <c r="A6655" s="7" t="n">
        <v>482726</v>
      </c>
      <c r="B6655" s="8" t="n">
        <v>43615</v>
      </c>
      <c r="C6655" s="8" t="n">
        <v>43626</v>
      </c>
      <c r="D6655" s="9" t="n">
        <v>427650</v>
      </c>
      <c r="E6655" s="9" t="n">
        <v>0</v>
      </c>
      <c r="F6655" s="9" t="n">
        <v>427650</v>
      </c>
    </row>
    <row r="6656" customFormat="false" ht="15" hidden="false" customHeight="true" outlineLevel="0" collapsed="false">
      <c r="A6656" s="7" t="n">
        <v>482793</v>
      </c>
      <c r="B6656" s="8" t="n">
        <v>43615</v>
      </c>
      <c r="C6656" s="8" t="n">
        <v>43626</v>
      </c>
      <c r="D6656" s="9" t="n">
        <v>158869</v>
      </c>
      <c r="E6656" s="9" t="n">
        <v>0</v>
      </c>
      <c r="F6656" s="9" t="n">
        <v>158869</v>
      </c>
    </row>
    <row r="6657" customFormat="false" ht="15" hidden="false" customHeight="true" outlineLevel="0" collapsed="false">
      <c r="A6657" s="7" t="n">
        <v>482884</v>
      </c>
      <c r="B6657" s="8" t="n">
        <v>43615</v>
      </c>
      <c r="C6657" s="8" t="n">
        <v>43665</v>
      </c>
      <c r="D6657" s="9" t="n">
        <v>98775</v>
      </c>
      <c r="E6657" s="9" t="n">
        <v>0</v>
      </c>
      <c r="F6657" s="9" t="n">
        <v>98775</v>
      </c>
    </row>
    <row r="6658" customFormat="false" ht="15" hidden="false" customHeight="true" outlineLevel="0" collapsed="false">
      <c r="A6658" s="7" t="n">
        <v>482715</v>
      </c>
      <c r="B6658" s="8" t="n">
        <v>43615</v>
      </c>
      <c r="C6658" s="8" t="n">
        <v>43626</v>
      </c>
      <c r="D6658" s="9" t="n">
        <v>1692274</v>
      </c>
      <c r="E6658" s="9" t="n">
        <v>0</v>
      </c>
      <c r="F6658" s="9" t="n">
        <v>1692274</v>
      </c>
    </row>
    <row r="6659" customFormat="false" ht="15" hidden="false" customHeight="true" outlineLevel="0" collapsed="false">
      <c r="A6659" s="7" t="n">
        <v>482724</v>
      </c>
      <c r="B6659" s="8" t="n">
        <v>43615</v>
      </c>
      <c r="C6659" s="8" t="n">
        <v>43626</v>
      </c>
      <c r="D6659" s="9" t="n">
        <v>4127960</v>
      </c>
      <c r="E6659" s="9" t="n">
        <v>0</v>
      </c>
      <c r="F6659" s="9" t="n">
        <v>4127960</v>
      </c>
    </row>
    <row r="6660" customFormat="false" ht="15" hidden="false" customHeight="true" outlineLevel="0" collapsed="false">
      <c r="A6660" s="7" t="n">
        <v>482705</v>
      </c>
      <c r="B6660" s="8" t="n">
        <v>43615</v>
      </c>
      <c r="C6660" s="8" t="n">
        <v>43626</v>
      </c>
      <c r="D6660" s="9" t="n">
        <v>135189</v>
      </c>
      <c r="E6660" s="9" t="n">
        <v>0</v>
      </c>
      <c r="F6660" s="9" t="n">
        <v>135189</v>
      </c>
    </row>
    <row r="6661" customFormat="false" ht="15" hidden="false" customHeight="true" outlineLevel="0" collapsed="false">
      <c r="A6661" s="7" t="n">
        <v>482748</v>
      </c>
      <c r="B6661" s="8" t="n">
        <v>43615</v>
      </c>
      <c r="C6661" s="8" t="n">
        <v>43626</v>
      </c>
      <c r="D6661" s="9" t="n">
        <v>209036</v>
      </c>
      <c r="E6661" s="9" t="n">
        <v>0</v>
      </c>
      <c r="F6661" s="9" t="n">
        <v>209036</v>
      </c>
    </row>
    <row r="6662" customFormat="false" ht="15" hidden="false" customHeight="true" outlineLevel="0" collapsed="false">
      <c r="A6662" s="7" t="n">
        <v>482696</v>
      </c>
      <c r="B6662" s="8" t="n">
        <v>43615</v>
      </c>
      <c r="C6662" s="8" t="n">
        <v>43626</v>
      </c>
      <c r="D6662" s="9" t="n">
        <v>7203765</v>
      </c>
      <c r="E6662" s="9" t="n">
        <v>0</v>
      </c>
      <c r="F6662" s="9" t="n">
        <v>7203765</v>
      </c>
    </row>
    <row r="6663" customFormat="false" ht="15" hidden="false" customHeight="true" outlineLevel="0" collapsed="false">
      <c r="A6663" s="7" t="n">
        <v>482722</v>
      </c>
      <c r="B6663" s="8" t="n">
        <v>43615</v>
      </c>
      <c r="C6663" s="8" t="n">
        <v>43626</v>
      </c>
      <c r="D6663" s="9" t="n">
        <v>237343</v>
      </c>
      <c r="E6663" s="9" t="n">
        <v>0</v>
      </c>
      <c r="F6663" s="9" t="n">
        <v>237343</v>
      </c>
    </row>
    <row r="6664" customFormat="false" ht="15" hidden="false" customHeight="true" outlineLevel="0" collapsed="false">
      <c r="A6664" s="7" t="n">
        <v>482889</v>
      </c>
      <c r="B6664" s="8" t="n">
        <v>43615</v>
      </c>
      <c r="C6664" s="8" t="n">
        <v>43665</v>
      </c>
      <c r="D6664" s="9" t="n">
        <v>182945</v>
      </c>
      <c r="E6664" s="9" t="n">
        <v>0</v>
      </c>
      <c r="F6664" s="9" t="n">
        <v>182945</v>
      </c>
    </row>
    <row r="6665" customFormat="false" ht="15" hidden="false" customHeight="true" outlineLevel="0" collapsed="false">
      <c r="A6665" s="7" t="n">
        <v>482817</v>
      </c>
      <c r="B6665" s="8" t="n">
        <v>43615</v>
      </c>
      <c r="C6665" s="8" t="n">
        <v>43665</v>
      </c>
      <c r="D6665" s="9" t="n">
        <v>1129295</v>
      </c>
      <c r="E6665" s="9" t="n">
        <v>0</v>
      </c>
      <c r="F6665" s="9" t="n">
        <v>1129295</v>
      </c>
    </row>
    <row r="6666" customFormat="false" ht="15" hidden="false" customHeight="true" outlineLevel="0" collapsed="false">
      <c r="A6666" s="7" t="n">
        <v>482708</v>
      </c>
      <c r="B6666" s="8" t="n">
        <v>43615</v>
      </c>
      <c r="C6666" s="8" t="n">
        <v>43626</v>
      </c>
      <c r="D6666" s="9" t="n">
        <v>670393</v>
      </c>
      <c r="E6666" s="9" t="n">
        <v>0</v>
      </c>
      <c r="F6666" s="9" t="n">
        <v>670393</v>
      </c>
    </row>
    <row r="6667" customFormat="false" ht="15" hidden="false" customHeight="true" outlineLevel="0" collapsed="false">
      <c r="A6667" s="7" t="n">
        <v>482730</v>
      </c>
      <c r="B6667" s="8" t="n">
        <v>43615</v>
      </c>
      <c r="C6667" s="8" t="n">
        <v>43626</v>
      </c>
      <c r="D6667" s="9" t="n">
        <v>394508</v>
      </c>
      <c r="E6667" s="9" t="n">
        <v>0</v>
      </c>
      <c r="F6667" s="9" t="n">
        <v>394508</v>
      </c>
    </row>
    <row r="6668" customFormat="false" ht="15" hidden="false" customHeight="true" outlineLevel="0" collapsed="false">
      <c r="A6668" s="7" t="n">
        <v>482860</v>
      </c>
      <c r="B6668" s="8" t="n">
        <v>43615</v>
      </c>
      <c r="C6668" s="8" t="n">
        <v>43665</v>
      </c>
      <c r="D6668" s="9" t="n">
        <v>100436</v>
      </c>
      <c r="E6668" s="9" t="n">
        <v>0</v>
      </c>
      <c r="F6668" s="9" t="n">
        <v>100436</v>
      </c>
    </row>
    <row r="6669" customFormat="false" ht="15" hidden="false" customHeight="true" outlineLevel="0" collapsed="false">
      <c r="A6669" s="7" t="n">
        <v>482832</v>
      </c>
      <c r="B6669" s="8" t="n">
        <v>43615</v>
      </c>
      <c r="C6669" s="8" t="n">
        <v>43665</v>
      </c>
      <c r="D6669" s="9" t="n">
        <v>424011</v>
      </c>
      <c r="E6669" s="9" t="n">
        <v>0</v>
      </c>
      <c r="F6669" s="9" t="n">
        <v>424011</v>
      </c>
    </row>
    <row r="6670" customFormat="false" ht="15" hidden="false" customHeight="true" outlineLevel="0" collapsed="false">
      <c r="A6670" s="7" t="n">
        <v>482712</v>
      </c>
      <c r="B6670" s="8" t="n">
        <v>43615</v>
      </c>
      <c r="C6670" s="8" t="n">
        <v>43626</v>
      </c>
      <c r="D6670" s="9" t="n">
        <v>23400957</v>
      </c>
      <c r="E6670" s="9" t="n">
        <v>0</v>
      </c>
      <c r="F6670" s="9" t="n">
        <v>22243199</v>
      </c>
    </row>
    <row r="6671" customFormat="false" ht="15" hidden="false" customHeight="true" outlineLevel="0" collapsed="false">
      <c r="A6671" s="7" t="n">
        <v>482757</v>
      </c>
      <c r="B6671" s="8" t="n">
        <v>43615</v>
      </c>
      <c r="C6671" s="8" t="n">
        <v>43626</v>
      </c>
      <c r="D6671" s="9" t="n">
        <v>156870</v>
      </c>
      <c r="E6671" s="9" t="n">
        <v>0</v>
      </c>
      <c r="F6671" s="9" t="n">
        <v>156870</v>
      </c>
    </row>
    <row r="6672" customFormat="false" ht="15" hidden="false" customHeight="true" outlineLevel="0" collapsed="false">
      <c r="A6672" s="7" t="n">
        <v>482765</v>
      </c>
      <c r="B6672" s="8" t="n">
        <v>43615</v>
      </c>
      <c r="C6672" s="8" t="n">
        <v>43626</v>
      </c>
      <c r="D6672" s="9" t="n">
        <v>241637</v>
      </c>
      <c r="E6672" s="9" t="n">
        <v>0</v>
      </c>
      <c r="F6672" s="9" t="n">
        <v>241637</v>
      </c>
    </row>
    <row r="6673" customFormat="false" ht="15" hidden="false" customHeight="true" outlineLevel="0" collapsed="false">
      <c r="A6673" s="7" t="n">
        <v>482808</v>
      </c>
      <c r="B6673" s="8" t="n">
        <v>43615</v>
      </c>
      <c r="C6673" s="8" t="n">
        <v>43626</v>
      </c>
      <c r="D6673" s="9" t="n">
        <v>533161</v>
      </c>
      <c r="E6673" s="9" t="n">
        <v>0</v>
      </c>
      <c r="F6673" s="9" t="n">
        <v>533161</v>
      </c>
    </row>
    <row r="6674" customFormat="false" ht="15" hidden="false" customHeight="true" outlineLevel="0" collapsed="false">
      <c r="A6674" s="7" t="n">
        <v>482875</v>
      </c>
      <c r="B6674" s="8" t="n">
        <v>43615</v>
      </c>
      <c r="C6674" s="8" t="n">
        <v>43665</v>
      </c>
      <c r="D6674" s="9" t="n">
        <v>316048</v>
      </c>
      <c r="E6674" s="9" t="n">
        <v>0</v>
      </c>
      <c r="F6674" s="9" t="n">
        <v>316048</v>
      </c>
    </row>
    <row r="6675" customFormat="false" ht="15" hidden="false" customHeight="true" outlineLevel="0" collapsed="false">
      <c r="A6675" s="7" t="n">
        <v>482747</v>
      </c>
      <c r="B6675" s="8" t="n">
        <v>43615</v>
      </c>
      <c r="C6675" s="8" t="n">
        <v>43626</v>
      </c>
      <c r="D6675" s="9" t="n">
        <v>364262</v>
      </c>
      <c r="E6675" s="9" t="n">
        <v>0</v>
      </c>
      <c r="F6675" s="9" t="n">
        <v>364262</v>
      </c>
    </row>
    <row r="6676" customFormat="false" ht="15" hidden="false" customHeight="true" outlineLevel="0" collapsed="false">
      <c r="A6676" s="7" t="n">
        <v>482866</v>
      </c>
      <c r="B6676" s="8" t="n">
        <v>43615</v>
      </c>
      <c r="C6676" s="8" t="n">
        <v>43665</v>
      </c>
      <c r="D6676" s="9" t="n">
        <v>2126537</v>
      </c>
      <c r="E6676" s="9" t="n">
        <v>0</v>
      </c>
      <c r="F6676" s="9" t="n">
        <v>2126537</v>
      </c>
    </row>
    <row r="6677" customFormat="false" ht="15" hidden="false" customHeight="true" outlineLevel="0" collapsed="false">
      <c r="A6677" s="7" t="n">
        <v>482735</v>
      </c>
      <c r="B6677" s="8" t="n">
        <v>43615</v>
      </c>
      <c r="C6677" s="8" t="n">
        <v>43626</v>
      </c>
      <c r="D6677" s="9" t="n">
        <v>96003</v>
      </c>
      <c r="E6677" s="9" t="n">
        <v>0</v>
      </c>
      <c r="F6677" s="9" t="n">
        <v>96003</v>
      </c>
    </row>
    <row r="6678" customFormat="false" ht="15" hidden="false" customHeight="true" outlineLevel="0" collapsed="false">
      <c r="A6678" s="7" t="n">
        <v>482840</v>
      </c>
      <c r="B6678" s="8" t="n">
        <v>43615</v>
      </c>
      <c r="C6678" s="8" t="n">
        <v>43665</v>
      </c>
      <c r="D6678" s="9" t="n">
        <v>526168</v>
      </c>
      <c r="E6678" s="9" t="n">
        <v>0</v>
      </c>
      <c r="F6678" s="9" t="n">
        <v>526168</v>
      </c>
    </row>
    <row r="6679" customFormat="false" ht="15" hidden="false" customHeight="true" outlineLevel="0" collapsed="false">
      <c r="A6679" s="7" t="n">
        <v>482872</v>
      </c>
      <c r="B6679" s="8" t="n">
        <v>43615</v>
      </c>
      <c r="C6679" s="8" t="n">
        <v>43665</v>
      </c>
      <c r="D6679" s="9" t="n">
        <v>276176</v>
      </c>
      <c r="E6679" s="9" t="n">
        <v>0</v>
      </c>
      <c r="F6679" s="9" t="n">
        <v>276176</v>
      </c>
    </row>
    <row r="6680" customFormat="false" ht="15" hidden="false" customHeight="true" outlineLevel="0" collapsed="false">
      <c r="A6680" s="7" t="n">
        <v>482868</v>
      </c>
      <c r="B6680" s="8" t="n">
        <v>43615</v>
      </c>
      <c r="C6680" s="8" t="n">
        <v>43665</v>
      </c>
      <c r="D6680" s="9" t="n">
        <v>76008</v>
      </c>
      <c r="E6680" s="9" t="n">
        <v>0</v>
      </c>
      <c r="F6680" s="9" t="n">
        <v>76008</v>
      </c>
    </row>
    <row r="6681" customFormat="false" ht="15" hidden="false" customHeight="true" outlineLevel="0" collapsed="false">
      <c r="A6681" s="7" t="n">
        <v>482870</v>
      </c>
      <c r="B6681" s="8" t="n">
        <v>43615</v>
      </c>
      <c r="C6681" s="8" t="n">
        <v>43665</v>
      </c>
      <c r="D6681" s="9" t="n">
        <v>900000</v>
      </c>
      <c r="E6681" s="9" t="n">
        <v>0</v>
      </c>
      <c r="F6681" s="9" t="n">
        <v>900000</v>
      </c>
    </row>
    <row r="6682" customFormat="false" ht="15" hidden="false" customHeight="true" outlineLevel="0" collapsed="false">
      <c r="A6682" s="7" t="n">
        <v>482892</v>
      </c>
      <c r="B6682" s="8" t="n">
        <v>43615</v>
      </c>
      <c r="C6682" s="8" t="n">
        <v>43665</v>
      </c>
      <c r="D6682" s="9" t="n">
        <v>2019583</v>
      </c>
      <c r="E6682" s="9" t="n">
        <v>0</v>
      </c>
      <c r="F6682" s="9" t="n">
        <v>2019583</v>
      </c>
    </row>
    <row r="6683" customFormat="false" ht="15" hidden="false" customHeight="true" outlineLevel="0" collapsed="false">
      <c r="A6683" s="7" t="n">
        <v>482786</v>
      </c>
      <c r="B6683" s="8" t="n">
        <v>43615</v>
      </c>
      <c r="C6683" s="8" t="n">
        <v>43626</v>
      </c>
      <c r="D6683" s="9" t="n">
        <v>717729</v>
      </c>
      <c r="E6683" s="9" t="n">
        <v>0</v>
      </c>
      <c r="F6683" s="9" t="n">
        <v>717729</v>
      </c>
    </row>
    <row r="6684" customFormat="false" ht="15" hidden="false" customHeight="true" outlineLevel="0" collapsed="false">
      <c r="A6684" s="7" t="n">
        <v>482751</v>
      </c>
      <c r="B6684" s="8" t="n">
        <v>43615</v>
      </c>
      <c r="C6684" s="8" t="n">
        <v>43626</v>
      </c>
      <c r="D6684" s="9" t="n">
        <v>15159</v>
      </c>
      <c r="E6684" s="9" t="n">
        <v>0</v>
      </c>
      <c r="F6684" s="9" t="n">
        <v>15159</v>
      </c>
    </row>
    <row r="6685" customFormat="false" ht="15" hidden="false" customHeight="true" outlineLevel="0" collapsed="false">
      <c r="A6685" s="7" t="n">
        <v>482720</v>
      </c>
      <c r="B6685" s="8" t="n">
        <v>43615</v>
      </c>
      <c r="C6685" s="8" t="n">
        <v>43626</v>
      </c>
      <c r="D6685" s="9" t="n">
        <v>806483</v>
      </c>
      <c r="E6685" s="9" t="n">
        <v>0</v>
      </c>
      <c r="F6685" s="9" t="n">
        <v>806483</v>
      </c>
    </row>
    <row r="6686" customFormat="false" ht="15" hidden="false" customHeight="true" outlineLevel="0" collapsed="false">
      <c r="A6686" s="7" t="n">
        <v>482803</v>
      </c>
      <c r="B6686" s="8" t="n">
        <v>43615</v>
      </c>
      <c r="C6686" s="8" t="n">
        <v>43626</v>
      </c>
      <c r="D6686" s="9" t="n">
        <v>1096247</v>
      </c>
      <c r="E6686" s="9" t="n">
        <v>0</v>
      </c>
      <c r="F6686" s="9" t="n">
        <v>1096247</v>
      </c>
    </row>
    <row r="6687" customFormat="false" ht="15" hidden="false" customHeight="true" outlineLevel="0" collapsed="false">
      <c r="A6687" s="7" t="n">
        <v>482858</v>
      </c>
      <c r="B6687" s="8" t="n">
        <v>43615</v>
      </c>
      <c r="C6687" s="8" t="n">
        <v>43665</v>
      </c>
      <c r="D6687" s="9" t="n">
        <v>745988</v>
      </c>
      <c r="E6687" s="9" t="n">
        <v>0</v>
      </c>
      <c r="F6687" s="9" t="n">
        <v>745988</v>
      </c>
    </row>
    <row r="6688" customFormat="false" ht="15" hidden="false" customHeight="true" outlineLevel="0" collapsed="false">
      <c r="A6688" s="7" t="n">
        <v>482723</v>
      </c>
      <c r="B6688" s="8" t="n">
        <v>43615</v>
      </c>
      <c r="C6688" s="8" t="n">
        <v>43626</v>
      </c>
      <c r="D6688" s="9" t="n">
        <v>2820121</v>
      </c>
      <c r="E6688" s="9" t="n">
        <v>0</v>
      </c>
      <c r="F6688" s="9" t="n">
        <v>2820121</v>
      </c>
    </row>
    <row r="6689" customFormat="false" ht="15" hidden="false" customHeight="true" outlineLevel="0" collapsed="false">
      <c r="A6689" s="7" t="n">
        <v>482728</v>
      </c>
      <c r="B6689" s="8" t="n">
        <v>43615</v>
      </c>
      <c r="C6689" s="8" t="n">
        <v>43626</v>
      </c>
      <c r="D6689" s="9" t="n">
        <v>910571</v>
      </c>
      <c r="E6689" s="9" t="n">
        <v>0</v>
      </c>
      <c r="F6689" s="9" t="n">
        <v>910571</v>
      </c>
    </row>
    <row r="6690" customFormat="false" ht="15" hidden="false" customHeight="true" outlineLevel="0" collapsed="false">
      <c r="A6690" s="7" t="n">
        <v>482749</v>
      </c>
      <c r="B6690" s="8" t="n">
        <v>43615</v>
      </c>
      <c r="C6690" s="8" t="n">
        <v>43626</v>
      </c>
      <c r="D6690" s="9" t="n">
        <v>892583</v>
      </c>
      <c r="E6690" s="9" t="n">
        <v>0</v>
      </c>
      <c r="F6690" s="9" t="n">
        <v>892583</v>
      </c>
    </row>
    <row r="6691" customFormat="false" ht="15" hidden="false" customHeight="true" outlineLevel="0" collapsed="false">
      <c r="A6691" s="7" t="n">
        <v>482742</v>
      </c>
      <c r="B6691" s="8" t="n">
        <v>43615</v>
      </c>
      <c r="C6691" s="8" t="n">
        <v>43626</v>
      </c>
      <c r="D6691" s="9" t="n">
        <v>3583681</v>
      </c>
      <c r="E6691" s="9" t="n">
        <v>0</v>
      </c>
      <c r="F6691" s="9" t="n">
        <v>3583681</v>
      </c>
    </row>
    <row r="6692" customFormat="false" ht="15" hidden="false" customHeight="true" outlineLevel="0" collapsed="false">
      <c r="A6692" s="7" t="n">
        <v>482898</v>
      </c>
      <c r="B6692" s="8" t="n">
        <v>43615</v>
      </c>
      <c r="C6692" s="8" t="n">
        <v>43665</v>
      </c>
      <c r="D6692" s="9" t="n">
        <v>554093</v>
      </c>
      <c r="E6692" s="9" t="n">
        <v>0</v>
      </c>
      <c r="F6692" s="9" t="n">
        <v>554093</v>
      </c>
    </row>
    <row r="6693" customFormat="false" ht="15" hidden="false" customHeight="true" outlineLevel="0" collapsed="false">
      <c r="A6693" s="7" t="n">
        <v>482719</v>
      </c>
      <c r="B6693" s="8" t="n">
        <v>43615</v>
      </c>
      <c r="C6693" s="8" t="n">
        <v>43626</v>
      </c>
      <c r="D6693" s="9" t="n">
        <v>8704824</v>
      </c>
      <c r="E6693" s="9" t="n">
        <v>0</v>
      </c>
      <c r="F6693" s="9" t="n">
        <v>8704824</v>
      </c>
    </row>
    <row r="6694" customFormat="false" ht="15" hidden="false" customHeight="true" outlineLevel="0" collapsed="false">
      <c r="A6694" s="7" t="n">
        <v>482796</v>
      </c>
      <c r="B6694" s="8" t="n">
        <v>43615</v>
      </c>
      <c r="C6694" s="8" t="n">
        <v>43626</v>
      </c>
      <c r="D6694" s="9" t="n">
        <v>3326165</v>
      </c>
      <c r="E6694" s="9" t="n">
        <v>0</v>
      </c>
      <c r="F6694" s="9" t="n">
        <v>3326165</v>
      </c>
    </row>
    <row r="6695" customFormat="false" ht="15" hidden="false" customHeight="true" outlineLevel="0" collapsed="false">
      <c r="A6695" s="7" t="n">
        <v>482797</v>
      </c>
      <c r="B6695" s="8" t="n">
        <v>43615</v>
      </c>
      <c r="C6695" s="8" t="n">
        <v>43626</v>
      </c>
      <c r="D6695" s="9" t="n">
        <v>15159</v>
      </c>
      <c r="E6695" s="9" t="n">
        <v>0</v>
      </c>
      <c r="F6695" s="9" t="n">
        <v>15159</v>
      </c>
    </row>
    <row r="6696" customFormat="false" ht="15" hidden="false" customHeight="true" outlineLevel="0" collapsed="false">
      <c r="A6696" s="7" t="n">
        <v>482743</v>
      </c>
      <c r="B6696" s="8" t="n">
        <v>43615</v>
      </c>
      <c r="C6696" s="8" t="n">
        <v>43626</v>
      </c>
      <c r="D6696" s="9" t="n">
        <v>38012620</v>
      </c>
      <c r="E6696" s="9" t="n">
        <v>0</v>
      </c>
      <c r="F6696" s="9" t="n">
        <v>36862420</v>
      </c>
    </row>
    <row r="6697" customFormat="false" ht="15" hidden="false" customHeight="true" outlineLevel="0" collapsed="false">
      <c r="A6697" s="7" t="n">
        <v>482834</v>
      </c>
      <c r="B6697" s="8" t="n">
        <v>43615</v>
      </c>
      <c r="C6697" s="8" t="n">
        <v>43665</v>
      </c>
      <c r="D6697" s="9" t="n">
        <v>1051202</v>
      </c>
      <c r="E6697" s="9" t="n">
        <v>0</v>
      </c>
      <c r="F6697" s="9" t="n">
        <v>1051202</v>
      </c>
    </row>
    <row r="6698" customFormat="false" ht="15" hidden="false" customHeight="true" outlineLevel="0" collapsed="false">
      <c r="A6698" s="7" t="n">
        <v>482771</v>
      </c>
      <c r="B6698" s="8" t="n">
        <v>43615</v>
      </c>
      <c r="C6698" s="8" t="n">
        <v>43626</v>
      </c>
      <c r="D6698" s="9" t="n">
        <v>149693</v>
      </c>
      <c r="E6698" s="9" t="n">
        <v>0</v>
      </c>
      <c r="F6698" s="9" t="n">
        <v>149693</v>
      </c>
    </row>
    <row r="6699" customFormat="false" ht="15" hidden="false" customHeight="true" outlineLevel="0" collapsed="false">
      <c r="A6699" s="7" t="n">
        <v>482871</v>
      </c>
      <c r="B6699" s="8" t="n">
        <v>43615</v>
      </c>
      <c r="C6699" s="8" t="n">
        <v>43788</v>
      </c>
      <c r="D6699" s="9" t="n">
        <v>1071039</v>
      </c>
      <c r="E6699" s="9" t="n">
        <v>0</v>
      </c>
      <c r="F6699" s="9" t="n">
        <v>1071039</v>
      </c>
    </row>
    <row r="6700" customFormat="false" ht="15" hidden="false" customHeight="true" outlineLevel="0" collapsed="false">
      <c r="A6700" s="7" t="n">
        <v>482755</v>
      </c>
      <c r="B6700" s="8" t="n">
        <v>43615</v>
      </c>
      <c r="C6700" s="8" t="n">
        <v>43788</v>
      </c>
      <c r="D6700" s="9" t="n">
        <v>8094275</v>
      </c>
      <c r="E6700" s="9" t="n">
        <v>0</v>
      </c>
      <c r="F6700" s="9" t="n">
        <v>8094275</v>
      </c>
    </row>
    <row r="6701" customFormat="false" ht="15" hidden="false" customHeight="true" outlineLevel="0" collapsed="false">
      <c r="A6701" s="7" t="n">
        <v>482709</v>
      </c>
      <c r="B6701" s="8" t="n">
        <v>43615</v>
      </c>
      <c r="C6701" s="8" t="n">
        <v>43626</v>
      </c>
      <c r="D6701" s="9" t="n">
        <v>127878</v>
      </c>
      <c r="E6701" s="9" t="n">
        <v>0</v>
      </c>
      <c r="F6701" s="9" t="n">
        <v>127878</v>
      </c>
    </row>
    <row r="6702" customFormat="false" ht="15" hidden="false" customHeight="true" outlineLevel="0" collapsed="false">
      <c r="A6702" s="7" t="n">
        <v>482707</v>
      </c>
      <c r="B6702" s="8" t="n">
        <v>43615</v>
      </c>
      <c r="C6702" s="8" t="n">
        <v>43626</v>
      </c>
      <c r="D6702" s="9" t="n">
        <v>2688538</v>
      </c>
      <c r="E6702" s="9" t="n">
        <v>0</v>
      </c>
      <c r="F6702" s="9" t="n">
        <v>2688538</v>
      </c>
    </row>
    <row r="6703" customFormat="false" ht="15" hidden="false" customHeight="true" outlineLevel="0" collapsed="false">
      <c r="A6703" s="7" t="n">
        <v>482744</v>
      </c>
      <c r="B6703" s="8" t="n">
        <v>43615</v>
      </c>
      <c r="C6703" s="8" t="n">
        <v>43626</v>
      </c>
      <c r="D6703" s="9" t="n">
        <v>466010</v>
      </c>
      <c r="E6703" s="9" t="n">
        <v>0</v>
      </c>
      <c r="F6703" s="9" t="n">
        <v>466010</v>
      </c>
    </row>
    <row r="6704" customFormat="false" ht="15" hidden="false" customHeight="true" outlineLevel="0" collapsed="false">
      <c r="A6704" s="7" t="n">
        <v>482826</v>
      </c>
      <c r="B6704" s="8" t="n">
        <v>43615</v>
      </c>
      <c r="C6704" s="8" t="n">
        <v>43665</v>
      </c>
      <c r="D6704" s="9" t="n">
        <v>170083</v>
      </c>
      <c r="E6704" s="9" t="n">
        <v>0</v>
      </c>
      <c r="F6704" s="9" t="n">
        <v>170083</v>
      </c>
    </row>
    <row r="6705" customFormat="false" ht="15" hidden="false" customHeight="true" outlineLevel="0" collapsed="false">
      <c r="A6705" s="7" t="n">
        <v>482867</v>
      </c>
      <c r="B6705" s="8" t="n">
        <v>43615.7479660069</v>
      </c>
      <c r="C6705" s="8" t="n">
        <v>43665</v>
      </c>
      <c r="D6705" s="9" t="n">
        <v>20000</v>
      </c>
      <c r="E6705" s="9" t="n">
        <v>0</v>
      </c>
      <c r="F6705" s="9" t="n">
        <v>20000</v>
      </c>
    </row>
    <row r="6706" customFormat="false" ht="15" hidden="false" customHeight="true" outlineLevel="0" collapsed="false">
      <c r="A6706" s="7" t="n">
        <v>482913</v>
      </c>
      <c r="B6706" s="8" t="n">
        <v>43616</v>
      </c>
      <c r="C6706" s="8" t="n">
        <v>43665</v>
      </c>
      <c r="D6706" s="9" t="n">
        <v>456301</v>
      </c>
      <c r="E6706" s="9" t="n">
        <v>0</v>
      </c>
      <c r="F6706" s="9" t="n">
        <v>456301</v>
      </c>
    </row>
    <row r="6707" customFormat="false" ht="15" hidden="false" customHeight="true" outlineLevel="0" collapsed="false">
      <c r="A6707" s="7" t="n">
        <v>482905</v>
      </c>
      <c r="B6707" s="8" t="n">
        <v>43616</v>
      </c>
      <c r="C6707" s="8" t="n">
        <v>43665</v>
      </c>
      <c r="D6707" s="9" t="n">
        <v>170910</v>
      </c>
      <c r="E6707" s="9" t="n">
        <v>0</v>
      </c>
      <c r="F6707" s="9" t="n">
        <v>170910</v>
      </c>
    </row>
    <row r="6708" customFormat="false" ht="15" hidden="false" customHeight="true" outlineLevel="0" collapsed="false">
      <c r="A6708" s="7" t="n">
        <v>482902</v>
      </c>
      <c r="B6708" s="8" t="n">
        <v>43616</v>
      </c>
      <c r="C6708" s="8" t="n">
        <v>43665</v>
      </c>
      <c r="D6708" s="9" t="n">
        <v>777052</v>
      </c>
      <c r="E6708" s="9" t="n">
        <v>0</v>
      </c>
      <c r="F6708" s="9" t="n">
        <v>777052</v>
      </c>
    </row>
    <row r="6709" customFormat="false" ht="15" hidden="false" customHeight="true" outlineLevel="0" collapsed="false">
      <c r="A6709" s="7" t="n">
        <v>483227</v>
      </c>
      <c r="B6709" s="8" t="n">
        <v>43619.5549695602</v>
      </c>
      <c r="C6709" s="8" t="n">
        <v>43665</v>
      </c>
      <c r="D6709" s="9" t="n">
        <v>20000</v>
      </c>
      <c r="E6709" s="9" t="n">
        <v>0</v>
      </c>
      <c r="F6709" s="9" t="n">
        <v>20000</v>
      </c>
    </row>
    <row r="6710" customFormat="false" ht="15" hidden="false" customHeight="true" outlineLevel="0" collapsed="false">
      <c r="A6710" s="7" t="n">
        <v>483254</v>
      </c>
      <c r="B6710" s="8" t="n">
        <v>43619.5841348032</v>
      </c>
      <c r="C6710" s="8" t="n">
        <v>43665</v>
      </c>
      <c r="D6710" s="9" t="n">
        <v>20000</v>
      </c>
      <c r="E6710" s="9" t="n">
        <v>0</v>
      </c>
      <c r="F6710" s="9" t="n">
        <v>20000</v>
      </c>
    </row>
    <row r="6711" customFormat="false" ht="15" hidden="false" customHeight="true" outlineLevel="0" collapsed="false">
      <c r="A6711" s="7" t="n">
        <v>483258</v>
      </c>
      <c r="B6711" s="8" t="n">
        <v>43619.5968021991</v>
      </c>
      <c r="C6711" s="8" t="n">
        <v>43665</v>
      </c>
      <c r="D6711" s="9" t="n">
        <v>20000</v>
      </c>
      <c r="E6711" s="9" t="n">
        <v>0</v>
      </c>
      <c r="F6711" s="9" t="n">
        <v>20000</v>
      </c>
    </row>
    <row r="6712" customFormat="false" ht="15" hidden="false" customHeight="true" outlineLevel="0" collapsed="false">
      <c r="A6712" s="7" t="n">
        <v>483282</v>
      </c>
      <c r="B6712" s="8" t="n">
        <v>43620</v>
      </c>
      <c r="C6712" s="8" t="n">
        <v>43665</v>
      </c>
      <c r="D6712" s="9" t="n">
        <v>3316523</v>
      </c>
      <c r="E6712" s="9" t="n">
        <v>0</v>
      </c>
      <c r="F6712" s="9" t="n">
        <v>3316523</v>
      </c>
    </row>
    <row r="6713" customFormat="false" ht="15" hidden="false" customHeight="true" outlineLevel="0" collapsed="false">
      <c r="A6713" s="7" t="n">
        <v>483276</v>
      </c>
      <c r="B6713" s="8" t="n">
        <v>43620</v>
      </c>
      <c r="C6713" s="8" t="n">
        <v>43665</v>
      </c>
      <c r="D6713" s="9" t="n">
        <v>2743195</v>
      </c>
      <c r="E6713" s="9" t="n">
        <v>0</v>
      </c>
      <c r="F6713" s="9" t="n">
        <v>2743195</v>
      </c>
    </row>
    <row r="6714" customFormat="false" ht="15" hidden="false" customHeight="true" outlineLevel="0" collapsed="false">
      <c r="A6714" s="7" t="n">
        <v>483268</v>
      </c>
      <c r="B6714" s="8" t="n">
        <v>43620</v>
      </c>
      <c r="C6714" s="8" t="n">
        <v>43665</v>
      </c>
      <c r="D6714" s="9" t="n">
        <v>4395441</v>
      </c>
      <c r="E6714" s="9" t="n">
        <v>0</v>
      </c>
      <c r="F6714" s="9" t="n">
        <v>4395441</v>
      </c>
    </row>
    <row r="6715" customFormat="false" ht="15" hidden="false" customHeight="true" outlineLevel="0" collapsed="false">
      <c r="A6715" s="7" t="n">
        <v>483293</v>
      </c>
      <c r="B6715" s="8" t="n">
        <v>43620</v>
      </c>
      <c r="C6715" s="8" t="n">
        <v>43665</v>
      </c>
      <c r="D6715" s="9" t="n">
        <v>21601700</v>
      </c>
      <c r="E6715" s="9" t="n">
        <v>0</v>
      </c>
      <c r="F6715" s="9" t="n">
        <v>20835467</v>
      </c>
    </row>
    <row r="6716" customFormat="false" ht="15" hidden="false" customHeight="true" outlineLevel="0" collapsed="false">
      <c r="A6716" s="7" t="n">
        <v>483264</v>
      </c>
      <c r="B6716" s="8" t="n">
        <v>43620</v>
      </c>
      <c r="C6716" s="8" t="n">
        <v>43665</v>
      </c>
      <c r="D6716" s="9" t="n">
        <v>854454</v>
      </c>
      <c r="E6716" s="9" t="n">
        <v>0</v>
      </c>
      <c r="F6716" s="9" t="n">
        <v>854454</v>
      </c>
    </row>
    <row r="6717" customFormat="false" ht="15" hidden="false" customHeight="true" outlineLevel="0" collapsed="false">
      <c r="A6717" s="7" t="n">
        <v>483352</v>
      </c>
      <c r="B6717" s="8" t="n">
        <v>43620</v>
      </c>
      <c r="C6717" s="8" t="n">
        <v>43804</v>
      </c>
      <c r="D6717" s="9" t="n">
        <v>7500000</v>
      </c>
      <c r="E6717" s="9" t="n">
        <v>0</v>
      </c>
      <c r="F6717" s="9" t="n">
        <v>7500000</v>
      </c>
    </row>
    <row r="6718" customFormat="false" ht="15" hidden="false" customHeight="true" outlineLevel="0" collapsed="false">
      <c r="A6718" s="7" t="n">
        <v>483349</v>
      </c>
      <c r="B6718" s="8" t="n">
        <v>43620</v>
      </c>
      <c r="C6718" s="8" t="n">
        <v>43665</v>
      </c>
      <c r="D6718" s="9" t="n">
        <v>445781</v>
      </c>
      <c r="E6718" s="9" t="n">
        <v>0</v>
      </c>
      <c r="F6718" s="9" t="n">
        <v>445781</v>
      </c>
    </row>
    <row r="6719" customFormat="false" ht="15" hidden="false" customHeight="true" outlineLevel="0" collapsed="false">
      <c r="A6719" s="7" t="n">
        <v>483504</v>
      </c>
      <c r="B6719" s="8" t="n">
        <v>43621.3497319097</v>
      </c>
      <c r="C6719" s="8" t="n">
        <v>43665</v>
      </c>
      <c r="D6719" s="9" t="n">
        <v>20000</v>
      </c>
      <c r="E6719" s="9" t="n">
        <v>0</v>
      </c>
      <c r="F6719" s="9" t="n">
        <v>20000</v>
      </c>
    </row>
    <row r="6720" customFormat="false" ht="15" hidden="false" customHeight="true" outlineLevel="0" collapsed="false">
      <c r="A6720" s="7" t="n">
        <v>483519</v>
      </c>
      <c r="B6720" s="8" t="n">
        <v>43621.3625231134</v>
      </c>
      <c r="C6720" s="8" t="n">
        <v>43665</v>
      </c>
      <c r="D6720" s="9" t="n">
        <v>20000</v>
      </c>
      <c r="E6720" s="9" t="n">
        <v>0</v>
      </c>
      <c r="F6720" s="9" t="n">
        <v>20000</v>
      </c>
    </row>
    <row r="6721" customFormat="false" ht="15" hidden="false" customHeight="true" outlineLevel="0" collapsed="false">
      <c r="A6721" s="7" t="n">
        <v>483566</v>
      </c>
      <c r="B6721" s="8" t="n">
        <v>43621.4206675579</v>
      </c>
      <c r="C6721" s="8" t="n">
        <v>43665</v>
      </c>
      <c r="D6721" s="9" t="n">
        <v>20000</v>
      </c>
      <c r="E6721" s="9" t="n">
        <v>0</v>
      </c>
      <c r="F6721" s="9" t="n">
        <v>20000</v>
      </c>
    </row>
    <row r="6722" customFormat="false" ht="15" hidden="false" customHeight="true" outlineLevel="0" collapsed="false">
      <c r="A6722" s="7" t="n">
        <v>483834</v>
      </c>
      <c r="B6722" s="8" t="n">
        <v>43622</v>
      </c>
      <c r="C6722" s="8" t="n">
        <v>43665</v>
      </c>
      <c r="D6722" s="9" t="n">
        <v>276176</v>
      </c>
      <c r="E6722" s="9" t="n">
        <v>0</v>
      </c>
      <c r="F6722" s="9" t="n">
        <v>276176</v>
      </c>
    </row>
    <row r="6723" customFormat="false" ht="15" hidden="false" customHeight="true" outlineLevel="0" collapsed="false">
      <c r="A6723" s="7" t="n">
        <v>483795</v>
      </c>
      <c r="B6723" s="8" t="n">
        <v>43622</v>
      </c>
      <c r="C6723" s="8" t="n">
        <v>43665</v>
      </c>
      <c r="D6723" s="9" t="n">
        <v>1150000</v>
      </c>
      <c r="E6723" s="9" t="n">
        <v>0</v>
      </c>
      <c r="F6723" s="9" t="n">
        <v>1150000</v>
      </c>
    </row>
    <row r="6724" customFormat="false" ht="15" hidden="false" customHeight="true" outlineLevel="0" collapsed="false">
      <c r="A6724" s="7" t="n">
        <v>483833</v>
      </c>
      <c r="B6724" s="8" t="n">
        <v>43622</v>
      </c>
      <c r="C6724" s="8" t="n">
        <v>43665</v>
      </c>
      <c r="D6724" s="9" t="n">
        <v>18890217</v>
      </c>
      <c r="E6724" s="9" t="n">
        <v>0</v>
      </c>
      <c r="F6724" s="9" t="n">
        <v>17944704</v>
      </c>
    </row>
    <row r="6725" customFormat="false" ht="15" hidden="false" customHeight="true" outlineLevel="0" collapsed="false">
      <c r="A6725" s="7" t="n">
        <v>483800</v>
      </c>
      <c r="B6725" s="8" t="n">
        <v>43622</v>
      </c>
      <c r="C6725" s="8" t="n">
        <v>43665</v>
      </c>
      <c r="D6725" s="9" t="n">
        <v>5057704</v>
      </c>
      <c r="E6725" s="9" t="n">
        <v>0</v>
      </c>
      <c r="F6725" s="9" t="n">
        <v>4309004</v>
      </c>
    </row>
    <row r="6726" customFormat="false" ht="15" hidden="false" customHeight="true" outlineLevel="0" collapsed="false">
      <c r="A6726" s="7" t="n">
        <v>483832</v>
      </c>
      <c r="B6726" s="8" t="n">
        <v>43622</v>
      </c>
      <c r="C6726" s="8" t="n">
        <v>43665</v>
      </c>
      <c r="D6726" s="9" t="n">
        <v>7255388</v>
      </c>
      <c r="E6726" s="9" t="n">
        <v>0</v>
      </c>
      <c r="F6726" s="9" t="n">
        <v>7255388</v>
      </c>
    </row>
    <row r="6727" customFormat="false" ht="15" hidden="false" customHeight="true" outlineLevel="0" collapsed="false">
      <c r="A6727" s="7" t="n">
        <v>483835</v>
      </c>
      <c r="B6727" s="8" t="n">
        <v>43622</v>
      </c>
      <c r="C6727" s="8" t="n">
        <v>43665</v>
      </c>
      <c r="D6727" s="9" t="n">
        <v>500000</v>
      </c>
      <c r="E6727" s="9" t="n">
        <v>0</v>
      </c>
      <c r="F6727" s="9" t="n">
        <v>500000</v>
      </c>
    </row>
    <row r="6728" customFormat="false" ht="15" hidden="false" customHeight="true" outlineLevel="0" collapsed="false">
      <c r="A6728" s="7" t="n">
        <v>483840</v>
      </c>
      <c r="B6728" s="8" t="n">
        <v>43622</v>
      </c>
      <c r="C6728" s="8" t="n">
        <v>43665</v>
      </c>
      <c r="D6728" s="9" t="n">
        <v>1600804</v>
      </c>
      <c r="E6728" s="9" t="n">
        <v>0</v>
      </c>
      <c r="F6728" s="9" t="n">
        <v>1600804</v>
      </c>
    </row>
    <row r="6729" customFormat="false" ht="15" hidden="false" customHeight="true" outlineLevel="0" collapsed="false">
      <c r="A6729" s="7" t="n">
        <v>483837</v>
      </c>
      <c r="B6729" s="8" t="n">
        <v>43622</v>
      </c>
      <c r="C6729" s="8" t="n">
        <v>43665</v>
      </c>
      <c r="D6729" s="9" t="n">
        <v>1880733</v>
      </c>
      <c r="E6729" s="9" t="n">
        <v>0</v>
      </c>
      <c r="F6729" s="9" t="n">
        <v>1880733</v>
      </c>
    </row>
    <row r="6730" customFormat="false" ht="15" hidden="false" customHeight="true" outlineLevel="0" collapsed="false">
      <c r="A6730" s="7" t="n">
        <v>483843</v>
      </c>
      <c r="B6730" s="8" t="n">
        <v>43622</v>
      </c>
      <c r="C6730" s="8" t="n">
        <v>43665</v>
      </c>
      <c r="D6730" s="9" t="n">
        <v>1046514</v>
      </c>
      <c r="E6730" s="9" t="n">
        <v>0</v>
      </c>
      <c r="F6730" s="9" t="n">
        <v>1046514</v>
      </c>
    </row>
    <row r="6731" customFormat="false" ht="15" hidden="false" customHeight="true" outlineLevel="0" collapsed="false">
      <c r="A6731" s="7" t="n">
        <v>484015</v>
      </c>
      <c r="B6731" s="8" t="n">
        <v>43623</v>
      </c>
      <c r="C6731" s="8" t="n">
        <v>43665</v>
      </c>
      <c r="D6731" s="9" t="n">
        <v>257918</v>
      </c>
      <c r="E6731" s="9" t="n">
        <v>0</v>
      </c>
      <c r="F6731" s="9" t="n">
        <v>257918</v>
      </c>
    </row>
    <row r="6732" customFormat="false" ht="15" hidden="false" customHeight="true" outlineLevel="0" collapsed="false">
      <c r="A6732" s="7" t="n">
        <v>483908</v>
      </c>
      <c r="B6732" s="8" t="n">
        <v>43623</v>
      </c>
      <c r="C6732" s="8" t="n">
        <v>43665</v>
      </c>
      <c r="D6732" s="9" t="n">
        <v>2750490</v>
      </c>
      <c r="E6732" s="9" t="n">
        <v>0</v>
      </c>
      <c r="F6732" s="9" t="n">
        <v>2750490</v>
      </c>
    </row>
    <row r="6733" customFormat="false" ht="15" hidden="false" customHeight="true" outlineLevel="0" collapsed="false">
      <c r="A6733" s="7" t="n">
        <v>483922</v>
      </c>
      <c r="B6733" s="8" t="n">
        <v>43623</v>
      </c>
      <c r="C6733" s="8" t="n">
        <v>43665</v>
      </c>
      <c r="D6733" s="9" t="n">
        <v>4018907</v>
      </c>
      <c r="E6733" s="9" t="n">
        <v>0</v>
      </c>
      <c r="F6733" s="9" t="n">
        <v>3264307</v>
      </c>
    </row>
    <row r="6734" customFormat="false" ht="15" hidden="false" customHeight="true" outlineLevel="0" collapsed="false">
      <c r="A6734" s="7" t="n">
        <v>483949</v>
      </c>
      <c r="B6734" s="8" t="n">
        <v>43623</v>
      </c>
      <c r="C6734" s="8" t="n">
        <v>43665</v>
      </c>
      <c r="D6734" s="9" t="n">
        <v>3783644</v>
      </c>
      <c r="E6734" s="9" t="n">
        <v>0</v>
      </c>
      <c r="F6734" s="9" t="n">
        <v>3783644</v>
      </c>
    </row>
    <row r="6735" customFormat="false" ht="15" hidden="false" customHeight="true" outlineLevel="0" collapsed="false">
      <c r="A6735" s="7" t="n">
        <v>484016</v>
      </c>
      <c r="B6735" s="8" t="n">
        <v>43623</v>
      </c>
      <c r="C6735" s="8" t="n">
        <v>43665</v>
      </c>
      <c r="D6735" s="9" t="n">
        <v>9771370</v>
      </c>
      <c r="E6735" s="9" t="n">
        <v>0</v>
      </c>
      <c r="F6735" s="9" t="n">
        <v>9104170</v>
      </c>
    </row>
    <row r="6736" customFormat="false" ht="15" hidden="false" customHeight="true" outlineLevel="0" collapsed="false">
      <c r="A6736" s="7" t="n">
        <v>483895</v>
      </c>
      <c r="B6736" s="8" t="n">
        <v>43623</v>
      </c>
      <c r="C6736" s="8" t="n">
        <v>43665</v>
      </c>
      <c r="D6736" s="9" t="n">
        <v>5162318</v>
      </c>
      <c r="E6736" s="9" t="n">
        <v>0</v>
      </c>
      <c r="F6736" s="9" t="n">
        <v>5162318</v>
      </c>
    </row>
    <row r="6737" customFormat="false" ht="15" hidden="false" customHeight="true" outlineLevel="0" collapsed="false">
      <c r="A6737" s="7" t="n">
        <v>483917</v>
      </c>
      <c r="B6737" s="8" t="n">
        <v>43623</v>
      </c>
      <c r="C6737" s="8" t="n">
        <v>43665</v>
      </c>
      <c r="D6737" s="9" t="n">
        <v>2731083</v>
      </c>
      <c r="E6737" s="9" t="n">
        <v>0</v>
      </c>
      <c r="F6737" s="9" t="n">
        <v>2068303</v>
      </c>
    </row>
    <row r="6738" customFormat="false" ht="15" hidden="false" customHeight="true" outlineLevel="0" collapsed="false">
      <c r="A6738" s="7" t="n">
        <v>483876</v>
      </c>
      <c r="B6738" s="8" t="n">
        <v>43623</v>
      </c>
      <c r="C6738" s="8" t="n">
        <v>43804</v>
      </c>
      <c r="D6738" s="9" t="n">
        <v>6452543</v>
      </c>
      <c r="E6738" s="9" t="n">
        <v>0</v>
      </c>
      <c r="F6738" s="9" t="n">
        <v>6452543</v>
      </c>
    </row>
    <row r="6739" customFormat="false" ht="15" hidden="false" customHeight="true" outlineLevel="0" collapsed="false">
      <c r="A6739" s="7" t="n">
        <v>484055</v>
      </c>
      <c r="B6739" s="8" t="n">
        <v>43623</v>
      </c>
      <c r="C6739" s="8" t="n">
        <v>43665</v>
      </c>
      <c r="D6739" s="9" t="n">
        <v>8024304</v>
      </c>
      <c r="E6739" s="9" t="n">
        <v>0</v>
      </c>
      <c r="F6739" s="9" t="n">
        <v>7282178</v>
      </c>
    </row>
    <row r="6740" customFormat="false" ht="15" hidden="false" customHeight="true" outlineLevel="0" collapsed="false">
      <c r="A6740" s="7" t="n">
        <v>483902</v>
      </c>
      <c r="B6740" s="8" t="n">
        <v>43623</v>
      </c>
      <c r="C6740" s="8" t="n">
        <v>43665</v>
      </c>
      <c r="D6740" s="9" t="n">
        <v>2667464</v>
      </c>
      <c r="E6740" s="9" t="n">
        <v>0</v>
      </c>
      <c r="F6740" s="9" t="n">
        <v>2667464</v>
      </c>
    </row>
    <row r="6741" customFormat="false" ht="15" hidden="false" customHeight="true" outlineLevel="0" collapsed="false">
      <c r="A6741" s="7" t="n">
        <v>483879</v>
      </c>
      <c r="B6741" s="8" t="n">
        <v>43623</v>
      </c>
      <c r="C6741" s="8" t="n">
        <v>43665</v>
      </c>
      <c r="D6741" s="9" t="n">
        <v>854494</v>
      </c>
      <c r="E6741" s="9" t="n">
        <v>0</v>
      </c>
      <c r="F6741" s="9" t="n">
        <v>854494</v>
      </c>
    </row>
    <row r="6742" customFormat="false" ht="15" hidden="false" customHeight="true" outlineLevel="0" collapsed="false">
      <c r="A6742" s="7" t="n">
        <v>484005</v>
      </c>
      <c r="B6742" s="8" t="n">
        <v>43623.6207559028</v>
      </c>
      <c r="C6742" s="8" t="n">
        <v>43665</v>
      </c>
      <c r="D6742" s="9" t="n">
        <v>20000</v>
      </c>
      <c r="E6742" s="9" t="n">
        <v>0</v>
      </c>
      <c r="F6742" s="9" t="n">
        <v>20000</v>
      </c>
    </row>
    <row r="6743" customFormat="false" ht="15" hidden="false" customHeight="true" outlineLevel="0" collapsed="false">
      <c r="A6743" s="7" t="n">
        <v>484078</v>
      </c>
      <c r="B6743" s="8" t="n">
        <v>43624.3090048611</v>
      </c>
      <c r="C6743" s="8" t="n">
        <v>43665</v>
      </c>
      <c r="D6743" s="9" t="n">
        <v>20000</v>
      </c>
      <c r="E6743" s="9" t="n">
        <v>0</v>
      </c>
      <c r="F6743" s="9" t="n">
        <v>20000</v>
      </c>
    </row>
    <row r="6744" customFormat="false" ht="15" hidden="false" customHeight="true" outlineLevel="0" collapsed="false">
      <c r="A6744" s="7" t="n">
        <v>484147</v>
      </c>
      <c r="B6744" s="8" t="n">
        <v>43624.398975463</v>
      </c>
      <c r="C6744" s="8" t="n">
        <v>43665</v>
      </c>
      <c r="D6744" s="9" t="n">
        <v>20000</v>
      </c>
      <c r="E6744" s="9" t="n">
        <v>0</v>
      </c>
      <c r="F6744" s="9" t="n">
        <v>20000</v>
      </c>
    </row>
    <row r="6745" customFormat="false" ht="15" hidden="false" customHeight="true" outlineLevel="0" collapsed="false">
      <c r="A6745" s="7" t="n">
        <v>484169</v>
      </c>
      <c r="B6745" s="8" t="n">
        <v>43624.4225869213</v>
      </c>
      <c r="C6745" s="8" t="n">
        <v>43665</v>
      </c>
      <c r="D6745" s="9" t="n">
        <v>20000</v>
      </c>
      <c r="E6745" s="9" t="n">
        <v>0</v>
      </c>
      <c r="F6745" s="9" t="n">
        <v>20000</v>
      </c>
    </row>
    <row r="6746" customFormat="false" ht="15" hidden="false" customHeight="true" outlineLevel="0" collapsed="false">
      <c r="A6746" s="7" t="n">
        <v>484255</v>
      </c>
      <c r="B6746" s="8" t="n">
        <v>43624.5206251157</v>
      </c>
      <c r="C6746" s="8" t="n">
        <v>43665</v>
      </c>
      <c r="D6746" s="9" t="n">
        <v>20000</v>
      </c>
      <c r="E6746" s="9" t="n">
        <v>0</v>
      </c>
      <c r="F6746" s="9" t="n">
        <v>20000</v>
      </c>
    </row>
    <row r="6747" customFormat="false" ht="15" hidden="false" customHeight="true" outlineLevel="0" collapsed="false">
      <c r="A6747" s="7" t="n">
        <v>484256</v>
      </c>
      <c r="B6747" s="8" t="n">
        <v>43624.521953044</v>
      </c>
      <c r="C6747" s="8" t="n">
        <v>43665</v>
      </c>
      <c r="D6747" s="9" t="n">
        <v>20000</v>
      </c>
      <c r="E6747" s="9" t="n">
        <v>0</v>
      </c>
      <c r="F6747" s="9" t="n">
        <v>20000</v>
      </c>
    </row>
    <row r="6748" customFormat="false" ht="15" hidden="false" customHeight="true" outlineLevel="0" collapsed="false">
      <c r="A6748" s="7" t="n">
        <v>484257</v>
      </c>
      <c r="B6748" s="8" t="n">
        <v>43624.5228390394</v>
      </c>
      <c r="C6748" s="8" t="n">
        <v>43665</v>
      </c>
      <c r="D6748" s="9" t="n">
        <v>20000</v>
      </c>
      <c r="E6748" s="9" t="n">
        <v>0</v>
      </c>
      <c r="F6748" s="9" t="n">
        <v>20000</v>
      </c>
    </row>
    <row r="6749" customFormat="false" ht="15" hidden="false" customHeight="true" outlineLevel="0" collapsed="false">
      <c r="A6749" s="7" t="n">
        <v>484289</v>
      </c>
      <c r="B6749" s="8" t="n">
        <v>43624.5697500347</v>
      </c>
      <c r="C6749" s="8" t="n">
        <v>43665</v>
      </c>
      <c r="D6749" s="9" t="n">
        <v>20000</v>
      </c>
      <c r="E6749" s="9" t="n">
        <v>0</v>
      </c>
      <c r="F6749" s="9" t="n">
        <v>20000</v>
      </c>
    </row>
    <row r="6750" customFormat="false" ht="15" hidden="false" customHeight="true" outlineLevel="0" collapsed="false">
      <c r="A6750" s="7" t="n">
        <v>484290</v>
      </c>
      <c r="B6750" s="8" t="n">
        <v>43624.5708951042</v>
      </c>
      <c r="C6750" s="8" t="n">
        <v>43665</v>
      </c>
      <c r="D6750" s="9" t="n">
        <v>20000</v>
      </c>
      <c r="E6750" s="9" t="n">
        <v>0</v>
      </c>
      <c r="F6750" s="9" t="n">
        <v>20000</v>
      </c>
    </row>
    <row r="6751" customFormat="false" ht="15" hidden="false" customHeight="true" outlineLevel="0" collapsed="false">
      <c r="A6751" s="7" t="n">
        <v>484291</v>
      </c>
      <c r="B6751" s="8" t="n">
        <v>43624.5722600347</v>
      </c>
      <c r="C6751" s="8" t="n">
        <v>43665</v>
      </c>
      <c r="D6751" s="9" t="n">
        <v>20000</v>
      </c>
      <c r="E6751" s="9" t="n">
        <v>0</v>
      </c>
      <c r="F6751" s="9" t="n">
        <v>20000</v>
      </c>
    </row>
    <row r="6752" customFormat="false" ht="15" hidden="false" customHeight="true" outlineLevel="0" collapsed="false">
      <c r="A6752" s="7" t="n">
        <v>484292</v>
      </c>
      <c r="B6752" s="8" t="n">
        <v>43624.5736948727</v>
      </c>
      <c r="C6752" s="8" t="n">
        <v>43665</v>
      </c>
      <c r="D6752" s="9" t="n">
        <v>20000</v>
      </c>
      <c r="E6752" s="9" t="n">
        <v>0</v>
      </c>
      <c r="F6752" s="9" t="n">
        <v>20000</v>
      </c>
    </row>
    <row r="6753" customFormat="false" ht="15" hidden="false" customHeight="true" outlineLevel="0" collapsed="false">
      <c r="A6753" s="7" t="n">
        <v>484293</v>
      </c>
      <c r="B6753" s="8" t="n">
        <v>43624.5779089931</v>
      </c>
      <c r="C6753" s="8" t="n">
        <v>43665</v>
      </c>
      <c r="D6753" s="9" t="n">
        <v>20000</v>
      </c>
      <c r="E6753" s="9" t="n">
        <v>0</v>
      </c>
      <c r="F6753" s="9" t="n">
        <v>20000</v>
      </c>
    </row>
    <row r="6754" customFormat="false" ht="15" hidden="false" customHeight="true" outlineLevel="0" collapsed="false">
      <c r="A6754" s="7" t="n">
        <v>484553</v>
      </c>
      <c r="B6754" s="8" t="n">
        <v>43626</v>
      </c>
      <c r="C6754" s="8" t="n">
        <v>43665</v>
      </c>
      <c r="D6754" s="9" t="n">
        <v>25355298</v>
      </c>
      <c r="E6754" s="9" t="n">
        <v>0</v>
      </c>
      <c r="F6754" s="9" t="n">
        <v>23572298</v>
      </c>
    </row>
    <row r="6755" customFormat="false" ht="15" hidden="false" customHeight="true" outlineLevel="0" collapsed="false">
      <c r="A6755" s="7" t="n">
        <v>484552</v>
      </c>
      <c r="B6755" s="8" t="n">
        <v>43626</v>
      </c>
      <c r="C6755" s="8" t="n">
        <v>43665</v>
      </c>
      <c r="D6755" s="9" t="n">
        <v>2430787</v>
      </c>
      <c r="E6755" s="9" t="n">
        <v>0</v>
      </c>
      <c r="F6755" s="9" t="n">
        <v>1611252</v>
      </c>
    </row>
    <row r="6756" customFormat="false" ht="15" hidden="false" customHeight="true" outlineLevel="0" collapsed="false">
      <c r="A6756" s="7" t="n">
        <v>484934</v>
      </c>
      <c r="B6756" s="8" t="n">
        <v>43629</v>
      </c>
      <c r="C6756" s="8" t="n">
        <v>43665</v>
      </c>
      <c r="D6756" s="9" t="n">
        <v>497418</v>
      </c>
      <c r="E6756" s="9" t="n">
        <v>0</v>
      </c>
      <c r="F6756" s="9" t="n">
        <v>497418</v>
      </c>
    </row>
    <row r="6757" customFormat="false" ht="15" hidden="false" customHeight="true" outlineLevel="0" collapsed="false">
      <c r="A6757" s="7" t="n">
        <v>484932</v>
      </c>
      <c r="B6757" s="8" t="n">
        <v>43629</v>
      </c>
      <c r="C6757" s="8" t="n">
        <v>43665</v>
      </c>
      <c r="D6757" s="9" t="n">
        <v>383934</v>
      </c>
      <c r="E6757" s="9" t="n">
        <v>0</v>
      </c>
      <c r="F6757" s="9" t="n">
        <v>383934</v>
      </c>
    </row>
    <row r="6758" customFormat="false" ht="15" hidden="false" customHeight="true" outlineLevel="0" collapsed="false">
      <c r="A6758" s="7" t="n">
        <v>485460</v>
      </c>
      <c r="B6758" s="8" t="n">
        <v>43630.7238802894</v>
      </c>
      <c r="C6758" s="8" t="n">
        <v>43665</v>
      </c>
      <c r="D6758" s="9" t="n">
        <v>20000</v>
      </c>
      <c r="E6758" s="9" t="n">
        <v>0</v>
      </c>
      <c r="F6758" s="9" t="n">
        <v>20000</v>
      </c>
    </row>
    <row r="6759" customFormat="false" ht="15" hidden="false" customHeight="true" outlineLevel="0" collapsed="false">
      <c r="A6759" s="7" t="n">
        <v>485650</v>
      </c>
      <c r="B6759" s="8" t="n">
        <v>43633</v>
      </c>
      <c r="C6759" s="8" t="n">
        <v>43665</v>
      </c>
      <c r="D6759" s="9" t="n">
        <v>620102</v>
      </c>
      <c r="E6759" s="9" t="n">
        <v>0</v>
      </c>
      <c r="F6759" s="9" t="n">
        <v>620102</v>
      </c>
    </row>
    <row r="6760" customFormat="false" ht="15" hidden="false" customHeight="true" outlineLevel="0" collapsed="false">
      <c r="A6760" s="7" t="n">
        <v>485666</v>
      </c>
      <c r="B6760" s="8" t="n">
        <v>43633</v>
      </c>
      <c r="C6760" s="8" t="n">
        <v>43665</v>
      </c>
      <c r="D6760" s="9" t="n">
        <v>435969</v>
      </c>
      <c r="E6760" s="9" t="n">
        <v>0</v>
      </c>
      <c r="F6760" s="9" t="n">
        <v>435969</v>
      </c>
    </row>
    <row r="6761" customFormat="false" ht="15" hidden="false" customHeight="true" outlineLevel="0" collapsed="false">
      <c r="A6761" s="7" t="n">
        <v>485690</v>
      </c>
      <c r="B6761" s="8" t="n">
        <v>43633</v>
      </c>
      <c r="C6761" s="8" t="n">
        <v>43665</v>
      </c>
      <c r="D6761" s="9" t="n">
        <v>5551571</v>
      </c>
      <c r="E6761" s="9" t="n">
        <v>0</v>
      </c>
      <c r="F6761" s="9" t="n">
        <v>5551571</v>
      </c>
    </row>
    <row r="6762" customFormat="false" ht="15" hidden="false" customHeight="true" outlineLevel="0" collapsed="false">
      <c r="A6762" s="7" t="n">
        <v>485633</v>
      </c>
      <c r="B6762" s="8" t="n">
        <v>43633</v>
      </c>
      <c r="C6762" s="8" t="n">
        <v>43665</v>
      </c>
      <c r="D6762" s="9" t="n">
        <v>886794</v>
      </c>
      <c r="E6762" s="9" t="n">
        <v>0</v>
      </c>
      <c r="F6762" s="9" t="n">
        <v>886794</v>
      </c>
    </row>
    <row r="6763" customFormat="false" ht="15" hidden="false" customHeight="true" outlineLevel="0" collapsed="false">
      <c r="A6763" s="7" t="n">
        <v>485652</v>
      </c>
      <c r="B6763" s="8" t="n">
        <v>43633</v>
      </c>
      <c r="C6763" s="8" t="n">
        <v>43665</v>
      </c>
      <c r="D6763" s="9" t="n">
        <v>693784</v>
      </c>
      <c r="E6763" s="9" t="n">
        <v>0</v>
      </c>
      <c r="F6763" s="9" t="n">
        <v>693784</v>
      </c>
    </row>
    <row r="6764" customFormat="false" ht="15" hidden="false" customHeight="true" outlineLevel="0" collapsed="false">
      <c r="A6764" s="7" t="n">
        <v>485659</v>
      </c>
      <c r="B6764" s="8" t="n">
        <v>43633</v>
      </c>
      <c r="C6764" s="8" t="n">
        <v>43665</v>
      </c>
      <c r="D6764" s="9" t="n">
        <v>546636</v>
      </c>
      <c r="E6764" s="9" t="n">
        <v>0</v>
      </c>
      <c r="F6764" s="9" t="n">
        <v>546636</v>
      </c>
    </row>
    <row r="6765" customFormat="false" ht="15" hidden="false" customHeight="true" outlineLevel="0" collapsed="false">
      <c r="A6765" s="7" t="n">
        <v>485662</v>
      </c>
      <c r="B6765" s="8" t="n">
        <v>43633</v>
      </c>
      <c r="C6765" s="8" t="n">
        <v>43665</v>
      </c>
      <c r="D6765" s="9" t="n">
        <v>1361659</v>
      </c>
      <c r="E6765" s="9" t="n">
        <v>0</v>
      </c>
      <c r="F6765" s="9" t="n">
        <v>1361659</v>
      </c>
    </row>
    <row r="6766" customFormat="false" ht="15" hidden="false" customHeight="true" outlineLevel="0" collapsed="false">
      <c r="A6766" s="7" t="n">
        <v>485644</v>
      </c>
      <c r="B6766" s="8" t="n">
        <v>43633</v>
      </c>
      <c r="C6766" s="8" t="n">
        <v>43665</v>
      </c>
      <c r="D6766" s="9" t="n">
        <v>989000</v>
      </c>
      <c r="E6766" s="9" t="n">
        <v>0</v>
      </c>
      <c r="F6766" s="9" t="n">
        <v>989000</v>
      </c>
    </row>
    <row r="6767" customFormat="false" ht="15" hidden="false" customHeight="true" outlineLevel="0" collapsed="false">
      <c r="A6767" s="7" t="n">
        <v>485630</v>
      </c>
      <c r="B6767" s="8" t="n">
        <v>43633</v>
      </c>
      <c r="C6767" s="8" t="n">
        <v>43665</v>
      </c>
      <c r="D6767" s="9" t="n">
        <v>6823582</v>
      </c>
      <c r="E6767" s="9" t="n">
        <v>0</v>
      </c>
      <c r="F6767" s="9" t="n">
        <v>6823582</v>
      </c>
    </row>
    <row r="6768" customFormat="false" ht="15" hidden="false" customHeight="true" outlineLevel="0" collapsed="false">
      <c r="A6768" s="7" t="n">
        <v>485646</v>
      </c>
      <c r="B6768" s="8" t="n">
        <v>43633</v>
      </c>
      <c r="C6768" s="8" t="n">
        <v>43665</v>
      </c>
      <c r="D6768" s="9" t="n">
        <v>514650</v>
      </c>
      <c r="E6768" s="9" t="n">
        <v>0</v>
      </c>
      <c r="F6768" s="9" t="n">
        <v>514650</v>
      </c>
    </row>
    <row r="6769" customFormat="false" ht="15" hidden="false" customHeight="true" outlineLevel="0" collapsed="false">
      <c r="A6769" s="7" t="n">
        <v>485678</v>
      </c>
      <c r="B6769" s="8" t="n">
        <v>43633</v>
      </c>
      <c r="C6769" s="8" t="n">
        <v>43665</v>
      </c>
      <c r="D6769" s="9" t="n">
        <v>4067069</v>
      </c>
      <c r="E6769" s="9" t="n">
        <v>0</v>
      </c>
      <c r="F6769" s="9" t="n">
        <v>4067069</v>
      </c>
    </row>
    <row r="6770" customFormat="false" ht="15" hidden="false" customHeight="true" outlineLevel="0" collapsed="false">
      <c r="A6770" s="7" t="n">
        <v>497312</v>
      </c>
      <c r="B6770" s="8" t="n">
        <v>43633</v>
      </c>
      <c r="C6770" s="8" t="n">
        <v>43727</v>
      </c>
      <c r="D6770" s="9" t="n">
        <v>63493981</v>
      </c>
      <c r="E6770" s="9" t="n">
        <v>0</v>
      </c>
      <c r="F6770" s="9" t="n">
        <v>54912695</v>
      </c>
    </row>
    <row r="6771" customFormat="false" ht="15" hidden="false" customHeight="true" outlineLevel="0" collapsed="false">
      <c r="A6771" s="7" t="n">
        <v>485683</v>
      </c>
      <c r="B6771" s="8" t="n">
        <v>43633</v>
      </c>
      <c r="C6771" s="8" t="n">
        <v>43665</v>
      </c>
      <c r="D6771" s="9" t="n">
        <v>989246</v>
      </c>
      <c r="E6771" s="9" t="n">
        <v>0</v>
      </c>
      <c r="F6771" s="9" t="n">
        <v>989246</v>
      </c>
    </row>
    <row r="6772" customFormat="false" ht="15" hidden="false" customHeight="true" outlineLevel="0" collapsed="false">
      <c r="A6772" s="7" t="n">
        <v>485643</v>
      </c>
      <c r="B6772" s="8" t="n">
        <v>43633</v>
      </c>
      <c r="C6772" s="8" t="n">
        <v>43665</v>
      </c>
      <c r="D6772" s="9" t="n">
        <v>4439834</v>
      </c>
      <c r="E6772" s="9" t="n">
        <v>0</v>
      </c>
      <c r="F6772" s="9" t="n">
        <v>4439834</v>
      </c>
    </row>
    <row r="6773" customFormat="false" ht="15" hidden="false" customHeight="true" outlineLevel="0" collapsed="false">
      <c r="A6773" s="7" t="n">
        <v>490254</v>
      </c>
      <c r="B6773" s="8" t="n">
        <v>43633</v>
      </c>
      <c r="C6773" s="8" t="n">
        <v>43697</v>
      </c>
      <c r="D6773" s="9" t="n">
        <v>20160883</v>
      </c>
      <c r="E6773" s="9" t="n">
        <v>0</v>
      </c>
      <c r="F6773" s="9" t="n">
        <v>20160883</v>
      </c>
    </row>
    <row r="6774" customFormat="false" ht="15" hidden="false" customHeight="true" outlineLevel="0" collapsed="false">
      <c r="A6774" s="7" t="n">
        <v>485686</v>
      </c>
      <c r="B6774" s="8" t="n">
        <v>43633</v>
      </c>
      <c r="C6774" s="8" t="n">
        <v>43804</v>
      </c>
      <c r="D6774" s="9" t="n">
        <v>7500000</v>
      </c>
      <c r="E6774" s="9" t="n">
        <v>0</v>
      </c>
      <c r="F6774" s="9" t="n">
        <v>7500000</v>
      </c>
    </row>
    <row r="6775" customFormat="false" ht="15" hidden="false" customHeight="true" outlineLevel="0" collapsed="false">
      <c r="A6775" s="7" t="n">
        <v>485685</v>
      </c>
      <c r="B6775" s="8" t="n">
        <v>43633</v>
      </c>
      <c r="C6775" s="8" t="n">
        <v>43665</v>
      </c>
      <c r="D6775" s="9" t="n">
        <v>312298</v>
      </c>
      <c r="E6775" s="9" t="n">
        <v>0</v>
      </c>
      <c r="F6775" s="9" t="n">
        <v>312298</v>
      </c>
    </row>
    <row r="6776" customFormat="false" ht="15" hidden="false" customHeight="true" outlineLevel="0" collapsed="false">
      <c r="A6776" s="7" t="n">
        <v>485692</v>
      </c>
      <c r="B6776" s="8" t="n">
        <v>43633</v>
      </c>
      <c r="C6776" s="8" t="n">
        <v>43665</v>
      </c>
      <c r="D6776" s="9" t="n">
        <v>1702649</v>
      </c>
      <c r="E6776" s="9" t="n">
        <v>0</v>
      </c>
      <c r="F6776" s="9" t="n">
        <v>1702649</v>
      </c>
    </row>
    <row r="6777" customFormat="false" ht="15" hidden="false" customHeight="true" outlineLevel="0" collapsed="false">
      <c r="A6777" s="7" t="n">
        <v>485725</v>
      </c>
      <c r="B6777" s="8" t="n">
        <v>43633.746684294</v>
      </c>
      <c r="C6777" s="8" t="n">
        <v>43665</v>
      </c>
      <c r="D6777" s="9" t="n">
        <v>20000</v>
      </c>
      <c r="E6777" s="9" t="n">
        <v>0</v>
      </c>
      <c r="F6777" s="9" t="n">
        <v>20000</v>
      </c>
    </row>
    <row r="6778" customFormat="false" ht="15" hidden="false" customHeight="true" outlineLevel="0" collapsed="false">
      <c r="A6778" s="7" t="n">
        <v>485765</v>
      </c>
      <c r="B6778" s="8" t="n">
        <v>43634</v>
      </c>
      <c r="C6778" s="8" t="n">
        <v>43665</v>
      </c>
      <c r="D6778" s="9" t="n">
        <v>5707262</v>
      </c>
      <c r="E6778" s="9" t="n">
        <v>0</v>
      </c>
      <c r="F6778" s="9" t="n">
        <v>5460262</v>
      </c>
    </row>
    <row r="6779" customFormat="false" ht="15" hidden="false" customHeight="true" outlineLevel="0" collapsed="false">
      <c r="A6779" s="7" t="n">
        <v>485795</v>
      </c>
      <c r="B6779" s="8" t="n">
        <v>43634</v>
      </c>
      <c r="C6779" s="8" t="n">
        <v>43665</v>
      </c>
      <c r="D6779" s="9" t="n">
        <v>14780910</v>
      </c>
      <c r="E6779" s="9" t="n">
        <v>0</v>
      </c>
      <c r="F6779" s="9" t="n">
        <v>14278470</v>
      </c>
    </row>
    <row r="6780" customFormat="false" ht="15" hidden="false" customHeight="true" outlineLevel="0" collapsed="false">
      <c r="A6780" s="7" t="n">
        <v>485797</v>
      </c>
      <c r="B6780" s="8" t="n">
        <v>43634</v>
      </c>
      <c r="C6780" s="8" t="n">
        <v>43665</v>
      </c>
      <c r="D6780" s="9" t="n">
        <v>10396125</v>
      </c>
      <c r="E6780" s="9" t="n">
        <v>0</v>
      </c>
      <c r="F6780" s="9" t="n">
        <v>9693825</v>
      </c>
    </row>
    <row r="6781" customFormat="false" ht="15" hidden="false" customHeight="true" outlineLevel="0" collapsed="false">
      <c r="A6781" s="7" t="n">
        <v>485816</v>
      </c>
      <c r="B6781" s="8" t="n">
        <v>43634</v>
      </c>
      <c r="C6781" s="8" t="n">
        <v>43665</v>
      </c>
      <c r="D6781" s="9" t="n">
        <v>9288489</v>
      </c>
      <c r="E6781" s="9" t="n">
        <v>0</v>
      </c>
      <c r="F6781" s="9" t="n">
        <v>8686039</v>
      </c>
    </row>
    <row r="6782" customFormat="false" ht="15" hidden="false" customHeight="true" outlineLevel="0" collapsed="false">
      <c r="A6782" s="7" t="n">
        <v>485808</v>
      </c>
      <c r="B6782" s="8" t="n">
        <v>43634.726297338</v>
      </c>
      <c r="C6782" s="8" t="n">
        <v>43665</v>
      </c>
      <c r="D6782" s="9" t="n">
        <v>20000</v>
      </c>
      <c r="E6782" s="9" t="n">
        <v>0</v>
      </c>
      <c r="F6782" s="9" t="n">
        <v>20000</v>
      </c>
    </row>
    <row r="6783" customFormat="false" ht="15" hidden="false" customHeight="true" outlineLevel="0" collapsed="false">
      <c r="A6783" s="7" t="n">
        <v>485837</v>
      </c>
      <c r="B6783" s="8" t="n">
        <v>43634.7488636227</v>
      </c>
      <c r="C6783" s="8" t="n">
        <v>43665</v>
      </c>
      <c r="D6783" s="9" t="n">
        <v>20000</v>
      </c>
      <c r="E6783" s="9" t="n">
        <v>0</v>
      </c>
      <c r="F6783" s="9" t="n">
        <v>20000</v>
      </c>
    </row>
    <row r="6784" customFormat="false" ht="15" hidden="false" customHeight="true" outlineLevel="0" collapsed="false">
      <c r="A6784" s="7" t="n">
        <v>485846</v>
      </c>
      <c r="B6784" s="8" t="n">
        <v>43634.7581844097</v>
      </c>
      <c r="C6784" s="8" t="n">
        <v>43665</v>
      </c>
      <c r="D6784" s="9" t="n">
        <v>20000</v>
      </c>
      <c r="E6784" s="9" t="n">
        <v>0</v>
      </c>
      <c r="F6784" s="9" t="n">
        <v>20000</v>
      </c>
    </row>
    <row r="6785" customFormat="false" ht="15" hidden="false" customHeight="true" outlineLevel="0" collapsed="false">
      <c r="A6785" s="7" t="n">
        <v>485848</v>
      </c>
      <c r="B6785" s="8" t="n">
        <v>43634.7641454514</v>
      </c>
      <c r="C6785" s="8" t="n">
        <v>43665</v>
      </c>
      <c r="D6785" s="9" t="n">
        <v>20000</v>
      </c>
      <c r="E6785" s="9" t="n">
        <v>0</v>
      </c>
      <c r="F6785" s="9" t="n">
        <v>20000</v>
      </c>
    </row>
    <row r="6786" customFormat="false" ht="15" hidden="false" customHeight="true" outlineLevel="0" collapsed="false">
      <c r="A6786" s="7" t="n">
        <v>485883</v>
      </c>
      <c r="B6786" s="8" t="n">
        <v>43635</v>
      </c>
      <c r="C6786" s="8" t="n">
        <v>43665</v>
      </c>
      <c r="D6786" s="9" t="n">
        <v>900000</v>
      </c>
      <c r="E6786" s="9" t="n">
        <v>0</v>
      </c>
      <c r="F6786" s="9" t="n">
        <v>900000</v>
      </c>
    </row>
    <row r="6787" customFormat="false" ht="15" hidden="false" customHeight="true" outlineLevel="0" collapsed="false">
      <c r="A6787" s="7" t="n">
        <v>490304</v>
      </c>
      <c r="B6787" s="8" t="n">
        <v>43635</v>
      </c>
      <c r="C6787" s="8" t="n">
        <v>43697</v>
      </c>
      <c r="D6787" s="9" t="n">
        <v>14201092</v>
      </c>
      <c r="E6787" s="9" t="n">
        <v>0</v>
      </c>
      <c r="F6787" s="9" t="n">
        <v>13618132</v>
      </c>
    </row>
    <row r="6788" customFormat="false" ht="15" hidden="false" customHeight="true" outlineLevel="0" collapsed="false">
      <c r="A6788" s="7" t="n">
        <v>485928</v>
      </c>
      <c r="B6788" s="8" t="n">
        <v>43635</v>
      </c>
      <c r="C6788" s="8" t="n">
        <v>43665</v>
      </c>
      <c r="D6788" s="9" t="n">
        <v>1356391</v>
      </c>
      <c r="E6788" s="9" t="n">
        <v>0</v>
      </c>
      <c r="F6788" s="9" t="n">
        <v>1356391</v>
      </c>
    </row>
    <row r="6789" customFormat="false" ht="15" hidden="false" customHeight="true" outlineLevel="0" collapsed="false">
      <c r="A6789" s="7" t="n">
        <v>485906</v>
      </c>
      <c r="B6789" s="8" t="n">
        <v>43635</v>
      </c>
      <c r="C6789" s="8" t="n">
        <v>43665</v>
      </c>
      <c r="D6789" s="9" t="n">
        <v>900000</v>
      </c>
      <c r="E6789" s="9" t="n">
        <v>0</v>
      </c>
      <c r="F6789" s="9" t="n">
        <v>900000</v>
      </c>
    </row>
    <row r="6790" customFormat="false" ht="15" hidden="false" customHeight="true" outlineLevel="0" collapsed="false">
      <c r="A6790" s="7" t="n">
        <v>485925</v>
      </c>
      <c r="B6790" s="8" t="n">
        <v>43635</v>
      </c>
      <c r="C6790" s="8" t="n">
        <v>43665</v>
      </c>
      <c r="D6790" s="9" t="n">
        <v>276176</v>
      </c>
      <c r="E6790" s="9" t="n">
        <v>0</v>
      </c>
      <c r="F6790" s="9" t="n">
        <v>276176</v>
      </c>
    </row>
    <row r="6791" customFormat="false" ht="15" hidden="false" customHeight="true" outlineLevel="0" collapsed="false">
      <c r="A6791" s="7" t="n">
        <v>485947</v>
      </c>
      <c r="B6791" s="8" t="n">
        <v>43635</v>
      </c>
      <c r="C6791" s="8" t="n">
        <v>43665</v>
      </c>
      <c r="D6791" s="9" t="n">
        <v>276176</v>
      </c>
      <c r="E6791" s="9" t="n">
        <v>0</v>
      </c>
      <c r="F6791" s="9" t="n">
        <v>276176</v>
      </c>
    </row>
    <row r="6792" customFormat="false" ht="15" hidden="false" customHeight="true" outlineLevel="0" collapsed="false">
      <c r="A6792" s="7" t="n">
        <v>485913</v>
      </c>
      <c r="B6792" s="8" t="n">
        <v>43635</v>
      </c>
      <c r="C6792" s="8" t="n">
        <v>43665</v>
      </c>
      <c r="D6792" s="9" t="n">
        <v>869858</v>
      </c>
      <c r="E6792" s="9" t="n">
        <v>0</v>
      </c>
      <c r="F6792" s="9" t="n">
        <v>869858</v>
      </c>
    </row>
    <row r="6793" customFormat="false" ht="15" hidden="false" customHeight="true" outlineLevel="0" collapsed="false">
      <c r="A6793" s="7" t="n">
        <v>485891</v>
      </c>
      <c r="B6793" s="8" t="n">
        <v>43635</v>
      </c>
      <c r="C6793" s="8" t="n">
        <v>43665</v>
      </c>
      <c r="D6793" s="9" t="n">
        <v>900000</v>
      </c>
      <c r="E6793" s="9" t="n">
        <v>0</v>
      </c>
      <c r="F6793" s="9" t="n">
        <v>900000</v>
      </c>
    </row>
    <row r="6794" customFormat="false" ht="15" hidden="false" customHeight="true" outlineLevel="0" collapsed="false">
      <c r="A6794" s="7" t="n">
        <v>485898</v>
      </c>
      <c r="B6794" s="8" t="n">
        <v>43635</v>
      </c>
      <c r="C6794" s="8" t="n">
        <v>43665</v>
      </c>
      <c r="D6794" s="9" t="n">
        <v>1474518</v>
      </c>
      <c r="E6794" s="9" t="n">
        <v>0</v>
      </c>
      <c r="F6794" s="9" t="n">
        <v>1474518</v>
      </c>
    </row>
    <row r="6795" customFormat="false" ht="15" hidden="false" customHeight="true" outlineLevel="0" collapsed="false">
      <c r="A6795" s="7" t="n">
        <v>485957</v>
      </c>
      <c r="B6795" s="8" t="n">
        <v>43635</v>
      </c>
      <c r="C6795" s="8" t="n">
        <v>43665</v>
      </c>
      <c r="D6795" s="9" t="n">
        <v>947072</v>
      </c>
      <c r="E6795" s="9" t="n">
        <v>0</v>
      </c>
      <c r="F6795" s="9" t="n">
        <v>947072</v>
      </c>
    </row>
    <row r="6796" customFormat="false" ht="15" hidden="false" customHeight="true" outlineLevel="0" collapsed="false">
      <c r="A6796" s="7" t="n">
        <v>485932</v>
      </c>
      <c r="B6796" s="8" t="n">
        <v>43635</v>
      </c>
      <c r="C6796" s="8" t="n">
        <v>43665</v>
      </c>
      <c r="D6796" s="9" t="n">
        <v>954362</v>
      </c>
      <c r="E6796" s="9" t="n">
        <v>0</v>
      </c>
      <c r="F6796" s="9" t="n">
        <v>598362</v>
      </c>
    </row>
    <row r="6797" customFormat="false" ht="15" hidden="false" customHeight="true" outlineLevel="0" collapsed="false">
      <c r="A6797" s="7" t="n">
        <v>485945</v>
      </c>
      <c r="B6797" s="8" t="n">
        <v>43635</v>
      </c>
      <c r="C6797" s="8" t="n">
        <v>43665</v>
      </c>
      <c r="D6797" s="9" t="n">
        <v>2205946</v>
      </c>
      <c r="E6797" s="9" t="n">
        <v>0</v>
      </c>
      <c r="F6797" s="9" t="n">
        <v>2205946</v>
      </c>
    </row>
    <row r="6798" customFormat="false" ht="15" hidden="false" customHeight="true" outlineLevel="0" collapsed="false">
      <c r="A6798" s="7" t="n">
        <v>485888</v>
      </c>
      <c r="B6798" s="8" t="n">
        <v>43635</v>
      </c>
      <c r="C6798" s="8" t="n">
        <v>43665</v>
      </c>
      <c r="D6798" s="9" t="n">
        <v>900000</v>
      </c>
      <c r="E6798" s="9" t="n">
        <v>0</v>
      </c>
      <c r="F6798" s="9" t="n">
        <v>900000</v>
      </c>
    </row>
    <row r="6799" customFormat="false" ht="15" hidden="false" customHeight="true" outlineLevel="0" collapsed="false">
      <c r="A6799" s="7" t="n">
        <v>485956</v>
      </c>
      <c r="B6799" s="8" t="n">
        <v>43635</v>
      </c>
      <c r="C6799" s="8" t="n">
        <v>43804</v>
      </c>
      <c r="D6799" s="9" t="n">
        <v>6899798</v>
      </c>
      <c r="E6799" s="9" t="n">
        <v>0</v>
      </c>
      <c r="F6799" s="9" t="n">
        <v>6899798</v>
      </c>
    </row>
    <row r="6800" customFormat="false" ht="15" hidden="false" customHeight="true" outlineLevel="0" collapsed="false">
      <c r="A6800" s="7" t="n">
        <v>485882</v>
      </c>
      <c r="B6800" s="8" t="n">
        <v>43635</v>
      </c>
      <c r="C6800" s="8" t="n">
        <v>43665</v>
      </c>
      <c r="D6800" s="9" t="n">
        <v>500000</v>
      </c>
      <c r="E6800" s="9" t="n">
        <v>0</v>
      </c>
      <c r="F6800" s="9" t="n">
        <v>500000</v>
      </c>
    </row>
    <row r="6801" customFormat="false" ht="15" hidden="false" customHeight="true" outlineLevel="0" collapsed="false">
      <c r="A6801" s="7" t="n">
        <v>485877</v>
      </c>
      <c r="B6801" s="8" t="n">
        <v>43635.2913554398</v>
      </c>
      <c r="C6801" s="8" t="n">
        <v>43665</v>
      </c>
      <c r="D6801" s="9" t="n">
        <v>20000</v>
      </c>
      <c r="E6801" s="9" t="n">
        <v>0</v>
      </c>
      <c r="F6801" s="9" t="n">
        <v>20000</v>
      </c>
    </row>
    <row r="6802" customFormat="false" ht="15" hidden="false" customHeight="true" outlineLevel="0" collapsed="false">
      <c r="A6802" s="7" t="n">
        <v>485878</v>
      </c>
      <c r="B6802" s="8" t="n">
        <v>43635.293418206</v>
      </c>
      <c r="C6802" s="8" t="n">
        <v>43665</v>
      </c>
      <c r="D6802" s="9" t="n">
        <v>20000</v>
      </c>
      <c r="E6802" s="9" t="n">
        <v>0</v>
      </c>
      <c r="F6802" s="9" t="n">
        <v>20000</v>
      </c>
    </row>
    <row r="6803" customFormat="false" ht="15" hidden="false" customHeight="true" outlineLevel="0" collapsed="false">
      <c r="A6803" s="7" t="n">
        <v>485879</v>
      </c>
      <c r="B6803" s="8" t="n">
        <v>43635.2955137384</v>
      </c>
      <c r="C6803" s="8" t="n">
        <v>43665</v>
      </c>
      <c r="D6803" s="9" t="n">
        <v>20000</v>
      </c>
      <c r="E6803" s="9" t="n">
        <v>0</v>
      </c>
      <c r="F6803" s="9" t="n">
        <v>20000</v>
      </c>
    </row>
    <row r="6804" customFormat="false" ht="15" hidden="false" customHeight="true" outlineLevel="0" collapsed="false">
      <c r="A6804" s="7" t="n">
        <v>485999</v>
      </c>
      <c r="B6804" s="8" t="n">
        <v>43636</v>
      </c>
      <c r="C6804" s="8" t="n">
        <v>43665</v>
      </c>
      <c r="D6804" s="9" t="n">
        <v>5092166</v>
      </c>
      <c r="E6804" s="9" t="n">
        <v>0</v>
      </c>
      <c r="F6804" s="9" t="n">
        <v>5092166</v>
      </c>
    </row>
    <row r="6805" customFormat="false" ht="15" hidden="false" customHeight="true" outlineLevel="0" collapsed="false">
      <c r="A6805" s="7" t="n">
        <v>484161</v>
      </c>
      <c r="B6805" s="8" t="n">
        <v>43636</v>
      </c>
      <c r="C6805" s="8" t="n">
        <v>43665</v>
      </c>
      <c r="D6805" s="9" t="n">
        <v>1131750</v>
      </c>
      <c r="E6805" s="9" t="n">
        <v>0</v>
      </c>
      <c r="F6805" s="9" t="n">
        <v>1131750</v>
      </c>
    </row>
    <row r="6806" customFormat="false" ht="15" hidden="false" customHeight="true" outlineLevel="0" collapsed="false">
      <c r="A6806" s="7" t="n">
        <v>486001</v>
      </c>
      <c r="B6806" s="8" t="n">
        <v>43636</v>
      </c>
      <c r="C6806" s="8" t="n">
        <v>43665</v>
      </c>
      <c r="D6806" s="9" t="n">
        <v>625853</v>
      </c>
      <c r="E6806" s="9" t="n">
        <v>0</v>
      </c>
      <c r="F6806" s="9" t="n">
        <v>625853</v>
      </c>
    </row>
    <row r="6807" customFormat="false" ht="15" hidden="false" customHeight="true" outlineLevel="0" collapsed="false">
      <c r="A6807" s="7" t="n">
        <v>485982</v>
      </c>
      <c r="B6807" s="8" t="n">
        <v>43636</v>
      </c>
      <c r="C6807" s="8" t="n">
        <v>43665</v>
      </c>
      <c r="D6807" s="9" t="n">
        <v>6206043</v>
      </c>
      <c r="E6807" s="9" t="n">
        <v>0</v>
      </c>
      <c r="F6807" s="9" t="n">
        <v>6206043</v>
      </c>
    </row>
    <row r="6808" customFormat="false" ht="15" hidden="false" customHeight="true" outlineLevel="0" collapsed="false">
      <c r="A6808" s="7" t="n">
        <v>485991</v>
      </c>
      <c r="B6808" s="8" t="n">
        <v>43636</v>
      </c>
      <c r="C6808" s="8" t="n">
        <v>43665</v>
      </c>
      <c r="D6808" s="9" t="n">
        <v>1813089</v>
      </c>
      <c r="E6808" s="9" t="n">
        <v>0</v>
      </c>
      <c r="F6808" s="9" t="n">
        <v>1813089</v>
      </c>
    </row>
    <row r="6809" customFormat="false" ht="15" hidden="false" customHeight="true" outlineLevel="0" collapsed="false">
      <c r="A6809" s="7" t="n">
        <v>486038</v>
      </c>
      <c r="B6809" s="8" t="n">
        <v>43636</v>
      </c>
      <c r="C6809" s="8" t="n">
        <v>43665</v>
      </c>
      <c r="D6809" s="9" t="n">
        <v>1346171</v>
      </c>
      <c r="E6809" s="9" t="n">
        <v>0</v>
      </c>
      <c r="F6809" s="9" t="n">
        <v>1346171</v>
      </c>
    </row>
    <row r="6810" customFormat="false" ht="15" hidden="false" customHeight="true" outlineLevel="0" collapsed="false">
      <c r="A6810" s="7" t="n">
        <v>486105</v>
      </c>
      <c r="B6810" s="8" t="n">
        <v>43636</v>
      </c>
      <c r="C6810" s="8" t="n">
        <v>43665</v>
      </c>
      <c r="D6810" s="9" t="n">
        <v>1677830</v>
      </c>
      <c r="E6810" s="9" t="n">
        <v>0</v>
      </c>
      <c r="F6810" s="9" t="n">
        <v>1677830</v>
      </c>
    </row>
    <row r="6811" customFormat="false" ht="15" hidden="false" customHeight="true" outlineLevel="0" collapsed="false">
      <c r="A6811" s="7" t="n">
        <v>486079</v>
      </c>
      <c r="B6811" s="8" t="n">
        <v>43636</v>
      </c>
      <c r="C6811" s="8" t="n">
        <v>43665</v>
      </c>
      <c r="D6811" s="9" t="n">
        <v>1267635</v>
      </c>
      <c r="E6811" s="9" t="n">
        <v>0</v>
      </c>
      <c r="F6811" s="9" t="n">
        <v>1267635</v>
      </c>
    </row>
    <row r="6812" customFormat="false" ht="15" hidden="false" customHeight="true" outlineLevel="0" collapsed="false">
      <c r="A6812" s="7" t="n">
        <v>486032</v>
      </c>
      <c r="B6812" s="8" t="n">
        <v>43636</v>
      </c>
      <c r="C6812" s="8" t="n">
        <v>43665</v>
      </c>
      <c r="D6812" s="9" t="n">
        <v>2154623</v>
      </c>
      <c r="E6812" s="9" t="n">
        <v>0</v>
      </c>
      <c r="F6812" s="9" t="n">
        <v>2154623</v>
      </c>
    </row>
    <row r="6813" customFormat="false" ht="15" hidden="false" customHeight="true" outlineLevel="0" collapsed="false">
      <c r="A6813" s="7" t="n">
        <v>486034</v>
      </c>
      <c r="B6813" s="8" t="n">
        <v>43636</v>
      </c>
      <c r="C6813" s="8" t="n">
        <v>43665</v>
      </c>
      <c r="D6813" s="9" t="n">
        <v>259280</v>
      </c>
      <c r="E6813" s="9" t="n">
        <v>0</v>
      </c>
      <c r="F6813" s="9" t="n">
        <v>259280</v>
      </c>
    </row>
    <row r="6814" customFormat="false" ht="15" hidden="false" customHeight="true" outlineLevel="0" collapsed="false">
      <c r="A6814" s="7" t="n">
        <v>486120</v>
      </c>
      <c r="B6814" s="8" t="n">
        <v>43636</v>
      </c>
      <c r="C6814" s="8" t="n">
        <v>43665</v>
      </c>
      <c r="D6814" s="9" t="n">
        <v>4440459</v>
      </c>
      <c r="E6814" s="9" t="n">
        <v>0</v>
      </c>
      <c r="F6814" s="9" t="n">
        <v>4440459</v>
      </c>
    </row>
    <row r="6815" customFormat="false" ht="15" hidden="false" customHeight="true" outlineLevel="0" collapsed="false">
      <c r="A6815" s="7" t="n">
        <v>485966</v>
      </c>
      <c r="B6815" s="8" t="n">
        <v>43636</v>
      </c>
      <c r="C6815" s="8" t="n">
        <v>43665</v>
      </c>
      <c r="D6815" s="9" t="n">
        <v>12701918</v>
      </c>
      <c r="E6815" s="9" t="n">
        <v>0</v>
      </c>
      <c r="F6815" s="9" t="n">
        <v>12701918</v>
      </c>
    </row>
    <row r="6816" customFormat="false" ht="15" hidden="false" customHeight="true" outlineLevel="0" collapsed="false">
      <c r="A6816" s="7" t="n">
        <v>485977</v>
      </c>
      <c r="B6816" s="8" t="n">
        <v>43636</v>
      </c>
      <c r="C6816" s="8" t="n">
        <v>43665</v>
      </c>
      <c r="D6816" s="9" t="n">
        <v>4713008</v>
      </c>
      <c r="E6816" s="9" t="n">
        <v>0</v>
      </c>
      <c r="F6816" s="9" t="n">
        <v>3732358</v>
      </c>
    </row>
    <row r="6817" customFormat="false" ht="15" hidden="false" customHeight="true" outlineLevel="0" collapsed="false">
      <c r="A6817" s="7" t="n">
        <v>486091</v>
      </c>
      <c r="B6817" s="8" t="n">
        <v>43636</v>
      </c>
      <c r="C6817" s="8" t="n">
        <v>43665</v>
      </c>
      <c r="D6817" s="9" t="n">
        <v>890623</v>
      </c>
      <c r="E6817" s="9" t="n">
        <v>0</v>
      </c>
      <c r="F6817" s="9" t="n">
        <v>890623</v>
      </c>
    </row>
    <row r="6818" customFormat="false" ht="15" hidden="false" customHeight="true" outlineLevel="0" collapsed="false">
      <c r="A6818" s="7" t="n">
        <v>486039</v>
      </c>
      <c r="B6818" s="8" t="n">
        <v>43636</v>
      </c>
      <c r="C6818" s="8" t="n">
        <v>43665</v>
      </c>
      <c r="D6818" s="9" t="n">
        <v>1055240</v>
      </c>
      <c r="E6818" s="9" t="n">
        <v>0</v>
      </c>
      <c r="F6818" s="9" t="n">
        <v>1055240</v>
      </c>
    </row>
    <row r="6819" customFormat="false" ht="15" hidden="false" customHeight="true" outlineLevel="0" collapsed="false">
      <c r="A6819" s="7" t="n">
        <v>486030</v>
      </c>
      <c r="B6819" s="8" t="n">
        <v>43636</v>
      </c>
      <c r="C6819" s="8" t="n">
        <v>43665</v>
      </c>
      <c r="D6819" s="9" t="n">
        <v>3028772</v>
      </c>
      <c r="E6819" s="9" t="n">
        <v>0</v>
      </c>
      <c r="F6819" s="9" t="n">
        <v>3028772</v>
      </c>
    </row>
    <row r="6820" customFormat="false" ht="15" hidden="false" customHeight="true" outlineLevel="0" collapsed="false">
      <c r="A6820" s="7" t="n">
        <v>486015</v>
      </c>
      <c r="B6820" s="8" t="n">
        <v>43636</v>
      </c>
      <c r="C6820" s="8" t="n">
        <v>43665</v>
      </c>
      <c r="D6820" s="9" t="n">
        <v>3657052</v>
      </c>
      <c r="E6820" s="9" t="n">
        <v>0</v>
      </c>
      <c r="F6820" s="9" t="n">
        <v>3657052</v>
      </c>
    </row>
    <row r="6821" customFormat="false" ht="15" hidden="false" customHeight="true" outlineLevel="0" collapsed="false">
      <c r="A6821" s="7" t="n">
        <v>486035</v>
      </c>
      <c r="B6821" s="8" t="n">
        <v>43636</v>
      </c>
      <c r="C6821" s="8" t="n">
        <v>43665</v>
      </c>
      <c r="D6821" s="9" t="n">
        <v>656113</v>
      </c>
      <c r="E6821" s="9" t="n">
        <v>0</v>
      </c>
      <c r="F6821" s="9" t="n">
        <v>656113</v>
      </c>
    </row>
    <row r="6822" customFormat="false" ht="15" hidden="false" customHeight="true" outlineLevel="0" collapsed="false">
      <c r="A6822" s="7" t="n">
        <v>485988</v>
      </c>
      <c r="B6822" s="8" t="n">
        <v>43636</v>
      </c>
      <c r="C6822" s="8" t="n">
        <v>43665</v>
      </c>
      <c r="D6822" s="9" t="n">
        <v>6429006</v>
      </c>
      <c r="E6822" s="9" t="n">
        <v>0</v>
      </c>
      <c r="F6822" s="9" t="n">
        <v>6429006</v>
      </c>
    </row>
    <row r="6823" customFormat="false" ht="15" hidden="false" customHeight="true" outlineLevel="0" collapsed="false">
      <c r="A6823" s="7" t="n">
        <v>486041</v>
      </c>
      <c r="B6823" s="8" t="n">
        <v>43636</v>
      </c>
      <c r="C6823" s="8" t="n">
        <v>43665</v>
      </c>
      <c r="D6823" s="9" t="n">
        <v>559991</v>
      </c>
      <c r="E6823" s="9" t="n">
        <v>0</v>
      </c>
      <c r="F6823" s="9" t="n">
        <v>559991</v>
      </c>
    </row>
    <row r="6824" customFormat="false" ht="15" hidden="false" customHeight="true" outlineLevel="0" collapsed="false">
      <c r="A6824" s="7" t="n">
        <v>486124</v>
      </c>
      <c r="B6824" s="8" t="n">
        <v>43636</v>
      </c>
      <c r="C6824" s="8" t="n">
        <v>43804</v>
      </c>
      <c r="D6824" s="9" t="n">
        <v>1355582</v>
      </c>
      <c r="E6824" s="9" t="n">
        <v>0</v>
      </c>
      <c r="F6824" s="9" t="n">
        <v>1355582</v>
      </c>
    </row>
    <row r="6825" customFormat="false" ht="15" hidden="false" customHeight="true" outlineLevel="0" collapsed="false">
      <c r="A6825" s="7" t="n">
        <v>486016</v>
      </c>
      <c r="B6825" s="8" t="n">
        <v>43636</v>
      </c>
      <c r="C6825" s="8" t="n">
        <v>43665</v>
      </c>
      <c r="D6825" s="9" t="n">
        <v>10142333</v>
      </c>
      <c r="E6825" s="9" t="n">
        <v>0</v>
      </c>
      <c r="F6825" s="9" t="n">
        <v>10142333</v>
      </c>
    </row>
    <row r="6826" customFormat="false" ht="15" hidden="false" customHeight="true" outlineLevel="0" collapsed="false">
      <c r="A6826" s="7" t="n">
        <v>485968</v>
      </c>
      <c r="B6826" s="8" t="n">
        <v>43636</v>
      </c>
      <c r="C6826" s="8" t="n">
        <v>43665</v>
      </c>
      <c r="D6826" s="9" t="n">
        <v>7077245</v>
      </c>
      <c r="E6826" s="9" t="n">
        <v>0</v>
      </c>
      <c r="F6826" s="9" t="n">
        <v>6406747</v>
      </c>
    </row>
    <row r="6827" customFormat="false" ht="15" hidden="false" customHeight="true" outlineLevel="0" collapsed="false">
      <c r="A6827" s="7" t="n">
        <v>486026</v>
      </c>
      <c r="B6827" s="8" t="n">
        <v>43636</v>
      </c>
      <c r="C6827" s="8" t="n">
        <v>43665</v>
      </c>
      <c r="D6827" s="9" t="n">
        <v>838289</v>
      </c>
      <c r="E6827" s="9" t="n">
        <v>0</v>
      </c>
      <c r="F6827" s="9" t="n">
        <v>838289</v>
      </c>
    </row>
    <row r="6828" customFormat="false" ht="15" hidden="false" customHeight="true" outlineLevel="0" collapsed="false">
      <c r="A6828" s="7" t="n">
        <v>486092</v>
      </c>
      <c r="B6828" s="8" t="n">
        <v>43636</v>
      </c>
      <c r="C6828" s="8" t="n">
        <v>43665</v>
      </c>
      <c r="D6828" s="9" t="n">
        <v>15462808</v>
      </c>
      <c r="E6828" s="9" t="n">
        <v>0</v>
      </c>
      <c r="F6828" s="9" t="n">
        <v>15215808</v>
      </c>
    </row>
    <row r="6829" customFormat="false" ht="15" hidden="false" customHeight="true" outlineLevel="0" collapsed="false">
      <c r="A6829" s="7" t="n">
        <v>486072</v>
      </c>
      <c r="B6829" s="8" t="n">
        <v>43636</v>
      </c>
      <c r="C6829" s="8" t="n">
        <v>43665</v>
      </c>
      <c r="D6829" s="9" t="n">
        <v>1115374</v>
      </c>
      <c r="E6829" s="9" t="n">
        <v>0</v>
      </c>
      <c r="F6829" s="9" t="n">
        <v>1115374</v>
      </c>
    </row>
    <row r="6830" customFormat="false" ht="15" hidden="false" customHeight="true" outlineLevel="0" collapsed="false">
      <c r="A6830" s="7" t="n">
        <v>486095</v>
      </c>
      <c r="B6830" s="8" t="n">
        <v>43636</v>
      </c>
      <c r="C6830" s="8" t="n">
        <v>43665</v>
      </c>
      <c r="D6830" s="9" t="n">
        <v>1887536</v>
      </c>
      <c r="E6830" s="9" t="n">
        <v>0</v>
      </c>
      <c r="F6830" s="9" t="n">
        <v>1388983</v>
      </c>
    </row>
    <row r="6831" customFormat="false" ht="15" hidden="false" customHeight="true" outlineLevel="0" collapsed="false">
      <c r="A6831" s="7" t="n">
        <v>486093</v>
      </c>
      <c r="B6831" s="8" t="n">
        <v>43636</v>
      </c>
      <c r="C6831" s="8" t="n">
        <v>43665</v>
      </c>
      <c r="D6831" s="9" t="n">
        <v>1076926</v>
      </c>
      <c r="E6831" s="9" t="n">
        <v>0</v>
      </c>
      <c r="F6831" s="9" t="n">
        <v>1076926</v>
      </c>
    </row>
    <row r="6832" customFormat="false" ht="15" hidden="false" customHeight="true" outlineLevel="0" collapsed="false">
      <c r="A6832" s="7" t="n">
        <v>486028</v>
      </c>
      <c r="B6832" s="8" t="n">
        <v>43636</v>
      </c>
      <c r="C6832" s="8" t="n">
        <v>43665</v>
      </c>
      <c r="D6832" s="9" t="n">
        <v>4010260</v>
      </c>
      <c r="E6832" s="9" t="n">
        <v>0</v>
      </c>
      <c r="F6832" s="9" t="n">
        <v>3253480</v>
      </c>
    </row>
    <row r="6833" customFormat="false" ht="15" hidden="false" customHeight="true" outlineLevel="0" collapsed="false">
      <c r="A6833" s="7" t="n">
        <v>486031</v>
      </c>
      <c r="B6833" s="8" t="n">
        <v>43636</v>
      </c>
      <c r="C6833" s="8" t="n">
        <v>43665</v>
      </c>
      <c r="D6833" s="9" t="n">
        <v>1175631</v>
      </c>
      <c r="E6833" s="9" t="n">
        <v>0</v>
      </c>
      <c r="F6833" s="9" t="n">
        <v>1175631</v>
      </c>
    </row>
    <row r="6834" customFormat="false" ht="15" hidden="false" customHeight="true" outlineLevel="0" collapsed="false">
      <c r="A6834" s="7" t="n">
        <v>485959</v>
      </c>
      <c r="B6834" s="8" t="n">
        <v>43636</v>
      </c>
      <c r="C6834" s="8" t="n">
        <v>43665</v>
      </c>
      <c r="D6834" s="9" t="n">
        <v>6544090</v>
      </c>
      <c r="E6834" s="9" t="n">
        <v>0</v>
      </c>
      <c r="F6834" s="9" t="n">
        <v>6544090</v>
      </c>
    </row>
    <row r="6835" customFormat="false" ht="15" hidden="false" customHeight="true" outlineLevel="0" collapsed="false">
      <c r="A6835" s="7" t="n">
        <v>486002</v>
      </c>
      <c r="B6835" s="8" t="n">
        <v>43636</v>
      </c>
      <c r="C6835" s="8" t="n">
        <v>43665</v>
      </c>
      <c r="D6835" s="9" t="n">
        <v>3625606</v>
      </c>
      <c r="E6835" s="9" t="n">
        <v>0</v>
      </c>
      <c r="F6835" s="9" t="n">
        <v>3625606</v>
      </c>
    </row>
    <row r="6836" customFormat="false" ht="15" hidden="false" customHeight="true" outlineLevel="0" collapsed="false">
      <c r="A6836" s="7" t="n">
        <v>486101</v>
      </c>
      <c r="B6836" s="8" t="n">
        <v>43636</v>
      </c>
      <c r="C6836" s="8" t="n">
        <v>43665</v>
      </c>
      <c r="D6836" s="9" t="n">
        <v>1929272</v>
      </c>
      <c r="E6836" s="9" t="n">
        <v>0</v>
      </c>
      <c r="F6836" s="9" t="n">
        <v>1929272</v>
      </c>
    </row>
    <row r="6837" customFormat="false" ht="15" hidden="false" customHeight="true" outlineLevel="0" collapsed="false">
      <c r="A6837" s="7" t="n">
        <v>485963</v>
      </c>
      <c r="B6837" s="8" t="n">
        <v>43636</v>
      </c>
      <c r="C6837" s="8" t="n">
        <v>43665</v>
      </c>
      <c r="D6837" s="9" t="n">
        <v>616292</v>
      </c>
      <c r="E6837" s="9" t="n">
        <v>0</v>
      </c>
      <c r="F6837" s="9" t="n">
        <v>616292</v>
      </c>
    </row>
    <row r="6838" customFormat="false" ht="15" hidden="false" customHeight="true" outlineLevel="0" collapsed="false">
      <c r="A6838" s="7" t="n">
        <v>486043</v>
      </c>
      <c r="B6838" s="8" t="n">
        <v>43636</v>
      </c>
      <c r="C6838" s="8" t="n">
        <v>43665</v>
      </c>
      <c r="D6838" s="9" t="n">
        <v>649081</v>
      </c>
      <c r="E6838" s="9" t="n">
        <v>0</v>
      </c>
      <c r="F6838" s="9" t="n">
        <v>649081</v>
      </c>
    </row>
    <row r="6839" customFormat="false" ht="15" hidden="false" customHeight="true" outlineLevel="0" collapsed="false">
      <c r="A6839" s="7" t="n">
        <v>485967</v>
      </c>
      <c r="B6839" s="8" t="n">
        <v>43636</v>
      </c>
      <c r="C6839" s="8" t="n">
        <v>43665</v>
      </c>
      <c r="D6839" s="9" t="n">
        <v>2320013</v>
      </c>
      <c r="E6839" s="9" t="n">
        <v>0</v>
      </c>
      <c r="F6839" s="9" t="n">
        <v>1649515</v>
      </c>
    </row>
    <row r="6840" customFormat="false" ht="15" hidden="false" customHeight="true" outlineLevel="0" collapsed="false">
      <c r="A6840" s="7" t="n">
        <v>486037</v>
      </c>
      <c r="B6840" s="8" t="n">
        <v>43636.4562808218</v>
      </c>
      <c r="C6840" s="8" t="n">
        <v>43665</v>
      </c>
      <c r="D6840" s="9" t="n">
        <v>20000</v>
      </c>
      <c r="E6840" s="9" t="n">
        <v>0</v>
      </c>
      <c r="F6840" s="9" t="n">
        <v>20000</v>
      </c>
    </row>
    <row r="6841" customFormat="false" ht="15" hidden="false" customHeight="true" outlineLevel="0" collapsed="false">
      <c r="A6841" s="7" t="n">
        <v>486197</v>
      </c>
      <c r="B6841" s="8" t="n">
        <v>43637</v>
      </c>
      <c r="C6841" s="8" t="n">
        <v>43665</v>
      </c>
      <c r="D6841" s="9" t="n">
        <v>1282602</v>
      </c>
      <c r="E6841" s="9" t="n">
        <v>0</v>
      </c>
      <c r="F6841" s="9" t="n">
        <v>1282602</v>
      </c>
    </row>
    <row r="6842" customFormat="false" ht="15" hidden="false" customHeight="true" outlineLevel="0" collapsed="false">
      <c r="A6842" s="7" t="n">
        <v>486212</v>
      </c>
      <c r="B6842" s="8" t="n">
        <v>43637</v>
      </c>
      <c r="C6842" s="8" t="n">
        <v>43665</v>
      </c>
      <c r="D6842" s="9" t="n">
        <v>1384739</v>
      </c>
      <c r="E6842" s="9" t="n">
        <v>0</v>
      </c>
      <c r="F6842" s="9" t="n">
        <v>1384739</v>
      </c>
    </row>
    <row r="6843" customFormat="false" ht="15" hidden="false" customHeight="true" outlineLevel="0" collapsed="false">
      <c r="A6843" s="7" t="n">
        <v>486174</v>
      </c>
      <c r="B6843" s="8" t="n">
        <v>43637</v>
      </c>
      <c r="C6843" s="8" t="n">
        <v>43665</v>
      </c>
      <c r="D6843" s="9" t="n">
        <v>375673</v>
      </c>
      <c r="E6843" s="9" t="n">
        <v>0</v>
      </c>
      <c r="F6843" s="9" t="n">
        <v>375673</v>
      </c>
    </row>
    <row r="6844" customFormat="false" ht="15" hidden="false" customHeight="true" outlineLevel="0" collapsed="false">
      <c r="A6844" s="7" t="n">
        <v>486181</v>
      </c>
      <c r="B6844" s="8" t="n">
        <v>43637</v>
      </c>
      <c r="C6844" s="8" t="n">
        <v>43665</v>
      </c>
      <c r="D6844" s="9" t="n">
        <v>192957</v>
      </c>
      <c r="E6844" s="9" t="n">
        <v>0</v>
      </c>
      <c r="F6844" s="9" t="n">
        <v>192957</v>
      </c>
    </row>
    <row r="6845" customFormat="false" ht="15" hidden="false" customHeight="true" outlineLevel="0" collapsed="false">
      <c r="A6845" s="7" t="n">
        <v>486164</v>
      </c>
      <c r="B6845" s="8" t="n">
        <v>43637</v>
      </c>
      <c r="C6845" s="8" t="n">
        <v>43665</v>
      </c>
      <c r="D6845" s="9" t="n">
        <v>597024</v>
      </c>
      <c r="E6845" s="9" t="n">
        <v>0</v>
      </c>
      <c r="F6845" s="9" t="n">
        <v>597024</v>
      </c>
    </row>
    <row r="6846" customFormat="false" ht="15" hidden="false" customHeight="true" outlineLevel="0" collapsed="false">
      <c r="A6846" s="7" t="n">
        <v>486172</v>
      </c>
      <c r="B6846" s="8" t="n">
        <v>43637</v>
      </c>
      <c r="C6846" s="8" t="n">
        <v>43665</v>
      </c>
      <c r="D6846" s="9" t="n">
        <v>500000</v>
      </c>
      <c r="E6846" s="9" t="n">
        <v>0</v>
      </c>
      <c r="F6846" s="9" t="n">
        <v>500000</v>
      </c>
    </row>
    <row r="6847" customFormat="false" ht="15" hidden="false" customHeight="true" outlineLevel="0" collapsed="false">
      <c r="A6847" s="7" t="n">
        <v>486180</v>
      </c>
      <c r="B6847" s="8" t="n">
        <v>43637</v>
      </c>
      <c r="C6847" s="8" t="n">
        <v>43665</v>
      </c>
      <c r="D6847" s="9" t="n">
        <v>276176</v>
      </c>
      <c r="E6847" s="9" t="n">
        <v>0</v>
      </c>
      <c r="F6847" s="9" t="n">
        <v>276176</v>
      </c>
    </row>
    <row r="6848" customFormat="false" ht="15" hidden="false" customHeight="true" outlineLevel="0" collapsed="false">
      <c r="A6848" s="7" t="n">
        <v>486170</v>
      </c>
      <c r="B6848" s="8" t="n">
        <v>43637</v>
      </c>
      <c r="C6848" s="8" t="n">
        <v>43665</v>
      </c>
      <c r="D6848" s="9" t="n">
        <v>647057</v>
      </c>
      <c r="E6848" s="9" t="n">
        <v>0</v>
      </c>
      <c r="F6848" s="9" t="n">
        <v>647057</v>
      </c>
    </row>
    <row r="6849" customFormat="false" ht="15" hidden="false" customHeight="true" outlineLevel="0" collapsed="false">
      <c r="A6849" s="7" t="n">
        <v>486204</v>
      </c>
      <c r="B6849" s="8" t="n">
        <v>43637</v>
      </c>
      <c r="C6849" s="8" t="n">
        <v>43665</v>
      </c>
      <c r="D6849" s="9" t="n">
        <v>206220</v>
      </c>
      <c r="E6849" s="9" t="n">
        <v>0</v>
      </c>
      <c r="F6849" s="9" t="n">
        <v>206220</v>
      </c>
    </row>
    <row r="6850" customFormat="false" ht="15" hidden="false" customHeight="true" outlineLevel="0" collapsed="false">
      <c r="A6850" s="7" t="n">
        <v>486158</v>
      </c>
      <c r="B6850" s="8" t="n">
        <v>43637</v>
      </c>
      <c r="C6850" s="8" t="n">
        <v>43665</v>
      </c>
      <c r="D6850" s="9" t="n">
        <v>1338643</v>
      </c>
      <c r="E6850" s="9" t="n">
        <v>0</v>
      </c>
      <c r="F6850" s="9" t="n">
        <v>1338643</v>
      </c>
    </row>
    <row r="6851" customFormat="false" ht="15" hidden="false" customHeight="true" outlineLevel="0" collapsed="false">
      <c r="A6851" s="7" t="n">
        <v>486155</v>
      </c>
      <c r="B6851" s="8" t="n">
        <v>43637</v>
      </c>
      <c r="C6851" s="8" t="n">
        <v>43665</v>
      </c>
      <c r="D6851" s="9" t="n">
        <v>1554503</v>
      </c>
      <c r="E6851" s="9" t="n">
        <v>0</v>
      </c>
      <c r="F6851" s="9" t="n">
        <v>1554503</v>
      </c>
    </row>
    <row r="6852" customFormat="false" ht="15" hidden="false" customHeight="true" outlineLevel="0" collapsed="false">
      <c r="A6852" s="7" t="n">
        <v>486168</v>
      </c>
      <c r="B6852" s="8" t="n">
        <v>43637</v>
      </c>
      <c r="C6852" s="8" t="n">
        <v>43665</v>
      </c>
      <c r="D6852" s="9" t="n">
        <v>665909</v>
      </c>
      <c r="E6852" s="9" t="n">
        <v>0</v>
      </c>
      <c r="F6852" s="9" t="n">
        <v>665909</v>
      </c>
    </row>
    <row r="6853" customFormat="false" ht="15" hidden="false" customHeight="true" outlineLevel="0" collapsed="false">
      <c r="A6853" s="7" t="n">
        <v>486175</v>
      </c>
      <c r="B6853" s="8" t="n">
        <v>43637</v>
      </c>
      <c r="C6853" s="8" t="n">
        <v>43665</v>
      </c>
      <c r="D6853" s="9" t="n">
        <v>1043303</v>
      </c>
      <c r="E6853" s="9" t="n">
        <v>0</v>
      </c>
      <c r="F6853" s="9" t="n">
        <v>1043303</v>
      </c>
    </row>
    <row r="6854" customFormat="false" ht="15" hidden="false" customHeight="true" outlineLevel="0" collapsed="false">
      <c r="A6854" s="7" t="n">
        <v>486156</v>
      </c>
      <c r="B6854" s="8" t="n">
        <v>43637</v>
      </c>
      <c r="C6854" s="8" t="n">
        <v>43665</v>
      </c>
      <c r="D6854" s="9" t="n">
        <v>1239164</v>
      </c>
      <c r="E6854" s="9" t="n">
        <v>0</v>
      </c>
      <c r="F6854" s="9" t="n">
        <v>1239164</v>
      </c>
    </row>
    <row r="6855" customFormat="false" ht="15" hidden="false" customHeight="true" outlineLevel="0" collapsed="false">
      <c r="A6855" s="7" t="n">
        <v>486171</v>
      </c>
      <c r="B6855" s="8" t="n">
        <v>43637</v>
      </c>
      <c r="C6855" s="8" t="n">
        <v>43665</v>
      </c>
      <c r="D6855" s="9" t="n">
        <v>415845</v>
      </c>
      <c r="E6855" s="9" t="n">
        <v>0</v>
      </c>
      <c r="F6855" s="9" t="n">
        <v>415845</v>
      </c>
    </row>
    <row r="6856" customFormat="false" ht="15" hidden="false" customHeight="true" outlineLevel="0" collapsed="false">
      <c r="A6856" s="7" t="n">
        <v>486161</v>
      </c>
      <c r="B6856" s="8" t="n">
        <v>43637</v>
      </c>
      <c r="C6856" s="8" t="n">
        <v>43665</v>
      </c>
      <c r="D6856" s="9" t="n">
        <v>1106331</v>
      </c>
      <c r="E6856" s="9" t="n">
        <v>0</v>
      </c>
      <c r="F6856" s="9" t="n">
        <v>1106331</v>
      </c>
    </row>
    <row r="6857" customFormat="false" ht="15" hidden="false" customHeight="true" outlineLevel="0" collapsed="false">
      <c r="A6857" s="7" t="n">
        <v>486219</v>
      </c>
      <c r="B6857" s="8" t="n">
        <v>43637.4544270023</v>
      </c>
      <c r="C6857" s="8" t="n">
        <v>43788</v>
      </c>
      <c r="D6857" s="9" t="n">
        <v>20000</v>
      </c>
      <c r="E6857" s="9" t="n">
        <v>0</v>
      </c>
      <c r="F6857" s="9" t="n">
        <v>20000</v>
      </c>
    </row>
    <row r="6858" customFormat="false" ht="15" hidden="false" customHeight="true" outlineLevel="0" collapsed="false">
      <c r="A6858" s="7" t="n">
        <v>486232</v>
      </c>
      <c r="B6858" s="8" t="n">
        <v>43637.4652417477</v>
      </c>
      <c r="C6858" s="8" t="n">
        <v>43788</v>
      </c>
      <c r="D6858" s="9" t="n">
        <v>20000</v>
      </c>
      <c r="E6858" s="9" t="n">
        <v>0</v>
      </c>
      <c r="F6858" s="9" t="n">
        <v>20000</v>
      </c>
    </row>
    <row r="6859" customFormat="false" ht="15" hidden="false" customHeight="true" outlineLevel="0" collapsed="false">
      <c r="A6859" s="7" t="n">
        <v>486258</v>
      </c>
      <c r="B6859" s="8" t="n">
        <v>43639.3300370718</v>
      </c>
      <c r="C6859" s="8" t="n">
        <v>43788</v>
      </c>
      <c r="D6859" s="9" t="n">
        <v>20000</v>
      </c>
      <c r="E6859" s="9" t="n">
        <v>0</v>
      </c>
      <c r="F6859" s="9" t="n">
        <v>20000</v>
      </c>
    </row>
    <row r="6860" customFormat="false" ht="15" hidden="false" customHeight="true" outlineLevel="0" collapsed="false">
      <c r="A6860" s="7" t="n">
        <v>486370</v>
      </c>
      <c r="B6860" s="8" t="n">
        <v>43641</v>
      </c>
      <c r="C6860" s="8" t="n">
        <v>43665</v>
      </c>
      <c r="D6860" s="9" t="n">
        <v>436038</v>
      </c>
      <c r="E6860" s="9" t="n">
        <v>0</v>
      </c>
      <c r="F6860" s="9" t="n">
        <v>436038</v>
      </c>
    </row>
    <row r="6861" customFormat="false" ht="15" hidden="false" customHeight="true" outlineLevel="0" collapsed="false">
      <c r="A6861" s="7" t="n">
        <v>486324</v>
      </c>
      <c r="B6861" s="8" t="n">
        <v>43641</v>
      </c>
      <c r="C6861" s="8" t="n">
        <v>43665</v>
      </c>
      <c r="D6861" s="9" t="n">
        <v>9336929</v>
      </c>
      <c r="E6861" s="9" t="n">
        <v>0</v>
      </c>
      <c r="F6861" s="9" t="n">
        <v>9336929</v>
      </c>
    </row>
    <row r="6862" customFormat="false" ht="15" hidden="false" customHeight="true" outlineLevel="0" collapsed="false">
      <c r="A6862" s="7" t="n">
        <v>486389</v>
      </c>
      <c r="B6862" s="8" t="n">
        <v>43641</v>
      </c>
      <c r="C6862" s="8" t="n">
        <v>43665</v>
      </c>
      <c r="D6862" s="9" t="n">
        <v>7754315</v>
      </c>
      <c r="E6862" s="9" t="n">
        <v>0</v>
      </c>
      <c r="F6862" s="9" t="n">
        <v>7685415</v>
      </c>
    </row>
    <row r="6863" customFormat="false" ht="15" hidden="false" customHeight="true" outlineLevel="0" collapsed="false">
      <c r="A6863" s="7" t="n">
        <v>486404</v>
      </c>
      <c r="B6863" s="8" t="n">
        <v>43641</v>
      </c>
      <c r="C6863" s="8" t="n">
        <v>43665</v>
      </c>
      <c r="D6863" s="9" t="n">
        <v>1069180</v>
      </c>
      <c r="E6863" s="9" t="n">
        <v>0</v>
      </c>
      <c r="F6863" s="9" t="n">
        <v>1069180</v>
      </c>
    </row>
    <row r="6864" customFormat="false" ht="15" hidden="false" customHeight="true" outlineLevel="0" collapsed="false">
      <c r="A6864" s="7" t="n">
        <v>486379</v>
      </c>
      <c r="B6864" s="8" t="n">
        <v>43641</v>
      </c>
      <c r="C6864" s="8" t="n">
        <v>43665</v>
      </c>
      <c r="D6864" s="9" t="n">
        <v>313419</v>
      </c>
      <c r="E6864" s="9" t="n">
        <v>0</v>
      </c>
      <c r="F6864" s="9" t="n">
        <v>313419</v>
      </c>
    </row>
    <row r="6865" customFormat="false" ht="15" hidden="false" customHeight="true" outlineLevel="0" collapsed="false">
      <c r="A6865" s="7" t="n">
        <v>486388</v>
      </c>
      <c r="B6865" s="8" t="n">
        <v>43641</v>
      </c>
      <c r="C6865" s="8" t="n">
        <v>43665</v>
      </c>
      <c r="D6865" s="9" t="n">
        <v>874703</v>
      </c>
      <c r="E6865" s="9" t="n">
        <v>0</v>
      </c>
      <c r="F6865" s="9" t="n">
        <v>874703</v>
      </c>
    </row>
    <row r="6866" customFormat="false" ht="15" hidden="false" customHeight="true" outlineLevel="0" collapsed="false">
      <c r="A6866" s="7" t="n">
        <v>486318</v>
      </c>
      <c r="B6866" s="8" t="n">
        <v>43641</v>
      </c>
      <c r="C6866" s="8" t="n">
        <v>43665</v>
      </c>
      <c r="D6866" s="9" t="n">
        <v>2713640</v>
      </c>
      <c r="E6866" s="9" t="n">
        <v>0</v>
      </c>
      <c r="F6866" s="9" t="n">
        <v>2713640</v>
      </c>
    </row>
    <row r="6867" customFormat="false" ht="15" hidden="false" customHeight="true" outlineLevel="0" collapsed="false">
      <c r="A6867" s="7" t="n">
        <v>486393</v>
      </c>
      <c r="B6867" s="8" t="n">
        <v>43641</v>
      </c>
      <c r="C6867" s="8" t="n">
        <v>43665</v>
      </c>
      <c r="D6867" s="9" t="n">
        <v>3664420</v>
      </c>
      <c r="E6867" s="9" t="n">
        <v>0</v>
      </c>
      <c r="F6867" s="9" t="n">
        <v>3664420</v>
      </c>
    </row>
    <row r="6868" customFormat="false" ht="15" hidden="false" customHeight="true" outlineLevel="0" collapsed="false">
      <c r="A6868" s="7" t="n">
        <v>486343</v>
      </c>
      <c r="B6868" s="8" t="n">
        <v>43641</v>
      </c>
      <c r="C6868" s="8" t="n">
        <v>43665</v>
      </c>
      <c r="D6868" s="9" t="n">
        <v>900000</v>
      </c>
      <c r="E6868" s="9" t="n">
        <v>0</v>
      </c>
      <c r="F6868" s="9" t="n">
        <v>900000</v>
      </c>
    </row>
    <row r="6869" customFormat="false" ht="15" hidden="false" customHeight="true" outlineLevel="0" collapsed="false">
      <c r="A6869" s="7" t="n">
        <v>486418</v>
      </c>
      <c r="B6869" s="8" t="n">
        <v>43641</v>
      </c>
      <c r="C6869" s="8" t="n">
        <v>43665</v>
      </c>
      <c r="D6869" s="9" t="n">
        <v>46271036</v>
      </c>
      <c r="E6869" s="9" t="n">
        <v>0</v>
      </c>
      <c r="F6869" s="9" t="n">
        <v>36818906</v>
      </c>
    </row>
    <row r="6870" customFormat="false" ht="15" hidden="false" customHeight="true" outlineLevel="0" collapsed="false">
      <c r="A6870" s="7" t="n">
        <v>486392</v>
      </c>
      <c r="B6870" s="8" t="n">
        <v>43641</v>
      </c>
      <c r="C6870" s="8" t="n">
        <v>43788</v>
      </c>
      <c r="D6870" s="9" t="n">
        <v>829064</v>
      </c>
      <c r="E6870" s="9" t="n">
        <v>0</v>
      </c>
      <c r="F6870" s="9" t="n">
        <v>829064</v>
      </c>
    </row>
    <row r="6871" customFormat="false" ht="15" hidden="false" customHeight="true" outlineLevel="0" collapsed="false">
      <c r="A6871" s="7" t="n">
        <v>486435</v>
      </c>
      <c r="B6871" s="8" t="n">
        <v>43641</v>
      </c>
      <c r="C6871" s="8" t="n">
        <v>43665</v>
      </c>
      <c r="D6871" s="9" t="n">
        <v>36037806</v>
      </c>
      <c r="E6871" s="9" t="n">
        <v>0</v>
      </c>
      <c r="F6871" s="9" t="n">
        <v>36037806</v>
      </c>
    </row>
    <row r="6872" customFormat="false" ht="15" hidden="false" customHeight="true" outlineLevel="0" collapsed="false">
      <c r="A6872" s="7" t="n">
        <v>486358</v>
      </c>
      <c r="B6872" s="8" t="n">
        <v>43641</v>
      </c>
      <c r="C6872" s="8" t="n">
        <v>43665</v>
      </c>
      <c r="D6872" s="9" t="n">
        <v>1010882</v>
      </c>
      <c r="E6872" s="9" t="n">
        <v>0</v>
      </c>
      <c r="F6872" s="9" t="n">
        <v>1010882</v>
      </c>
    </row>
    <row r="6873" customFormat="false" ht="15" hidden="false" customHeight="true" outlineLevel="0" collapsed="false">
      <c r="A6873" s="7" t="n">
        <v>486384</v>
      </c>
      <c r="B6873" s="8" t="n">
        <v>43641</v>
      </c>
      <c r="C6873" s="8" t="n">
        <v>43665</v>
      </c>
      <c r="D6873" s="9" t="n">
        <v>3923836</v>
      </c>
      <c r="E6873" s="9" t="n">
        <v>0</v>
      </c>
      <c r="F6873" s="9" t="n">
        <v>3923836</v>
      </c>
    </row>
    <row r="6874" customFormat="false" ht="15" hidden="false" customHeight="true" outlineLevel="0" collapsed="false">
      <c r="A6874" s="7" t="n">
        <v>486390</v>
      </c>
      <c r="B6874" s="8" t="n">
        <v>43641</v>
      </c>
      <c r="C6874" s="8" t="n">
        <v>43665</v>
      </c>
      <c r="D6874" s="9" t="n">
        <v>4566206</v>
      </c>
      <c r="E6874" s="9" t="n">
        <v>0</v>
      </c>
      <c r="F6874" s="9" t="n">
        <v>4566206</v>
      </c>
    </row>
    <row r="6875" customFormat="false" ht="15" hidden="false" customHeight="true" outlineLevel="0" collapsed="false">
      <c r="A6875" s="7" t="n">
        <v>486328</v>
      </c>
      <c r="B6875" s="8" t="n">
        <v>43641</v>
      </c>
      <c r="C6875" s="8" t="n">
        <v>43665</v>
      </c>
      <c r="D6875" s="9" t="n">
        <v>8075704</v>
      </c>
      <c r="E6875" s="9" t="n">
        <v>0</v>
      </c>
      <c r="F6875" s="9" t="n">
        <v>7437904</v>
      </c>
    </row>
    <row r="6876" customFormat="false" ht="15" hidden="false" customHeight="true" outlineLevel="0" collapsed="false">
      <c r="A6876" s="7" t="n">
        <v>486407</v>
      </c>
      <c r="B6876" s="8" t="n">
        <v>43641</v>
      </c>
      <c r="C6876" s="8" t="n">
        <v>43665</v>
      </c>
      <c r="D6876" s="9" t="n">
        <v>1062142</v>
      </c>
      <c r="E6876" s="9" t="n">
        <v>0</v>
      </c>
      <c r="F6876" s="9" t="n">
        <v>1062142</v>
      </c>
    </row>
    <row r="6877" customFormat="false" ht="15" hidden="false" customHeight="true" outlineLevel="0" collapsed="false">
      <c r="A6877" s="7" t="n">
        <v>486359</v>
      </c>
      <c r="B6877" s="8" t="n">
        <v>43641</v>
      </c>
      <c r="C6877" s="8" t="n">
        <v>43665</v>
      </c>
      <c r="D6877" s="9" t="n">
        <v>3224218</v>
      </c>
      <c r="E6877" s="9" t="n">
        <v>0</v>
      </c>
      <c r="F6877" s="9" t="n">
        <v>3224218</v>
      </c>
    </row>
    <row r="6878" customFormat="false" ht="15" hidden="false" customHeight="true" outlineLevel="0" collapsed="false">
      <c r="A6878" s="7" t="n">
        <v>486373</v>
      </c>
      <c r="B6878" s="8" t="n">
        <v>43641</v>
      </c>
      <c r="C6878" s="8" t="n">
        <v>43665</v>
      </c>
      <c r="D6878" s="9" t="n">
        <v>1383750</v>
      </c>
      <c r="E6878" s="9" t="n">
        <v>0</v>
      </c>
      <c r="F6878" s="9" t="n">
        <v>1383750</v>
      </c>
    </row>
    <row r="6879" customFormat="false" ht="15" hidden="false" customHeight="true" outlineLevel="0" collapsed="false">
      <c r="A6879" s="7" t="n">
        <v>486374</v>
      </c>
      <c r="B6879" s="8" t="n">
        <v>43641</v>
      </c>
      <c r="C6879" s="8" t="n">
        <v>43665</v>
      </c>
      <c r="D6879" s="9" t="n">
        <v>7500000</v>
      </c>
      <c r="E6879" s="9" t="n">
        <v>0</v>
      </c>
      <c r="F6879" s="9" t="n">
        <v>7500000</v>
      </c>
    </row>
    <row r="6880" customFormat="false" ht="15" hidden="false" customHeight="true" outlineLevel="0" collapsed="false">
      <c r="A6880" s="7" t="n">
        <v>486376</v>
      </c>
      <c r="B6880" s="8" t="n">
        <v>43641</v>
      </c>
      <c r="C6880" s="8" t="n">
        <v>43665</v>
      </c>
      <c r="D6880" s="9" t="n">
        <v>989000</v>
      </c>
      <c r="E6880" s="9" t="n">
        <v>0</v>
      </c>
      <c r="F6880" s="9" t="n">
        <v>989000</v>
      </c>
    </row>
    <row r="6881" customFormat="false" ht="15" hidden="false" customHeight="true" outlineLevel="0" collapsed="false">
      <c r="A6881" s="7" t="n">
        <v>486368</v>
      </c>
      <c r="B6881" s="8" t="n">
        <v>43641</v>
      </c>
      <c r="C6881" s="8" t="n">
        <v>43665</v>
      </c>
      <c r="D6881" s="9" t="n">
        <v>567486</v>
      </c>
      <c r="E6881" s="9" t="n">
        <v>0</v>
      </c>
      <c r="F6881" s="9" t="n">
        <v>567486</v>
      </c>
    </row>
    <row r="6882" customFormat="false" ht="15" hidden="false" customHeight="true" outlineLevel="0" collapsed="false">
      <c r="A6882" s="7" t="n">
        <v>486369</v>
      </c>
      <c r="B6882" s="8" t="n">
        <v>43641</v>
      </c>
      <c r="C6882" s="8" t="n">
        <v>43665</v>
      </c>
      <c r="D6882" s="9" t="n">
        <v>2546161</v>
      </c>
      <c r="E6882" s="9" t="n">
        <v>0</v>
      </c>
      <c r="F6882" s="9" t="n">
        <v>2546161</v>
      </c>
    </row>
    <row r="6883" customFormat="false" ht="15" hidden="false" customHeight="true" outlineLevel="0" collapsed="false">
      <c r="A6883" s="7" t="n">
        <v>486387</v>
      </c>
      <c r="B6883" s="8" t="n">
        <v>43641</v>
      </c>
      <c r="C6883" s="8" t="n">
        <v>43665</v>
      </c>
      <c r="D6883" s="9" t="n">
        <v>575508</v>
      </c>
      <c r="E6883" s="9" t="n">
        <v>0</v>
      </c>
      <c r="F6883" s="9" t="n">
        <v>575508</v>
      </c>
    </row>
    <row r="6884" customFormat="false" ht="15" hidden="false" customHeight="true" outlineLevel="0" collapsed="false">
      <c r="A6884" s="7" t="n">
        <v>486409</v>
      </c>
      <c r="B6884" s="8" t="n">
        <v>43641</v>
      </c>
      <c r="C6884" s="8" t="n">
        <v>43665</v>
      </c>
      <c r="D6884" s="9" t="n">
        <v>1026136</v>
      </c>
      <c r="E6884" s="9" t="n">
        <v>0</v>
      </c>
      <c r="F6884" s="9" t="n">
        <v>1026136</v>
      </c>
    </row>
    <row r="6885" customFormat="false" ht="15" hidden="false" customHeight="true" outlineLevel="0" collapsed="false">
      <c r="A6885" s="7" t="n">
        <v>486391</v>
      </c>
      <c r="B6885" s="8" t="n">
        <v>43641</v>
      </c>
      <c r="C6885" s="8" t="n">
        <v>43665</v>
      </c>
      <c r="D6885" s="9" t="n">
        <v>4767783</v>
      </c>
      <c r="E6885" s="9" t="n">
        <v>0</v>
      </c>
      <c r="F6885" s="9" t="n">
        <v>4602083</v>
      </c>
    </row>
    <row r="6886" customFormat="false" ht="15" hidden="false" customHeight="true" outlineLevel="0" collapsed="false">
      <c r="A6886" s="7" t="n">
        <v>486372</v>
      </c>
      <c r="B6886" s="8" t="n">
        <v>43641</v>
      </c>
      <c r="C6886" s="8" t="n">
        <v>43665</v>
      </c>
      <c r="D6886" s="9" t="n">
        <v>461547</v>
      </c>
      <c r="E6886" s="9" t="n">
        <v>0</v>
      </c>
      <c r="F6886" s="9" t="n">
        <v>461547</v>
      </c>
    </row>
    <row r="6887" customFormat="false" ht="15" hidden="false" customHeight="true" outlineLevel="0" collapsed="false">
      <c r="A6887" s="7" t="n">
        <v>486417</v>
      </c>
      <c r="B6887" s="8" t="n">
        <v>43641</v>
      </c>
      <c r="C6887" s="8" t="n">
        <v>43665</v>
      </c>
      <c r="D6887" s="9" t="n">
        <v>7864902</v>
      </c>
      <c r="E6887" s="9" t="n">
        <v>0</v>
      </c>
      <c r="F6887" s="9" t="n">
        <v>7459302</v>
      </c>
    </row>
    <row r="6888" customFormat="false" ht="15" hidden="false" customHeight="true" outlineLevel="0" collapsed="false">
      <c r="A6888" s="7" t="n">
        <v>486377</v>
      </c>
      <c r="B6888" s="8" t="n">
        <v>43641</v>
      </c>
      <c r="C6888" s="8" t="n">
        <v>43665</v>
      </c>
      <c r="D6888" s="9" t="n">
        <v>2052999</v>
      </c>
      <c r="E6888" s="9" t="n">
        <v>0</v>
      </c>
      <c r="F6888" s="9" t="n">
        <v>2052999</v>
      </c>
    </row>
    <row r="6889" customFormat="false" ht="15" hidden="false" customHeight="true" outlineLevel="0" collapsed="false">
      <c r="A6889" s="7" t="n">
        <v>486405</v>
      </c>
      <c r="B6889" s="8" t="n">
        <v>43641</v>
      </c>
      <c r="C6889" s="8" t="n">
        <v>43665</v>
      </c>
      <c r="D6889" s="9" t="n">
        <v>3960572</v>
      </c>
      <c r="E6889" s="9" t="n">
        <v>0</v>
      </c>
      <c r="F6889" s="9" t="n">
        <v>3960572</v>
      </c>
    </row>
    <row r="6890" customFormat="false" ht="15" hidden="false" customHeight="true" outlineLevel="0" collapsed="false">
      <c r="A6890" s="7" t="n">
        <v>486348</v>
      </c>
      <c r="B6890" s="8" t="n">
        <v>43641</v>
      </c>
      <c r="C6890" s="8" t="n">
        <v>43665</v>
      </c>
      <c r="D6890" s="9" t="n">
        <v>1749860</v>
      </c>
      <c r="E6890" s="9" t="n">
        <v>0</v>
      </c>
      <c r="F6890" s="9" t="n">
        <v>1749860</v>
      </c>
    </row>
    <row r="6891" customFormat="false" ht="15" hidden="false" customHeight="true" outlineLevel="0" collapsed="false">
      <c r="A6891" s="7" t="n">
        <v>486339</v>
      </c>
      <c r="B6891" s="8" t="n">
        <v>43641</v>
      </c>
      <c r="C6891" s="8" t="n">
        <v>43665</v>
      </c>
      <c r="D6891" s="9" t="n">
        <v>750020</v>
      </c>
      <c r="E6891" s="9" t="n">
        <v>0</v>
      </c>
      <c r="F6891" s="9" t="n">
        <v>750020</v>
      </c>
    </row>
    <row r="6892" customFormat="false" ht="15" hidden="false" customHeight="true" outlineLevel="0" collapsed="false">
      <c r="A6892" s="7" t="n">
        <v>486378</v>
      </c>
      <c r="B6892" s="8" t="n">
        <v>43641</v>
      </c>
      <c r="C6892" s="8" t="n">
        <v>43665</v>
      </c>
      <c r="D6892" s="9" t="n">
        <v>611764</v>
      </c>
      <c r="E6892" s="9" t="n">
        <v>0</v>
      </c>
      <c r="F6892" s="9" t="n">
        <v>611764</v>
      </c>
    </row>
    <row r="6893" customFormat="false" ht="15" hidden="false" customHeight="true" outlineLevel="0" collapsed="false">
      <c r="A6893" s="7" t="n">
        <v>486375</v>
      </c>
      <c r="B6893" s="8" t="n">
        <v>43641</v>
      </c>
      <c r="C6893" s="8" t="n">
        <v>43665</v>
      </c>
      <c r="D6893" s="9" t="n">
        <v>2398783</v>
      </c>
      <c r="E6893" s="9" t="n">
        <v>0</v>
      </c>
      <c r="F6893" s="9" t="n">
        <v>2398783</v>
      </c>
    </row>
    <row r="6894" customFormat="false" ht="15" hidden="false" customHeight="true" outlineLevel="0" collapsed="false">
      <c r="A6894" s="7" t="n">
        <v>486381</v>
      </c>
      <c r="B6894" s="8" t="n">
        <v>43641</v>
      </c>
      <c r="C6894" s="8" t="n">
        <v>43665</v>
      </c>
      <c r="D6894" s="9" t="n">
        <v>3524967</v>
      </c>
      <c r="E6894" s="9" t="n">
        <v>0</v>
      </c>
      <c r="F6894" s="9" t="n">
        <v>3524967</v>
      </c>
    </row>
    <row r="6895" customFormat="false" ht="15" hidden="false" customHeight="true" outlineLevel="0" collapsed="false">
      <c r="A6895" s="7" t="n">
        <v>486382</v>
      </c>
      <c r="B6895" s="8" t="n">
        <v>43641</v>
      </c>
      <c r="C6895" s="8" t="n">
        <v>43665</v>
      </c>
      <c r="D6895" s="9" t="n">
        <v>2691019</v>
      </c>
      <c r="E6895" s="9" t="n">
        <v>0</v>
      </c>
      <c r="F6895" s="9" t="n">
        <v>2691019</v>
      </c>
    </row>
    <row r="6896" customFormat="false" ht="15" hidden="false" customHeight="true" outlineLevel="0" collapsed="false">
      <c r="A6896" s="7" t="n">
        <v>486383</v>
      </c>
      <c r="B6896" s="8" t="n">
        <v>43641</v>
      </c>
      <c r="C6896" s="8" t="n">
        <v>43665</v>
      </c>
      <c r="D6896" s="9" t="n">
        <v>3887603</v>
      </c>
      <c r="E6896" s="9" t="n">
        <v>0</v>
      </c>
      <c r="F6896" s="9" t="n">
        <v>3887603</v>
      </c>
    </row>
    <row r="6897" customFormat="false" ht="15" hidden="false" customHeight="true" outlineLevel="0" collapsed="false">
      <c r="A6897" s="7" t="n">
        <v>486356</v>
      </c>
      <c r="B6897" s="8" t="n">
        <v>43641</v>
      </c>
      <c r="C6897" s="8" t="n">
        <v>43665</v>
      </c>
      <c r="D6897" s="9" t="n">
        <v>1239332</v>
      </c>
      <c r="E6897" s="9" t="n">
        <v>0</v>
      </c>
      <c r="F6897" s="9" t="n">
        <v>1239332</v>
      </c>
    </row>
    <row r="6898" customFormat="false" ht="15" hidden="false" customHeight="true" outlineLevel="0" collapsed="false">
      <c r="A6898" s="7" t="n">
        <v>486371</v>
      </c>
      <c r="B6898" s="8" t="n">
        <v>43641</v>
      </c>
      <c r="C6898" s="8" t="n">
        <v>43665</v>
      </c>
      <c r="D6898" s="9" t="n">
        <v>1462499</v>
      </c>
      <c r="E6898" s="9" t="n">
        <v>0</v>
      </c>
      <c r="F6898" s="9" t="n">
        <v>863766</v>
      </c>
    </row>
    <row r="6899" customFormat="false" ht="15" hidden="false" customHeight="true" outlineLevel="0" collapsed="false">
      <c r="A6899" s="7" t="n">
        <v>486385</v>
      </c>
      <c r="B6899" s="8" t="n">
        <v>43641</v>
      </c>
      <c r="C6899" s="8" t="n">
        <v>43665</v>
      </c>
      <c r="D6899" s="9" t="n">
        <v>1841428</v>
      </c>
      <c r="E6899" s="9" t="n">
        <v>0</v>
      </c>
      <c r="F6899" s="9" t="n">
        <v>1841428</v>
      </c>
    </row>
    <row r="6900" customFormat="false" ht="15" hidden="false" customHeight="true" outlineLevel="0" collapsed="false">
      <c r="A6900" s="7" t="n">
        <v>486380</v>
      </c>
      <c r="B6900" s="8" t="n">
        <v>43641</v>
      </c>
      <c r="C6900" s="8" t="n">
        <v>43665</v>
      </c>
      <c r="D6900" s="9" t="n">
        <v>205037</v>
      </c>
      <c r="E6900" s="9" t="n">
        <v>0</v>
      </c>
      <c r="F6900" s="9" t="n">
        <v>205037</v>
      </c>
    </row>
    <row r="6901" customFormat="false" ht="15" hidden="false" customHeight="true" outlineLevel="0" collapsed="false">
      <c r="A6901" s="7" t="n">
        <v>486334</v>
      </c>
      <c r="B6901" s="8" t="n">
        <v>43641</v>
      </c>
      <c r="C6901" s="8" t="n">
        <v>43665</v>
      </c>
      <c r="D6901" s="9" t="n">
        <v>1355340</v>
      </c>
      <c r="E6901" s="9" t="n">
        <v>0</v>
      </c>
      <c r="F6901" s="9" t="n">
        <v>1355340</v>
      </c>
    </row>
    <row r="6902" customFormat="false" ht="15" hidden="false" customHeight="true" outlineLevel="0" collapsed="false">
      <c r="A6902" s="7" t="n">
        <v>486352</v>
      </c>
      <c r="B6902" s="8" t="n">
        <v>43641</v>
      </c>
      <c r="C6902" s="8" t="n">
        <v>43665</v>
      </c>
      <c r="D6902" s="9" t="n">
        <v>526676</v>
      </c>
      <c r="E6902" s="9" t="n">
        <v>0</v>
      </c>
      <c r="F6902" s="9" t="n">
        <v>526676</v>
      </c>
    </row>
    <row r="6903" customFormat="false" ht="15" hidden="false" customHeight="true" outlineLevel="0" collapsed="false">
      <c r="A6903" s="7" t="n">
        <v>486505</v>
      </c>
      <c r="B6903" s="8" t="n">
        <v>43642</v>
      </c>
      <c r="C6903" s="8" t="n">
        <v>43665</v>
      </c>
      <c r="D6903" s="9" t="n">
        <v>1844813</v>
      </c>
      <c r="E6903" s="9" t="n">
        <v>0</v>
      </c>
      <c r="F6903" s="9" t="n">
        <v>1844813</v>
      </c>
    </row>
    <row r="6904" customFormat="false" ht="15" hidden="false" customHeight="true" outlineLevel="0" collapsed="false">
      <c r="A6904" s="7" t="n">
        <v>486568</v>
      </c>
      <c r="B6904" s="8" t="n">
        <v>43642</v>
      </c>
      <c r="C6904" s="8" t="n">
        <v>43665</v>
      </c>
      <c r="D6904" s="9" t="n">
        <v>561646</v>
      </c>
      <c r="E6904" s="9" t="n">
        <v>0</v>
      </c>
      <c r="F6904" s="9" t="n">
        <v>561646</v>
      </c>
    </row>
    <row r="6905" customFormat="false" ht="15" hidden="false" customHeight="true" outlineLevel="0" collapsed="false">
      <c r="A6905" s="7" t="n">
        <v>486546</v>
      </c>
      <c r="B6905" s="8" t="n">
        <v>43642</v>
      </c>
      <c r="C6905" s="8" t="n">
        <v>43665</v>
      </c>
      <c r="D6905" s="9" t="n">
        <v>12192745</v>
      </c>
      <c r="E6905" s="9" t="n">
        <v>0</v>
      </c>
      <c r="F6905" s="9" t="n">
        <v>12192745</v>
      </c>
    </row>
    <row r="6906" customFormat="false" ht="15" hidden="false" customHeight="true" outlineLevel="0" collapsed="false">
      <c r="A6906" s="7" t="n">
        <v>486434</v>
      </c>
      <c r="B6906" s="8" t="n">
        <v>43642</v>
      </c>
      <c r="C6906" s="8" t="n">
        <v>43665</v>
      </c>
      <c r="D6906" s="9" t="n">
        <v>309770</v>
      </c>
      <c r="E6906" s="9" t="n">
        <v>0</v>
      </c>
      <c r="F6906" s="9" t="n">
        <v>309770</v>
      </c>
    </row>
    <row r="6907" customFormat="false" ht="15" hidden="false" customHeight="true" outlineLevel="0" collapsed="false">
      <c r="A6907" s="7" t="n">
        <v>486538</v>
      </c>
      <c r="B6907" s="8" t="n">
        <v>43642</v>
      </c>
      <c r="C6907" s="8" t="n">
        <v>43665</v>
      </c>
      <c r="D6907" s="9" t="n">
        <v>404398</v>
      </c>
      <c r="E6907" s="9" t="n">
        <v>0</v>
      </c>
      <c r="F6907" s="9" t="n">
        <v>404398</v>
      </c>
    </row>
    <row r="6908" customFormat="false" ht="15" hidden="false" customHeight="true" outlineLevel="0" collapsed="false">
      <c r="A6908" s="7" t="n">
        <v>486541</v>
      </c>
      <c r="B6908" s="8" t="n">
        <v>43642</v>
      </c>
      <c r="C6908" s="8" t="n">
        <v>43665</v>
      </c>
      <c r="D6908" s="9" t="n">
        <v>14982</v>
      </c>
      <c r="E6908" s="9" t="n">
        <v>0</v>
      </c>
      <c r="F6908" s="9" t="n">
        <v>14982</v>
      </c>
    </row>
    <row r="6909" customFormat="false" ht="15" hidden="false" customHeight="true" outlineLevel="0" collapsed="false">
      <c r="A6909" s="7" t="n">
        <v>486452</v>
      </c>
      <c r="B6909" s="8" t="n">
        <v>43642</v>
      </c>
      <c r="C6909" s="8" t="n">
        <v>43665</v>
      </c>
      <c r="D6909" s="9" t="n">
        <v>365409</v>
      </c>
      <c r="E6909" s="9" t="n">
        <v>0</v>
      </c>
      <c r="F6909" s="9" t="n">
        <v>365409</v>
      </c>
    </row>
    <row r="6910" customFormat="false" ht="15" hidden="false" customHeight="true" outlineLevel="0" collapsed="false">
      <c r="A6910" s="7" t="n">
        <v>486536</v>
      </c>
      <c r="B6910" s="8" t="n">
        <v>43642</v>
      </c>
      <c r="C6910" s="8" t="n">
        <v>43665</v>
      </c>
      <c r="D6910" s="9" t="n">
        <v>4921344</v>
      </c>
      <c r="E6910" s="9" t="n">
        <v>0</v>
      </c>
      <c r="F6910" s="9" t="n">
        <v>4155744</v>
      </c>
    </row>
    <row r="6911" customFormat="false" ht="15" hidden="false" customHeight="true" outlineLevel="0" collapsed="false">
      <c r="A6911" s="7" t="n">
        <v>486531</v>
      </c>
      <c r="B6911" s="8" t="n">
        <v>43642</v>
      </c>
      <c r="C6911" s="8" t="n">
        <v>43665</v>
      </c>
      <c r="D6911" s="9" t="n">
        <v>29734961</v>
      </c>
      <c r="E6911" s="9" t="n">
        <v>0</v>
      </c>
      <c r="F6911" s="9" t="n">
        <v>28889341</v>
      </c>
    </row>
    <row r="6912" customFormat="false" ht="15" hidden="false" customHeight="true" outlineLevel="0" collapsed="false">
      <c r="A6912" s="7" t="n">
        <v>486429</v>
      </c>
      <c r="B6912" s="8" t="n">
        <v>43642</v>
      </c>
      <c r="C6912" s="8" t="n">
        <v>43665</v>
      </c>
      <c r="D6912" s="9" t="n">
        <v>44288</v>
      </c>
      <c r="E6912" s="9" t="n">
        <v>0</v>
      </c>
      <c r="F6912" s="9" t="n">
        <v>44288</v>
      </c>
    </row>
    <row r="6913" customFormat="false" ht="15" hidden="false" customHeight="true" outlineLevel="0" collapsed="false">
      <c r="A6913" s="7" t="n">
        <v>486503</v>
      </c>
      <c r="B6913" s="8" t="n">
        <v>43642</v>
      </c>
      <c r="C6913" s="8" t="n">
        <v>43665</v>
      </c>
      <c r="D6913" s="9" t="n">
        <v>997270</v>
      </c>
      <c r="E6913" s="9" t="n">
        <v>0</v>
      </c>
      <c r="F6913" s="9" t="n">
        <v>997270</v>
      </c>
    </row>
    <row r="6914" customFormat="false" ht="15" hidden="false" customHeight="true" outlineLevel="0" collapsed="false">
      <c r="A6914" s="7" t="n">
        <v>486420</v>
      </c>
      <c r="B6914" s="8" t="n">
        <v>43642</v>
      </c>
      <c r="C6914" s="8" t="n">
        <v>43665</v>
      </c>
      <c r="D6914" s="9" t="n">
        <v>776061</v>
      </c>
      <c r="E6914" s="9" t="n">
        <v>0</v>
      </c>
      <c r="F6914" s="9" t="n">
        <v>776061</v>
      </c>
    </row>
    <row r="6915" customFormat="false" ht="15" hidden="false" customHeight="true" outlineLevel="0" collapsed="false">
      <c r="A6915" s="7" t="n">
        <v>486430</v>
      </c>
      <c r="B6915" s="8" t="n">
        <v>43642</v>
      </c>
      <c r="C6915" s="8" t="n">
        <v>43665</v>
      </c>
      <c r="D6915" s="9" t="n">
        <v>284687</v>
      </c>
      <c r="E6915" s="9" t="n">
        <v>0</v>
      </c>
      <c r="F6915" s="9" t="n">
        <v>284687</v>
      </c>
    </row>
    <row r="6916" customFormat="false" ht="15" hidden="false" customHeight="true" outlineLevel="0" collapsed="false">
      <c r="A6916" s="7" t="n">
        <v>486504</v>
      </c>
      <c r="B6916" s="8" t="n">
        <v>43642</v>
      </c>
      <c r="C6916" s="8" t="n">
        <v>43665</v>
      </c>
      <c r="D6916" s="9" t="n">
        <v>156290</v>
      </c>
      <c r="E6916" s="9" t="n">
        <v>0</v>
      </c>
      <c r="F6916" s="9" t="n">
        <v>156290</v>
      </c>
    </row>
    <row r="6917" customFormat="false" ht="15" hidden="false" customHeight="true" outlineLevel="0" collapsed="false">
      <c r="A6917" s="7" t="n">
        <v>486443</v>
      </c>
      <c r="B6917" s="8" t="n">
        <v>43642</v>
      </c>
      <c r="C6917" s="8" t="n">
        <v>43665</v>
      </c>
      <c r="D6917" s="9" t="n">
        <v>2568848</v>
      </c>
      <c r="E6917" s="9" t="n">
        <v>0</v>
      </c>
      <c r="F6917" s="9" t="n">
        <v>2568848</v>
      </c>
    </row>
    <row r="6918" customFormat="false" ht="15" hidden="false" customHeight="true" outlineLevel="0" collapsed="false">
      <c r="A6918" s="7" t="n">
        <v>486498</v>
      </c>
      <c r="B6918" s="8" t="n">
        <v>43642</v>
      </c>
      <c r="C6918" s="8" t="n">
        <v>43804</v>
      </c>
      <c r="D6918" s="9" t="n">
        <v>5683189</v>
      </c>
      <c r="E6918" s="9" t="n">
        <v>0</v>
      </c>
      <c r="F6918" s="9" t="n">
        <v>5683189</v>
      </c>
    </row>
    <row r="6919" customFormat="false" ht="15" hidden="false" customHeight="true" outlineLevel="0" collapsed="false">
      <c r="A6919" s="7" t="n">
        <v>486494</v>
      </c>
      <c r="B6919" s="8" t="n">
        <v>43642</v>
      </c>
      <c r="C6919" s="8" t="n">
        <v>43665</v>
      </c>
      <c r="D6919" s="9" t="n">
        <v>357347</v>
      </c>
      <c r="E6919" s="9" t="n">
        <v>0</v>
      </c>
      <c r="F6919" s="9" t="n">
        <v>357347</v>
      </c>
    </row>
    <row r="6920" customFormat="false" ht="15" hidden="false" customHeight="true" outlineLevel="0" collapsed="false">
      <c r="A6920" s="7" t="n">
        <v>486634</v>
      </c>
      <c r="B6920" s="8" t="n">
        <v>43642</v>
      </c>
      <c r="C6920" s="8" t="n">
        <v>43665</v>
      </c>
      <c r="D6920" s="9" t="n">
        <v>123101</v>
      </c>
      <c r="E6920" s="9" t="n">
        <v>0</v>
      </c>
      <c r="F6920" s="9" t="n">
        <v>123101</v>
      </c>
    </row>
    <row r="6921" customFormat="false" ht="15" hidden="false" customHeight="true" outlineLevel="0" collapsed="false">
      <c r="A6921" s="7" t="n">
        <v>486490</v>
      </c>
      <c r="B6921" s="8" t="n">
        <v>43642</v>
      </c>
      <c r="C6921" s="8" t="n">
        <v>43665</v>
      </c>
      <c r="D6921" s="9" t="n">
        <v>29695721</v>
      </c>
      <c r="E6921" s="9" t="n">
        <v>0</v>
      </c>
      <c r="F6921" s="9" t="n">
        <v>29695721</v>
      </c>
    </row>
    <row r="6922" customFormat="false" ht="15" hidden="false" customHeight="true" outlineLevel="0" collapsed="false">
      <c r="A6922" s="7" t="n">
        <v>486474</v>
      </c>
      <c r="B6922" s="8" t="n">
        <v>43642</v>
      </c>
      <c r="C6922" s="8" t="n">
        <v>43665</v>
      </c>
      <c r="D6922" s="9" t="n">
        <v>678812</v>
      </c>
      <c r="E6922" s="9" t="n">
        <v>0</v>
      </c>
      <c r="F6922" s="9" t="n">
        <v>678812</v>
      </c>
    </row>
    <row r="6923" customFormat="false" ht="15" hidden="false" customHeight="true" outlineLevel="0" collapsed="false">
      <c r="A6923" s="7" t="n">
        <v>486594</v>
      </c>
      <c r="B6923" s="8" t="n">
        <v>43642</v>
      </c>
      <c r="C6923" s="8" t="n">
        <v>43665</v>
      </c>
      <c r="D6923" s="9" t="n">
        <v>381256</v>
      </c>
      <c r="E6923" s="9" t="n">
        <v>0</v>
      </c>
      <c r="F6923" s="9" t="n">
        <v>381256</v>
      </c>
    </row>
    <row r="6924" customFormat="false" ht="15" hidden="false" customHeight="true" outlineLevel="0" collapsed="false">
      <c r="A6924" s="7" t="n">
        <v>486446</v>
      </c>
      <c r="B6924" s="8" t="n">
        <v>43642</v>
      </c>
      <c r="C6924" s="8" t="n">
        <v>43665</v>
      </c>
      <c r="D6924" s="9" t="n">
        <v>2843006</v>
      </c>
      <c r="E6924" s="9" t="n">
        <v>0</v>
      </c>
      <c r="F6924" s="9" t="n">
        <v>2843006</v>
      </c>
    </row>
    <row r="6925" customFormat="false" ht="15" hidden="false" customHeight="true" outlineLevel="0" collapsed="false">
      <c r="A6925" s="7" t="n">
        <v>486499</v>
      </c>
      <c r="B6925" s="8" t="n">
        <v>43642</v>
      </c>
      <c r="C6925" s="8" t="n">
        <v>43665</v>
      </c>
      <c r="D6925" s="9" t="n">
        <v>1203263</v>
      </c>
      <c r="E6925" s="9" t="n">
        <v>0</v>
      </c>
      <c r="F6925" s="9" t="n">
        <v>1203263</v>
      </c>
    </row>
    <row r="6926" customFormat="false" ht="15" hidden="false" customHeight="true" outlineLevel="0" collapsed="false">
      <c r="A6926" s="7" t="n">
        <v>486426</v>
      </c>
      <c r="B6926" s="8" t="n">
        <v>43642</v>
      </c>
      <c r="C6926" s="8" t="n">
        <v>43665</v>
      </c>
      <c r="D6926" s="9" t="n">
        <v>4235716</v>
      </c>
      <c r="E6926" s="9" t="n">
        <v>0</v>
      </c>
      <c r="F6926" s="9" t="n">
        <v>3687486</v>
      </c>
    </row>
    <row r="6927" customFormat="false" ht="15" hidden="false" customHeight="true" outlineLevel="0" collapsed="false">
      <c r="A6927" s="7" t="n">
        <v>486433</v>
      </c>
      <c r="B6927" s="8" t="n">
        <v>43642</v>
      </c>
      <c r="C6927" s="8" t="n">
        <v>43665</v>
      </c>
      <c r="D6927" s="9" t="n">
        <v>2487140</v>
      </c>
      <c r="E6927" s="9" t="n">
        <v>0</v>
      </c>
      <c r="F6927" s="9" t="n">
        <v>2487140</v>
      </c>
    </row>
    <row r="6928" customFormat="false" ht="15" hidden="false" customHeight="true" outlineLevel="0" collapsed="false">
      <c r="A6928" s="7" t="n">
        <v>486458</v>
      </c>
      <c r="B6928" s="8" t="n">
        <v>43642</v>
      </c>
      <c r="C6928" s="8" t="n">
        <v>43665</v>
      </c>
      <c r="D6928" s="9" t="n">
        <v>659576</v>
      </c>
      <c r="E6928" s="9" t="n">
        <v>0</v>
      </c>
      <c r="F6928" s="9" t="n">
        <v>659576</v>
      </c>
    </row>
    <row r="6929" customFormat="false" ht="15" hidden="false" customHeight="true" outlineLevel="0" collapsed="false">
      <c r="A6929" s="7" t="n">
        <v>486469</v>
      </c>
      <c r="B6929" s="8" t="n">
        <v>43642</v>
      </c>
      <c r="C6929" s="8" t="n">
        <v>43665</v>
      </c>
      <c r="D6929" s="9" t="n">
        <v>496108</v>
      </c>
      <c r="E6929" s="9" t="n">
        <v>0</v>
      </c>
      <c r="F6929" s="9" t="n">
        <v>496108</v>
      </c>
    </row>
    <row r="6930" customFormat="false" ht="15" hidden="false" customHeight="true" outlineLevel="0" collapsed="false">
      <c r="A6930" s="7" t="n">
        <v>486449</v>
      </c>
      <c r="B6930" s="8" t="n">
        <v>43642</v>
      </c>
      <c r="C6930" s="8" t="n">
        <v>43665</v>
      </c>
      <c r="D6930" s="9" t="n">
        <v>2250531</v>
      </c>
      <c r="E6930" s="9" t="n">
        <v>0</v>
      </c>
      <c r="F6930" s="9" t="n">
        <v>2250531</v>
      </c>
    </row>
    <row r="6931" customFormat="false" ht="15" hidden="false" customHeight="true" outlineLevel="0" collapsed="false">
      <c r="A6931" s="7" t="n">
        <v>486509</v>
      </c>
      <c r="B6931" s="8" t="n">
        <v>43642</v>
      </c>
      <c r="C6931" s="8" t="n">
        <v>43665</v>
      </c>
      <c r="D6931" s="9" t="n">
        <v>333368</v>
      </c>
      <c r="E6931" s="9" t="n">
        <v>0</v>
      </c>
      <c r="F6931" s="9" t="n">
        <v>333368</v>
      </c>
    </row>
    <row r="6932" customFormat="false" ht="15" hidden="false" customHeight="true" outlineLevel="0" collapsed="false">
      <c r="A6932" s="7" t="n">
        <v>486432</v>
      </c>
      <c r="B6932" s="8" t="n">
        <v>43642</v>
      </c>
      <c r="C6932" s="8" t="n">
        <v>43665</v>
      </c>
      <c r="D6932" s="9" t="n">
        <v>5330864</v>
      </c>
      <c r="E6932" s="9" t="n">
        <v>0</v>
      </c>
      <c r="F6932" s="9" t="n">
        <v>5330864</v>
      </c>
    </row>
    <row r="6933" customFormat="false" ht="15" hidden="false" customHeight="true" outlineLevel="0" collapsed="false">
      <c r="A6933" s="7" t="n">
        <v>486419</v>
      </c>
      <c r="B6933" s="8" t="n">
        <v>43642</v>
      </c>
      <c r="C6933" s="8" t="n">
        <v>43665</v>
      </c>
      <c r="D6933" s="9" t="n">
        <v>250363</v>
      </c>
      <c r="E6933" s="9" t="n">
        <v>0</v>
      </c>
      <c r="F6933" s="9" t="n">
        <v>250363</v>
      </c>
    </row>
    <row r="6934" customFormat="false" ht="15" hidden="false" customHeight="true" outlineLevel="0" collapsed="false">
      <c r="A6934" s="7" t="n">
        <v>486579</v>
      </c>
      <c r="B6934" s="8" t="n">
        <v>43642</v>
      </c>
      <c r="C6934" s="8" t="n">
        <v>43665</v>
      </c>
      <c r="D6934" s="9" t="n">
        <v>10875845</v>
      </c>
      <c r="E6934" s="9" t="n">
        <v>0</v>
      </c>
      <c r="F6934" s="9" t="n">
        <v>10875845</v>
      </c>
    </row>
    <row r="6935" customFormat="false" ht="15" hidden="false" customHeight="true" outlineLevel="0" collapsed="false">
      <c r="A6935" s="7" t="n">
        <v>486438</v>
      </c>
      <c r="B6935" s="8" t="n">
        <v>43642</v>
      </c>
      <c r="C6935" s="8" t="n">
        <v>43665</v>
      </c>
      <c r="D6935" s="9" t="n">
        <v>776176</v>
      </c>
      <c r="E6935" s="9" t="n">
        <v>0</v>
      </c>
      <c r="F6935" s="9" t="n">
        <v>776176</v>
      </c>
    </row>
    <row r="6936" customFormat="false" ht="15" hidden="false" customHeight="true" outlineLevel="0" collapsed="false">
      <c r="A6936" s="7" t="n">
        <v>486439</v>
      </c>
      <c r="B6936" s="8" t="n">
        <v>43642</v>
      </c>
      <c r="C6936" s="8" t="n">
        <v>43665</v>
      </c>
      <c r="D6936" s="9" t="n">
        <v>1184329</v>
      </c>
      <c r="E6936" s="9" t="n">
        <v>0</v>
      </c>
      <c r="F6936" s="9" t="n">
        <v>1184329</v>
      </c>
    </row>
    <row r="6937" customFormat="false" ht="15" hidden="false" customHeight="true" outlineLevel="0" collapsed="false">
      <c r="A6937" s="7" t="n">
        <v>486593</v>
      </c>
      <c r="B6937" s="8" t="n">
        <v>43642</v>
      </c>
      <c r="C6937" s="8" t="n">
        <v>43665</v>
      </c>
      <c r="D6937" s="9" t="n">
        <v>29500897</v>
      </c>
      <c r="E6937" s="9" t="n">
        <v>0</v>
      </c>
      <c r="F6937" s="9" t="n">
        <v>29500897</v>
      </c>
    </row>
    <row r="6938" customFormat="false" ht="15" hidden="false" customHeight="true" outlineLevel="0" collapsed="false">
      <c r="A6938" s="7" t="n">
        <v>486483</v>
      </c>
      <c r="B6938" s="8" t="n">
        <v>43642</v>
      </c>
      <c r="C6938" s="8" t="n">
        <v>43665</v>
      </c>
      <c r="D6938" s="9" t="n">
        <v>184103</v>
      </c>
      <c r="E6938" s="9" t="n">
        <v>0</v>
      </c>
      <c r="F6938" s="9" t="n">
        <v>184103</v>
      </c>
    </row>
    <row r="6939" customFormat="false" ht="15" hidden="false" customHeight="true" outlineLevel="0" collapsed="false">
      <c r="A6939" s="7" t="n">
        <v>486603</v>
      </c>
      <c r="B6939" s="8" t="n">
        <v>43642</v>
      </c>
      <c r="C6939" s="8" t="n">
        <v>43665</v>
      </c>
      <c r="D6939" s="9" t="n">
        <v>134035</v>
      </c>
      <c r="E6939" s="9" t="n">
        <v>0</v>
      </c>
      <c r="F6939" s="9" t="n">
        <v>134035</v>
      </c>
    </row>
    <row r="6940" customFormat="false" ht="15" hidden="false" customHeight="true" outlineLevel="0" collapsed="false">
      <c r="A6940" s="7" t="n">
        <v>486486</v>
      </c>
      <c r="B6940" s="8" t="n">
        <v>43642</v>
      </c>
      <c r="C6940" s="8" t="n">
        <v>43665</v>
      </c>
      <c r="D6940" s="9" t="n">
        <v>3421637</v>
      </c>
      <c r="E6940" s="9" t="n">
        <v>0</v>
      </c>
      <c r="F6940" s="9" t="n">
        <v>3421637</v>
      </c>
    </row>
    <row r="6941" customFormat="false" ht="15" hidden="false" customHeight="true" outlineLevel="0" collapsed="false">
      <c r="A6941" s="7" t="n">
        <v>486526</v>
      </c>
      <c r="B6941" s="8" t="n">
        <v>43642</v>
      </c>
      <c r="C6941" s="8" t="n">
        <v>43665</v>
      </c>
      <c r="D6941" s="9" t="n">
        <v>1679499</v>
      </c>
      <c r="E6941" s="9" t="n">
        <v>0</v>
      </c>
      <c r="F6941" s="9" t="n">
        <v>1679499</v>
      </c>
    </row>
    <row r="6942" customFormat="false" ht="15" hidden="false" customHeight="true" outlineLevel="0" collapsed="false">
      <c r="A6942" s="7" t="n">
        <v>486455</v>
      </c>
      <c r="B6942" s="8" t="n">
        <v>43642</v>
      </c>
      <c r="C6942" s="8" t="n">
        <v>43665</v>
      </c>
      <c r="D6942" s="9" t="n">
        <v>67920</v>
      </c>
      <c r="E6942" s="9" t="n">
        <v>0</v>
      </c>
      <c r="F6942" s="9" t="n">
        <v>67920</v>
      </c>
    </row>
    <row r="6943" customFormat="false" ht="15" hidden="false" customHeight="true" outlineLevel="0" collapsed="false">
      <c r="A6943" s="7" t="n">
        <v>486427</v>
      </c>
      <c r="B6943" s="8" t="n">
        <v>43642</v>
      </c>
      <c r="C6943" s="8" t="n">
        <v>43665</v>
      </c>
      <c r="D6943" s="9" t="n">
        <v>5461177</v>
      </c>
      <c r="E6943" s="9" t="n">
        <v>0</v>
      </c>
      <c r="F6943" s="9" t="n">
        <v>5461177</v>
      </c>
    </row>
    <row r="6944" customFormat="false" ht="15" hidden="false" customHeight="true" outlineLevel="0" collapsed="false">
      <c r="A6944" s="7" t="n">
        <v>486584</v>
      </c>
      <c r="B6944" s="8" t="n">
        <v>43642</v>
      </c>
      <c r="C6944" s="8" t="n">
        <v>43665</v>
      </c>
      <c r="D6944" s="9" t="n">
        <v>3039954</v>
      </c>
      <c r="E6944" s="9" t="n">
        <v>0</v>
      </c>
      <c r="F6944" s="9" t="n">
        <v>2730078</v>
      </c>
    </row>
    <row r="6945" customFormat="false" ht="15" hidden="false" customHeight="true" outlineLevel="0" collapsed="false">
      <c r="A6945" s="7" t="n">
        <v>486470</v>
      </c>
      <c r="B6945" s="8" t="n">
        <v>43642</v>
      </c>
      <c r="C6945" s="8" t="n">
        <v>43665</v>
      </c>
      <c r="D6945" s="9" t="n">
        <v>98368</v>
      </c>
      <c r="E6945" s="9" t="n">
        <v>0</v>
      </c>
      <c r="F6945" s="9" t="n">
        <v>98368</v>
      </c>
    </row>
    <row r="6946" customFormat="false" ht="15" hidden="false" customHeight="true" outlineLevel="0" collapsed="false">
      <c r="A6946" s="7" t="n">
        <v>486488</v>
      </c>
      <c r="B6946" s="8" t="n">
        <v>43642</v>
      </c>
      <c r="C6946" s="8" t="n">
        <v>43665</v>
      </c>
      <c r="D6946" s="9" t="n">
        <v>1414442</v>
      </c>
      <c r="E6946" s="9" t="n">
        <v>0</v>
      </c>
      <c r="F6946" s="9" t="n">
        <v>1414442</v>
      </c>
    </row>
    <row r="6947" customFormat="false" ht="15" hidden="false" customHeight="true" outlineLevel="0" collapsed="false">
      <c r="A6947" s="7" t="n">
        <v>486424</v>
      </c>
      <c r="B6947" s="8" t="n">
        <v>43642</v>
      </c>
      <c r="C6947" s="8" t="n">
        <v>43804</v>
      </c>
      <c r="D6947" s="9" t="n">
        <v>4121393</v>
      </c>
      <c r="E6947" s="9" t="n">
        <v>0</v>
      </c>
      <c r="F6947" s="9" t="n">
        <v>4121393</v>
      </c>
    </row>
    <row r="6948" customFormat="false" ht="15" hidden="false" customHeight="true" outlineLevel="0" collapsed="false">
      <c r="A6948" s="7" t="n">
        <v>486559</v>
      </c>
      <c r="B6948" s="8" t="n">
        <v>43642</v>
      </c>
      <c r="C6948" s="8" t="n">
        <v>43665</v>
      </c>
      <c r="D6948" s="9" t="n">
        <v>3228389</v>
      </c>
      <c r="E6948" s="9" t="n">
        <v>0</v>
      </c>
      <c r="F6948" s="9" t="n">
        <v>2561189</v>
      </c>
    </row>
    <row r="6949" customFormat="false" ht="15" hidden="false" customHeight="true" outlineLevel="0" collapsed="false">
      <c r="A6949" s="7" t="n">
        <v>486560</v>
      </c>
      <c r="B6949" s="8" t="n">
        <v>43642</v>
      </c>
      <c r="C6949" s="8" t="n">
        <v>43665</v>
      </c>
      <c r="D6949" s="9" t="n">
        <v>3423366</v>
      </c>
      <c r="E6949" s="9" t="n">
        <v>0</v>
      </c>
      <c r="F6949" s="9" t="n">
        <v>2756166</v>
      </c>
    </row>
    <row r="6950" customFormat="false" ht="15" hidden="false" customHeight="true" outlineLevel="0" collapsed="false">
      <c r="A6950" s="7" t="n">
        <v>486457</v>
      </c>
      <c r="B6950" s="8" t="n">
        <v>43642</v>
      </c>
      <c r="C6950" s="8" t="n">
        <v>43665</v>
      </c>
      <c r="D6950" s="9" t="n">
        <v>680558</v>
      </c>
      <c r="E6950" s="9" t="n">
        <v>0</v>
      </c>
      <c r="F6950" s="9" t="n">
        <v>680558</v>
      </c>
    </row>
    <row r="6951" customFormat="false" ht="15" hidden="false" customHeight="true" outlineLevel="0" collapsed="false">
      <c r="A6951" s="7" t="n">
        <v>486476</v>
      </c>
      <c r="B6951" s="8" t="n">
        <v>43642</v>
      </c>
      <c r="C6951" s="8" t="n">
        <v>43665</v>
      </c>
      <c r="D6951" s="9" t="n">
        <v>941992</v>
      </c>
      <c r="E6951" s="9" t="n">
        <v>0</v>
      </c>
      <c r="F6951" s="9" t="n">
        <v>941992</v>
      </c>
    </row>
    <row r="6952" customFormat="false" ht="15" hidden="false" customHeight="true" outlineLevel="0" collapsed="false">
      <c r="A6952" s="7" t="n">
        <v>486500</v>
      </c>
      <c r="B6952" s="8" t="n">
        <v>43642</v>
      </c>
      <c r="C6952" s="8" t="n">
        <v>43665</v>
      </c>
      <c r="D6952" s="9" t="n">
        <v>2069110</v>
      </c>
      <c r="E6952" s="9" t="n">
        <v>0</v>
      </c>
      <c r="F6952" s="9" t="n">
        <v>2069110</v>
      </c>
    </row>
    <row r="6953" customFormat="false" ht="15" hidden="false" customHeight="true" outlineLevel="0" collapsed="false">
      <c r="A6953" s="7" t="n">
        <v>486436</v>
      </c>
      <c r="B6953" s="8" t="n">
        <v>43642</v>
      </c>
      <c r="C6953" s="8" t="n">
        <v>43665</v>
      </c>
      <c r="D6953" s="9" t="n">
        <v>4536937</v>
      </c>
      <c r="E6953" s="9" t="n">
        <v>0</v>
      </c>
      <c r="F6953" s="9" t="n">
        <v>4536937</v>
      </c>
    </row>
    <row r="6954" customFormat="false" ht="15" hidden="false" customHeight="true" outlineLevel="0" collapsed="false">
      <c r="A6954" s="7" t="n">
        <v>486532</v>
      </c>
      <c r="B6954" s="8" t="n">
        <v>43642</v>
      </c>
      <c r="C6954" s="8" t="n">
        <v>43665</v>
      </c>
      <c r="D6954" s="9" t="n">
        <v>911940</v>
      </c>
      <c r="E6954" s="9" t="n">
        <v>0</v>
      </c>
      <c r="F6954" s="9" t="n">
        <v>911940</v>
      </c>
    </row>
    <row r="6955" customFormat="false" ht="15" hidden="false" customHeight="true" outlineLevel="0" collapsed="false">
      <c r="A6955" s="7" t="n">
        <v>486461</v>
      </c>
      <c r="B6955" s="8" t="n">
        <v>43642</v>
      </c>
      <c r="C6955" s="8" t="n">
        <v>43665</v>
      </c>
      <c r="D6955" s="9" t="n">
        <v>116204</v>
      </c>
      <c r="E6955" s="9" t="n">
        <v>0</v>
      </c>
      <c r="F6955" s="9" t="n">
        <v>116204</v>
      </c>
    </row>
    <row r="6956" customFormat="false" ht="15" hidden="false" customHeight="true" outlineLevel="0" collapsed="false">
      <c r="A6956" s="7" t="n">
        <v>486599</v>
      </c>
      <c r="B6956" s="8" t="n">
        <v>43642</v>
      </c>
      <c r="C6956" s="8" t="n">
        <v>43665</v>
      </c>
      <c r="D6956" s="9" t="n">
        <v>198314</v>
      </c>
      <c r="E6956" s="9" t="n">
        <v>0</v>
      </c>
      <c r="F6956" s="9" t="n">
        <v>198314</v>
      </c>
    </row>
    <row r="6957" customFormat="false" ht="15" hidden="false" customHeight="true" outlineLevel="0" collapsed="false">
      <c r="A6957" s="7" t="n">
        <v>486472</v>
      </c>
      <c r="B6957" s="8" t="n">
        <v>43642</v>
      </c>
      <c r="C6957" s="8" t="n">
        <v>43665</v>
      </c>
      <c r="D6957" s="9" t="n">
        <v>1346927</v>
      </c>
      <c r="E6957" s="9" t="n">
        <v>0</v>
      </c>
      <c r="F6957" s="9" t="n">
        <v>1346927</v>
      </c>
    </row>
    <row r="6958" customFormat="false" ht="15" hidden="false" customHeight="true" outlineLevel="0" collapsed="false">
      <c r="A6958" s="7" t="n">
        <v>486521</v>
      </c>
      <c r="B6958" s="8" t="n">
        <v>43642</v>
      </c>
      <c r="C6958" s="8" t="n">
        <v>43665</v>
      </c>
      <c r="D6958" s="9" t="n">
        <v>22031942</v>
      </c>
      <c r="E6958" s="9" t="n">
        <v>0</v>
      </c>
      <c r="F6958" s="9" t="n">
        <v>21545421</v>
      </c>
    </row>
    <row r="6959" customFormat="false" ht="15" hidden="false" customHeight="true" outlineLevel="0" collapsed="false">
      <c r="A6959" s="7" t="n">
        <v>486577</v>
      </c>
      <c r="B6959" s="8" t="n">
        <v>43642</v>
      </c>
      <c r="C6959" s="8" t="n">
        <v>43665</v>
      </c>
      <c r="D6959" s="9" t="n">
        <v>24484574</v>
      </c>
      <c r="E6959" s="9" t="n">
        <v>0</v>
      </c>
      <c r="F6959" s="9" t="n">
        <v>22598886</v>
      </c>
    </row>
    <row r="6960" customFormat="false" ht="15" hidden="false" customHeight="true" outlineLevel="0" collapsed="false">
      <c r="A6960" s="7" t="n">
        <v>486700</v>
      </c>
      <c r="B6960" s="8" t="n">
        <v>43643</v>
      </c>
      <c r="C6960" s="8" t="n">
        <v>43665</v>
      </c>
      <c r="D6960" s="9" t="n">
        <v>88570</v>
      </c>
      <c r="E6960" s="9" t="n">
        <v>0</v>
      </c>
      <c r="F6960" s="9" t="n">
        <v>88570</v>
      </c>
    </row>
    <row r="6961" customFormat="false" ht="15" hidden="false" customHeight="true" outlineLevel="0" collapsed="false">
      <c r="A6961" s="7" t="n">
        <v>486721</v>
      </c>
      <c r="B6961" s="8" t="n">
        <v>43643</v>
      </c>
      <c r="C6961" s="8" t="n">
        <v>43665</v>
      </c>
      <c r="D6961" s="9" t="n">
        <v>478369</v>
      </c>
      <c r="E6961" s="9" t="n">
        <v>0</v>
      </c>
      <c r="F6961" s="9" t="n">
        <v>478369</v>
      </c>
    </row>
    <row r="6962" customFormat="false" ht="15" hidden="false" customHeight="true" outlineLevel="0" collapsed="false">
      <c r="A6962" s="7" t="n">
        <v>486670</v>
      </c>
      <c r="B6962" s="8" t="n">
        <v>43643</v>
      </c>
      <c r="C6962" s="8" t="n">
        <v>43665</v>
      </c>
      <c r="D6962" s="9" t="n">
        <v>705330</v>
      </c>
      <c r="E6962" s="9" t="n">
        <v>0</v>
      </c>
      <c r="F6962" s="9" t="n">
        <v>705330</v>
      </c>
    </row>
    <row r="6963" customFormat="false" ht="15" hidden="false" customHeight="true" outlineLevel="0" collapsed="false">
      <c r="A6963" s="7" t="n">
        <v>486649</v>
      </c>
      <c r="B6963" s="8" t="n">
        <v>43643</v>
      </c>
      <c r="C6963" s="8" t="n">
        <v>43665</v>
      </c>
      <c r="D6963" s="9" t="n">
        <v>254208</v>
      </c>
      <c r="E6963" s="9" t="n">
        <v>0</v>
      </c>
      <c r="F6963" s="9" t="n">
        <v>254208</v>
      </c>
    </row>
    <row r="6964" customFormat="false" ht="15" hidden="false" customHeight="true" outlineLevel="0" collapsed="false">
      <c r="A6964" s="7" t="n">
        <v>486639</v>
      </c>
      <c r="B6964" s="8" t="n">
        <v>43643</v>
      </c>
      <c r="C6964" s="8" t="n">
        <v>43665</v>
      </c>
      <c r="D6964" s="9" t="n">
        <v>82350</v>
      </c>
      <c r="E6964" s="9" t="n">
        <v>0</v>
      </c>
      <c r="F6964" s="9" t="n">
        <v>82350</v>
      </c>
    </row>
    <row r="6965" customFormat="false" ht="15" hidden="false" customHeight="true" outlineLevel="0" collapsed="false">
      <c r="A6965" s="7" t="n">
        <v>486737</v>
      </c>
      <c r="B6965" s="8" t="n">
        <v>43643</v>
      </c>
      <c r="C6965" s="8" t="n">
        <v>43665</v>
      </c>
      <c r="D6965" s="9" t="n">
        <v>101554</v>
      </c>
      <c r="E6965" s="9" t="n">
        <v>0</v>
      </c>
      <c r="F6965" s="9" t="n">
        <v>101554</v>
      </c>
    </row>
    <row r="6966" customFormat="false" ht="15" hidden="false" customHeight="true" outlineLevel="0" collapsed="false">
      <c r="A6966" s="7" t="n">
        <v>486686</v>
      </c>
      <c r="B6966" s="8" t="n">
        <v>43643</v>
      </c>
      <c r="C6966" s="8" t="n">
        <v>43665</v>
      </c>
      <c r="D6966" s="9" t="n">
        <v>87664</v>
      </c>
      <c r="E6966" s="9" t="n">
        <v>0</v>
      </c>
      <c r="F6966" s="9" t="n">
        <v>87664</v>
      </c>
    </row>
    <row r="6967" customFormat="false" ht="15" hidden="false" customHeight="true" outlineLevel="0" collapsed="false">
      <c r="A6967" s="7" t="n">
        <v>486641</v>
      </c>
      <c r="B6967" s="8" t="n">
        <v>43643</v>
      </c>
      <c r="C6967" s="8" t="n">
        <v>43665</v>
      </c>
      <c r="D6967" s="9" t="n">
        <v>330255</v>
      </c>
      <c r="E6967" s="9" t="n">
        <v>0</v>
      </c>
      <c r="F6967" s="9" t="n">
        <v>330255</v>
      </c>
    </row>
    <row r="6968" customFormat="false" ht="15" hidden="false" customHeight="true" outlineLevel="0" collapsed="false">
      <c r="A6968" s="7" t="n">
        <v>486664</v>
      </c>
      <c r="B6968" s="8" t="n">
        <v>43643</v>
      </c>
      <c r="C6968" s="8" t="n">
        <v>43665</v>
      </c>
      <c r="D6968" s="9" t="n">
        <v>103837</v>
      </c>
      <c r="E6968" s="9" t="n">
        <v>0</v>
      </c>
      <c r="F6968" s="9" t="n">
        <v>103837</v>
      </c>
    </row>
    <row r="6969" customFormat="false" ht="15" hidden="false" customHeight="true" outlineLevel="0" collapsed="false">
      <c r="A6969" s="7" t="n">
        <v>486674</v>
      </c>
      <c r="B6969" s="8" t="n">
        <v>43643</v>
      </c>
      <c r="C6969" s="8" t="n">
        <v>43665</v>
      </c>
      <c r="D6969" s="9" t="n">
        <v>221721</v>
      </c>
      <c r="E6969" s="9" t="n">
        <v>0</v>
      </c>
      <c r="F6969" s="9" t="n">
        <v>221721</v>
      </c>
    </row>
    <row r="6970" customFormat="false" ht="15" hidden="false" customHeight="true" outlineLevel="0" collapsed="false">
      <c r="A6970" s="7" t="n">
        <v>486717</v>
      </c>
      <c r="B6970" s="8" t="n">
        <v>43643</v>
      </c>
      <c r="C6970" s="8" t="n">
        <v>43665</v>
      </c>
      <c r="D6970" s="9" t="n">
        <v>206102</v>
      </c>
      <c r="E6970" s="9" t="n">
        <v>0</v>
      </c>
      <c r="F6970" s="9" t="n">
        <v>206102</v>
      </c>
    </row>
    <row r="6971" customFormat="false" ht="15" hidden="false" customHeight="true" outlineLevel="0" collapsed="false">
      <c r="A6971" s="7" t="n">
        <v>486663</v>
      </c>
      <c r="B6971" s="8" t="n">
        <v>43643</v>
      </c>
      <c r="C6971" s="8" t="n">
        <v>43665</v>
      </c>
      <c r="D6971" s="9" t="n">
        <v>3132243</v>
      </c>
      <c r="E6971" s="9" t="n">
        <v>0</v>
      </c>
      <c r="F6971" s="9" t="n">
        <v>2374234</v>
      </c>
    </row>
    <row r="6972" customFormat="false" ht="15" hidden="false" customHeight="true" outlineLevel="0" collapsed="false">
      <c r="A6972" s="7" t="n">
        <v>486690</v>
      </c>
      <c r="B6972" s="8" t="n">
        <v>43643</v>
      </c>
      <c r="C6972" s="8" t="n">
        <v>43665</v>
      </c>
      <c r="D6972" s="9" t="n">
        <v>112027</v>
      </c>
      <c r="E6972" s="9" t="n">
        <v>0</v>
      </c>
      <c r="F6972" s="9" t="n">
        <v>112027</v>
      </c>
    </row>
    <row r="6973" customFormat="false" ht="15" hidden="false" customHeight="true" outlineLevel="0" collapsed="false">
      <c r="A6973" s="7" t="n">
        <v>486673</v>
      </c>
      <c r="B6973" s="8" t="n">
        <v>43643</v>
      </c>
      <c r="C6973" s="8" t="n">
        <v>43665</v>
      </c>
      <c r="D6973" s="9" t="n">
        <v>490230</v>
      </c>
      <c r="E6973" s="9" t="n">
        <v>0</v>
      </c>
      <c r="F6973" s="9" t="n">
        <v>490230</v>
      </c>
    </row>
    <row r="6974" customFormat="false" ht="15" hidden="false" customHeight="true" outlineLevel="0" collapsed="false">
      <c r="A6974" s="7" t="n">
        <v>486719</v>
      </c>
      <c r="B6974" s="8" t="n">
        <v>43643</v>
      </c>
      <c r="C6974" s="8" t="n">
        <v>43665</v>
      </c>
      <c r="D6974" s="9" t="n">
        <v>564993</v>
      </c>
      <c r="E6974" s="9" t="n">
        <v>0</v>
      </c>
      <c r="F6974" s="9" t="n">
        <v>564993</v>
      </c>
    </row>
    <row r="6975" customFormat="false" ht="15" hidden="false" customHeight="true" outlineLevel="0" collapsed="false">
      <c r="A6975" s="7" t="n">
        <v>486679</v>
      </c>
      <c r="B6975" s="8" t="n">
        <v>43643</v>
      </c>
      <c r="C6975" s="8" t="n">
        <v>43665</v>
      </c>
      <c r="D6975" s="9" t="n">
        <v>2768806</v>
      </c>
      <c r="E6975" s="9" t="n">
        <v>0</v>
      </c>
      <c r="F6975" s="9" t="n">
        <v>2768806</v>
      </c>
    </row>
    <row r="6976" customFormat="false" ht="15" hidden="false" customHeight="true" outlineLevel="0" collapsed="false">
      <c r="A6976" s="7" t="n">
        <v>486640</v>
      </c>
      <c r="B6976" s="8" t="n">
        <v>43643</v>
      </c>
      <c r="C6976" s="8" t="n">
        <v>43665</v>
      </c>
      <c r="D6976" s="9" t="n">
        <v>221234</v>
      </c>
      <c r="E6976" s="9" t="n">
        <v>0</v>
      </c>
      <c r="F6976" s="9" t="n">
        <v>221234</v>
      </c>
    </row>
    <row r="6977" customFormat="false" ht="15" hidden="false" customHeight="true" outlineLevel="0" collapsed="false">
      <c r="A6977" s="7" t="n">
        <v>486681</v>
      </c>
      <c r="B6977" s="8" t="n">
        <v>43643</v>
      </c>
      <c r="C6977" s="8" t="n">
        <v>43665</v>
      </c>
      <c r="D6977" s="9" t="n">
        <v>906110</v>
      </c>
      <c r="E6977" s="9" t="n">
        <v>0</v>
      </c>
      <c r="F6977" s="9" t="n">
        <v>906110</v>
      </c>
    </row>
    <row r="6978" customFormat="false" ht="15" hidden="false" customHeight="true" outlineLevel="0" collapsed="false">
      <c r="A6978" s="7" t="n">
        <v>486694</v>
      </c>
      <c r="B6978" s="8" t="n">
        <v>43643</v>
      </c>
      <c r="C6978" s="8" t="n">
        <v>43665</v>
      </c>
      <c r="D6978" s="9" t="n">
        <v>5325167</v>
      </c>
      <c r="E6978" s="9" t="n">
        <v>0</v>
      </c>
      <c r="F6978" s="9" t="n">
        <v>5325167</v>
      </c>
    </row>
    <row r="6979" customFormat="false" ht="15" hidden="false" customHeight="true" outlineLevel="0" collapsed="false">
      <c r="A6979" s="7" t="n">
        <v>486734</v>
      </c>
      <c r="B6979" s="8" t="n">
        <v>43643</v>
      </c>
      <c r="C6979" s="8" t="n">
        <v>43665</v>
      </c>
      <c r="D6979" s="9" t="n">
        <v>136173</v>
      </c>
      <c r="E6979" s="9" t="n">
        <v>0</v>
      </c>
      <c r="F6979" s="9" t="n">
        <v>136173</v>
      </c>
    </row>
    <row r="6980" customFormat="false" ht="15" hidden="false" customHeight="true" outlineLevel="0" collapsed="false">
      <c r="A6980" s="7" t="n">
        <v>486655</v>
      </c>
      <c r="B6980" s="8" t="n">
        <v>43643</v>
      </c>
      <c r="C6980" s="8" t="n">
        <v>43665</v>
      </c>
      <c r="D6980" s="9" t="n">
        <v>176034</v>
      </c>
      <c r="E6980" s="9" t="n">
        <v>0</v>
      </c>
      <c r="F6980" s="9" t="n">
        <v>176034</v>
      </c>
    </row>
    <row r="6981" customFormat="false" ht="15" hidden="false" customHeight="true" outlineLevel="0" collapsed="false">
      <c r="A6981" s="7" t="n">
        <v>486706</v>
      </c>
      <c r="B6981" s="8" t="n">
        <v>43643</v>
      </c>
      <c r="C6981" s="8" t="n">
        <v>43665</v>
      </c>
      <c r="D6981" s="9" t="n">
        <v>175887</v>
      </c>
      <c r="E6981" s="9" t="n">
        <v>0</v>
      </c>
      <c r="F6981" s="9" t="n">
        <v>175887</v>
      </c>
    </row>
    <row r="6982" customFormat="false" ht="15" hidden="false" customHeight="true" outlineLevel="0" collapsed="false">
      <c r="A6982" s="7" t="n">
        <v>486672</v>
      </c>
      <c r="B6982" s="8" t="n">
        <v>43643</v>
      </c>
      <c r="C6982" s="8" t="n">
        <v>43665</v>
      </c>
      <c r="D6982" s="9" t="n">
        <v>2393935</v>
      </c>
      <c r="E6982" s="9" t="n">
        <v>0</v>
      </c>
      <c r="F6982" s="9" t="n">
        <v>2393935</v>
      </c>
    </row>
    <row r="6983" customFormat="false" ht="15" hidden="false" customHeight="true" outlineLevel="0" collapsed="false">
      <c r="A6983" s="7" t="n">
        <v>486727</v>
      </c>
      <c r="B6983" s="8" t="n">
        <v>43643</v>
      </c>
      <c r="C6983" s="8" t="n">
        <v>43665</v>
      </c>
      <c r="D6983" s="9" t="n">
        <v>1928012</v>
      </c>
      <c r="E6983" s="9" t="n">
        <v>0</v>
      </c>
      <c r="F6983" s="9" t="n">
        <v>1928012</v>
      </c>
    </row>
    <row r="6984" customFormat="false" ht="15" hidden="false" customHeight="true" outlineLevel="0" collapsed="false">
      <c r="A6984" s="7" t="n">
        <v>486710</v>
      </c>
      <c r="B6984" s="8" t="n">
        <v>43643</v>
      </c>
      <c r="C6984" s="8" t="n">
        <v>43665</v>
      </c>
      <c r="D6984" s="9" t="n">
        <v>1337813</v>
      </c>
      <c r="E6984" s="9" t="n">
        <v>0</v>
      </c>
      <c r="F6984" s="9" t="n">
        <v>1337813</v>
      </c>
    </row>
    <row r="6985" customFormat="false" ht="15" hidden="false" customHeight="true" outlineLevel="0" collapsed="false">
      <c r="A6985" s="7" t="n">
        <v>486642</v>
      </c>
      <c r="B6985" s="8" t="n">
        <v>43643</v>
      </c>
      <c r="C6985" s="8" t="n">
        <v>43665</v>
      </c>
      <c r="D6985" s="9" t="n">
        <v>244985</v>
      </c>
      <c r="E6985" s="9" t="n">
        <v>0</v>
      </c>
      <c r="F6985" s="9" t="n">
        <v>244985</v>
      </c>
    </row>
    <row r="6986" customFormat="false" ht="15" hidden="false" customHeight="true" outlineLevel="0" collapsed="false">
      <c r="A6986" s="7" t="n">
        <v>486732</v>
      </c>
      <c r="B6986" s="8" t="n">
        <v>43643</v>
      </c>
      <c r="C6986" s="8" t="n">
        <v>43665</v>
      </c>
      <c r="D6986" s="9" t="n">
        <v>633089</v>
      </c>
      <c r="E6986" s="9" t="n">
        <v>0</v>
      </c>
      <c r="F6986" s="9" t="n">
        <v>633089</v>
      </c>
    </row>
    <row r="6987" customFormat="false" ht="15" hidden="false" customHeight="true" outlineLevel="0" collapsed="false">
      <c r="A6987" s="7" t="n">
        <v>486757</v>
      </c>
      <c r="B6987" s="8" t="n">
        <v>43643</v>
      </c>
      <c r="C6987" s="8" t="n">
        <v>43665</v>
      </c>
      <c r="D6987" s="9" t="n">
        <v>7015479</v>
      </c>
      <c r="E6987" s="9" t="n">
        <v>0</v>
      </c>
      <c r="F6987" s="9" t="n">
        <v>6246479</v>
      </c>
    </row>
    <row r="6988" customFormat="false" ht="15" hidden="false" customHeight="true" outlineLevel="0" collapsed="false">
      <c r="A6988" s="7" t="n">
        <v>486697</v>
      </c>
      <c r="B6988" s="8" t="n">
        <v>43643</v>
      </c>
      <c r="C6988" s="8" t="n">
        <v>43665</v>
      </c>
      <c r="D6988" s="9" t="n">
        <v>1447709</v>
      </c>
      <c r="E6988" s="9" t="n">
        <v>0</v>
      </c>
      <c r="F6988" s="9" t="n">
        <v>1447709</v>
      </c>
    </row>
    <row r="6989" customFormat="false" ht="15" hidden="false" customHeight="true" outlineLevel="0" collapsed="false">
      <c r="A6989" s="7" t="n">
        <v>486651</v>
      </c>
      <c r="B6989" s="8" t="n">
        <v>43643</v>
      </c>
      <c r="C6989" s="8" t="n">
        <v>43665</v>
      </c>
      <c r="D6989" s="9" t="n">
        <v>1424618</v>
      </c>
      <c r="E6989" s="9" t="n">
        <v>0</v>
      </c>
      <c r="F6989" s="9" t="n">
        <v>1424618</v>
      </c>
    </row>
    <row r="6990" customFormat="false" ht="15" hidden="false" customHeight="true" outlineLevel="0" collapsed="false">
      <c r="A6990" s="7" t="n">
        <v>486736</v>
      </c>
      <c r="B6990" s="8" t="n">
        <v>43643</v>
      </c>
      <c r="C6990" s="8" t="n">
        <v>43804</v>
      </c>
      <c r="D6990" s="9" t="n">
        <v>1158680</v>
      </c>
      <c r="E6990" s="9" t="n">
        <v>0</v>
      </c>
      <c r="F6990" s="9" t="n">
        <v>1158680</v>
      </c>
    </row>
    <row r="6991" customFormat="false" ht="15" hidden="false" customHeight="true" outlineLevel="0" collapsed="false">
      <c r="A6991" s="7" t="n">
        <v>486682</v>
      </c>
      <c r="B6991" s="8" t="n">
        <v>43643</v>
      </c>
      <c r="C6991" s="8" t="n">
        <v>43665</v>
      </c>
      <c r="D6991" s="9" t="n">
        <v>1841985</v>
      </c>
      <c r="E6991" s="9" t="n">
        <v>0</v>
      </c>
      <c r="F6991" s="9" t="n">
        <v>1841985</v>
      </c>
    </row>
    <row r="6992" customFormat="false" ht="15" hidden="false" customHeight="true" outlineLevel="0" collapsed="false">
      <c r="A6992" s="7" t="n">
        <v>486763</v>
      </c>
      <c r="B6992" s="8" t="n">
        <v>43643</v>
      </c>
      <c r="C6992" s="8" t="n">
        <v>43665</v>
      </c>
      <c r="D6992" s="9" t="n">
        <v>1550125</v>
      </c>
      <c r="E6992" s="9" t="n">
        <v>0</v>
      </c>
      <c r="F6992" s="9" t="n">
        <v>1550125</v>
      </c>
    </row>
    <row r="6993" customFormat="false" ht="15" hidden="false" customHeight="true" outlineLevel="0" collapsed="false">
      <c r="A6993" s="7" t="n">
        <v>486822</v>
      </c>
      <c r="B6993" s="8" t="n">
        <v>43644</v>
      </c>
      <c r="C6993" s="8" t="n">
        <v>43665</v>
      </c>
      <c r="D6993" s="9" t="n">
        <v>13223071</v>
      </c>
      <c r="E6993" s="9" t="n">
        <v>0</v>
      </c>
      <c r="F6993" s="9" t="n">
        <v>12846721</v>
      </c>
    </row>
    <row r="6994" customFormat="false" ht="15" hidden="false" customHeight="true" outlineLevel="0" collapsed="false">
      <c r="A6994" s="7" t="n">
        <v>486829</v>
      </c>
      <c r="B6994" s="8" t="n">
        <v>43644</v>
      </c>
      <c r="C6994" s="8" t="n">
        <v>43665</v>
      </c>
      <c r="D6994" s="9" t="n">
        <v>1405263</v>
      </c>
      <c r="E6994" s="9" t="n">
        <v>0</v>
      </c>
      <c r="F6994" s="9" t="n">
        <v>1405263</v>
      </c>
    </row>
    <row r="6995" customFormat="false" ht="15" hidden="false" customHeight="true" outlineLevel="0" collapsed="false">
      <c r="A6995" s="7" t="n">
        <v>486837</v>
      </c>
      <c r="B6995" s="8" t="n">
        <v>43644</v>
      </c>
      <c r="C6995" s="8" t="n">
        <v>43665</v>
      </c>
      <c r="D6995" s="9" t="n">
        <v>1217060</v>
      </c>
      <c r="E6995" s="9" t="n">
        <v>0</v>
      </c>
      <c r="F6995" s="9" t="n">
        <v>1217060</v>
      </c>
    </row>
    <row r="6996" customFormat="false" ht="15" hidden="false" customHeight="true" outlineLevel="0" collapsed="false">
      <c r="A6996" s="7" t="n">
        <v>486896</v>
      </c>
      <c r="B6996" s="8" t="n">
        <v>43644</v>
      </c>
      <c r="C6996" s="8" t="n">
        <v>43665</v>
      </c>
      <c r="D6996" s="9" t="n">
        <v>752648</v>
      </c>
      <c r="E6996" s="9" t="n">
        <v>0</v>
      </c>
      <c r="F6996" s="9" t="n">
        <v>752648</v>
      </c>
    </row>
    <row r="6997" customFormat="false" ht="15" hidden="false" customHeight="true" outlineLevel="0" collapsed="false">
      <c r="A6997" s="7" t="n">
        <v>486940</v>
      </c>
      <c r="B6997" s="8" t="n">
        <v>43644</v>
      </c>
      <c r="C6997" s="8" t="n">
        <v>43665</v>
      </c>
      <c r="D6997" s="9" t="n">
        <v>168081</v>
      </c>
      <c r="E6997" s="9" t="n">
        <v>0</v>
      </c>
      <c r="F6997" s="9" t="n">
        <v>168081</v>
      </c>
    </row>
    <row r="6998" customFormat="false" ht="15" hidden="false" customHeight="true" outlineLevel="0" collapsed="false">
      <c r="A6998" s="7" t="n">
        <v>486861</v>
      </c>
      <c r="B6998" s="8" t="n">
        <v>43644</v>
      </c>
      <c r="C6998" s="8" t="n">
        <v>43665</v>
      </c>
      <c r="D6998" s="9" t="n">
        <v>1132290</v>
      </c>
      <c r="E6998" s="9" t="n">
        <v>0</v>
      </c>
      <c r="F6998" s="9" t="n">
        <v>1132290</v>
      </c>
    </row>
    <row r="6999" customFormat="false" ht="15" hidden="false" customHeight="true" outlineLevel="0" collapsed="false">
      <c r="A6999" s="7" t="n">
        <v>486924</v>
      </c>
      <c r="B6999" s="8" t="n">
        <v>43644</v>
      </c>
      <c r="C6999" s="8" t="n">
        <v>43665</v>
      </c>
      <c r="D6999" s="9" t="n">
        <v>140121</v>
      </c>
      <c r="E6999" s="9" t="n">
        <v>0</v>
      </c>
      <c r="F6999" s="9" t="n">
        <v>140121</v>
      </c>
    </row>
    <row r="7000" customFormat="false" ht="15" hidden="false" customHeight="true" outlineLevel="0" collapsed="false">
      <c r="A7000" s="7" t="n">
        <v>486872</v>
      </c>
      <c r="B7000" s="8" t="n">
        <v>43644</v>
      </c>
      <c r="C7000" s="8" t="n">
        <v>43665</v>
      </c>
      <c r="D7000" s="9" t="n">
        <v>775679</v>
      </c>
      <c r="E7000" s="9" t="n">
        <v>0</v>
      </c>
      <c r="F7000" s="9" t="n">
        <v>775679</v>
      </c>
    </row>
    <row r="7001" customFormat="false" ht="15" hidden="false" customHeight="true" outlineLevel="0" collapsed="false">
      <c r="A7001" s="7" t="n">
        <v>486964</v>
      </c>
      <c r="B7001" s="8" t="n">
        <v>43644</v>
      </c>
      <c r="C7001" s="8" t="n">
        <v>43665</v>
      </c>
      <c r="D7001" s="9" t="n">
        <v>1410775</v>
      </c>
      <c r="E7001" s="9" t="n">
        <v>0</v>
      </c>
      <c r="F7001" s="9" t="n">
        <v>1287235</v>
      </c>
    </row>
    <row r="7002" customFormat="false" ht="15" hidden="false" customHeight="true" outlineLevel="0" collapsed="false">
      <c r="A7002" s="7" t="n">
        <v>486801</v>
      </c>
      <c r="B7002" s="8" t="n">
        <v>43644</v>
      </c>
      <c r="C7002" s="8" t="n">
        <v>43665</v>
      </c>
      <c r="D7002" s="9" t="n">
        <v>4977404</v>
      </c>
      <c r="E7002" s="9" t="n">
        <v>0</v>
      </c>
      <c r="F7002" s="9" t="n">
        <v>4977404</v>
      </c>
    </row>
    <row r="7003" customFormat="false" ht="15" hidden="false" customHeight="true" outlineLevel="0" collapsed="false">
      <c r="A7003" s="7" t="n">
        <v>486887</v>
      </c>
      <c r="B7003" s="8" t="n">
        <v>43644</v>
      </c>
      <c r="C7003" s="8" t="n">
        <v>43665</v>
      </c>
      <c r="D7003" s="9" t="n">
        <v>1339953</v>
      </c>
      <c r="E7003" s="9" t="n">
        <v>0</v>
      </c>
      <c r="F7003" s="9" t="n">
        <v>1339953</v>
      </c>
    </row>
    <row r="7004" customFormat="false" ht="15" hidden="false" customHeight="true" outlineLevel="0" collapsed="false">
      <c r="A7004" s="7" t="n">
        <v>486906</v>
      </c>
      <c r="B7004" s="8" t="n">
        <v>43644</v>
      </c>
      <c r="C7004" s="8" t="n">
        <v>43804</v>
      </c>
      <c r="D7004" s="9" t="n">
        <v>1281239</v>
      </c>
      <c r="E7004" s="9" t="n">
        <v>0</v>
      </c>
      <c r="F7004" s="9" t="n">
        <v>1281239</v>
      </c>
    </row>
    <row r="7005" customFormat="false" ht="15" hidden="false" customHeight="true" outlineLevel="0" collapsed="false">
      <c r="A7005" s="7" t="n">
        <v>486902</v>
      </c>
      <c r="B7005" s="8" t="n">
        <v>43644</v>
      </c>
      <c r="C7005" s="8" t="n">
        <v>43665</v>
      </c>
      <c r="D7005" s="9" t="n">
        <v>311294</v>
      </c>
      <c r="E7005" s="9" t="n">
        <v>0</v>
      </c>
      <c r="F7005" s="9" t="n">
        <v>311294</v>
      </c>
    </row>
    <row r="7006" customFormat="false" ht="15" hidden="false" customHeight="true" outlineLevel="0" collapsed="false">
      <c r="A7006" s="7" t="n">
        <v>486950</v>
      </c>
      <c r="B7006" s="8" t="n">
        <v>43644</v>
      </c>
      <c r="C7006" s="8" t="n">
        <v>43665</v>
      </c>
      <c r="D7006" s="9" t="n">
        <v>77033</v>
      </c>
      <c r="E7006" s="9" t="n">
        <v>0</v>
      </c>
      <c r="F7006" s="9" t="n">
        <v>77033</v>
      </c>
    </row>
    <row r="7007" customFormat="false" ht="15" hidden="false" customHeight="true" outlineLevel="0" collapsed="false">
      <c r="A7007" s="7" t="n">
        <v>486958</v>
      </c>
      <c r="B7007" s="8" t="n">
        <v>43644</v>
      </c>
      <c r="C7007" s="8" t="n">
        <v>43665</v>
      </c>
      <c r="D7007" s="9" t="n">
        <v>612277</v>
      </c>
      <c r="E7007" s="9" t="n">
        <v>0</v>
      </c>
      <c r="F7007" s="9" t="n">
        <v>612277</v>
      </c>
    </row>
    <row r="7008" customFormat="false" ht="15" hidden="false" customHeight="true" outlineLevel="0" collapsed="false">
      <c r="A7008" s="7" t="n">
        <v>486666</v>
      </c>
      <c r="B7008" s="8" t="n">
        <v>43644</v>
      </c>
      <c r="C7008" s="8" t="n">
        <v>43665</v>
      </c>
      <c r="D7008" s="9" t="n">
        <v>10798403</v>
      </c>
      <c r="E7008" s="9" t="n">
        <v>0</v>
      </c>
      <c r="F7008" s="9" t="n">
        <v>9866803</v>
      </c>
    </row>
    <row r="7009" customFormat="false" ht="15" hidden="false" customHeight="true" outlineLevel="0" collapsed="false">
      <c r="A7009" s="7" t="n">
        <v>486912</v>
      </c>
      <c r="B7009" s="8" t="n">
        <v>43644</v>
      </c>
      <c r="C7009" s="8" t="n">
        <v>43665</v>
      </c>
      <c r="D7009" s="9" t="n">
        <v>132345</v>
      </c>
      <c r="E7009" s="9" t="n">
        <v>0</v>
      </c>
      <c r="F7009" s="9" t="n">
        <v>132345</v>
      </c>
    </row>
    <row r="7010" customFormat="false" ht="15" hidden="false" customHeight="true" outlineLevel="0" collapsed="false">
      <c r="A7010" s="7" t="n">
        <v>486934</v>
      </c>
      <c r="B7010" s="8" t="n">
        <v>43644</v>
      </c>
      <c r="C7010" s="8" t="n">
        <v>43665</v>
      </c>
      <c r="D7010" s="9" t="n">
        <v>226144</v>
      </c>
      <c r="E7010" s="9" t="n">
        <v>0</v>
      </c>
      <c r="F7010" s="9" t="n">
        <v>226144</v>
      </c>
    </row>
    <row r="7011" customFormat="false" ht="15" hidden="false" customHeight="true" outlineLevel="0" collapsed="false">
      <c r="A7011" s="7" t="n">
        <v>486946</v>
      </c>
      <c r="B7011" s="8" t="n">
        <v>43644</v>
      </c>
      <c r="C7011" s="8" t="n">
        <v>43665</v>
      </c>
      <c r="D7011" s="9" t="n">
        <v>146816</v>
      </c>
      <c r="E7011" s="9" t="n">
        <v>0</v>
      </c>
      <c r="F7011" s="9" t="n">
        <v>146816</v>
      </c>
    </row>
    <row r="7012" customFormat="false" ht="15" hidden="false" customHeight="true" outlineLevel="0" collapsed="false">
      <c r="A7012" s="7" t="n">
        <v>486961</v>
      </c>
      <c r="B7012" s="8" t="n">
        <v>43644</v>
      </c>
      <c r="C7012" s="8" t="n">
        <v>43665</v>
      </c>
      <c r="D7012" s="9" t="n">
        <v>2030463</v>
      </c>
      <c r="E7012" s="9" t="n">
        <v>0</v>
      </c>
      <c r="F7012" s="9" t="n">
        <v>2030463</v>
      </c>
    </row>
    <row r="7013" customFormat="false" ht="15" hidden="false" customHeight="true" outlineLevel="0" collapsed="false">
      <c r="A7013" s="7" t="n">
        <v>486882</v>
      </c>
      <c r="B7013" s="8" t="n">
        <v>43644</v>
      </c>
      <c r="C7013" s="8" t="n">
        <v>43665</v>
      </c>
      <c r="D7013" s="9" t="n">
        <v>2202193</v>
      </c>
      <c r="E7013" s="9" t="n">
        <v>0</v>
      </c>
      <c r="F7013" s="9" t="n">
        <v>2202193</v>
      </c>
    </row>
    <row r="7014" customFormat="false" ht="15" hidden="false" customHeight="true" outlineLevel="0" collapsed="false">
      <c r="A7014" s="7" t="n">
        <v>486796</v>
      </c>
      <c r="B7014" s="8" t="n">
        <v>43644</v>
      </c>
      <c r="C7014" s="8" t="n">
        <v>43665</v>
      </c>
      <c r="D7014" s="9" t="n">
        <v>3484358</v>
      </c>
      <c r="E7014" s="9" t="n">
        <v>0</v>
      </c>
      <c r="F7014" s="9" t="n">
        <v>3484358</v>
      </c>
    </row>
    <row r="7015" customFormat="false" ht="15" hidden="false" customHeight="true" outlineLevel="0" collapsed="false">
      <c r="A7015" s="7" t="n">
        <v>486803</v>
      </c>
      <c r="B7015" s="8" t="n">
        <v>43644</v>
      </c>
      <c r="C7015" s="8" t="n">
        <v>43665</v>
      </c>
      <c r="D7015" s="9" t="n">
        <v>3147130</v>
      </c>
      <c r="E7015" s="9" t="n">
        <v>0</v>
      </c>
      <c r="F7015" s="9" t="n">
        <v>2272780</v>
      </c>
    </row>
    <row r="7016" customFormat="false" ht="15" hidden="false" customHeight="true" outlineLevel="0" collapsed="false">
      <c r="A7016" s="7" t="n">
        <v>486846</v>
      </c>
      <c r="B7016" s="8" t="n">
        <v>43644</v>
      </c>
      <c r="C7016" s="8" t="n">
        <v>43665</v>
      </c>
      <c r="D7016" s="9" t="n">
        <v>1754602</v>
      </c>
      <c r="E7016" s="9" t="n">
        <v>0</v>
      </c>
      <c r="F7016" s="9" t="n">
        <v>1754602</v>
      </c>
    </row>
    <row r="7017" customFormat="false" ht="15" hidden="false" customHeight="true" outlineLevel="0" collapsed="false">
      <c r="A7017" s="7" t="n">
        <v>486890</v>
      </c>
      <c r="B7017" s="8" t="n">
        <v>43644</v>
      </c>
      <c r="C7017" s="8" t="n">
        <v>43665</v>
      </c>
      <c r="D7017" s="9" t="n">
        <v>1324847</v>
      </c>
      <c r="E7017" s="9" t="n">
        <v>0</v>
      </c>
      <c r="F7017" s="9" t="n">
        <v>1324847</v>
      </c>
    </row>
    <row r="7018" customFormat="false" ht="15" hidden="false" customHeight="true" outlineLevel="0" collapsed="false">
      <c r="A7018" s="7" t="n">
        <v>486879</v>
      </c>
      <c r="B7018" s="8" t="n">
        <v>43644</v>
      </c>
      <c r="C7018" s="8" t="n">
        <v>43665</v>
      </c>
      <c r="D7018" s="9" t="n">
        <v>95088</v>
      </c>
      <c r="E7018" s="9" t="n">
        <v>0</v>
      </c>
      <c r="F7018" s="9" t="n">
        <v>95088</v>
      </c>
    </row>
    <row r="7019" customFormat="false" ht="15" hidden="false" customHeight="true" outlineLevel="0" collapsed="false">
      <c r="A7019" s="7" t="n">
        <v>486869</v>
      </c>
      <c r="B7019" s="8" t="n">
        <v>43644</v>
      </c>
      <c r="C7019" s="8" t="n">
        <v>43665</v>
      </c>
      <c r="D7019" s="9" t="n">
        <v>1129252</v>
      </c>
      <c r="E7019" s="9" t="n">
        <v>0</v>
      </c>
      <c r="F7019" s="9" t="n">
        <v>1129252</v>
      </c>
    </row>
    <row r="7020" customFormat="false" ht="15" hidden="false" customHeight="true" outlineLevel="0" collapsed="false">
      <c r="A7020" s="7" t="n">
        <v>486900</v>
      </c>
      <c r="B7020" s="8" t="n">
        <v>43644</v>
      </c>
      <c r="C7020" s="8" t="n">
        <v>43804</v>
      </c>
      <c r="D7020" s="9" t="n">
        <v>5765920</v>
      </c>
      <c r="E7020" s="9" t="n">
        <v>0</v>
      </c>
      <c r="F7020" s="9" t="n">
        <v>5220081</v>
      </c>
    </row>
    <row r="7021" customFormat="false" ht="15" hidden="false" customHeight="true" outlineLevel="0" collapsed="false">
      <c r="A7021" s="7" t="n">
        <v>486928</v>
      </c>
      <c r="B7021" s="8" t="n">
        <v>43644</v>
      </c>
      <c r="C7021" s="8" t="n">
        <v>43665</v>
      </c>
      <c r="D7021" s="9" t="n">
        <v>207507</v>
      </c>
      <c r="E7021" s="9" t="n">
        <v>0</v>
      </c>
      <c r="F7021" s="9" t="n">
        <v>207507</v>
      </c>
    </row>
    <row r="7022" customFormat="false" ht="15" hidden="false" customHeight="true" outlineLevel="0" collapsed="false">
      <c r="A7022" s="7" t="n">
        <v>486898</v>
      </c>
      <c r="B7022" s="8" t="n">
        <v>43644</v>
      </c>
      <c r="C7022" s="8" t="n">
        <v>43665</v>
      </c>
      <c r="D7022" s="9" t="n">
        <v>84104</v>
      </c>
      <c r="E7022" s="9" t="n">
        <v>0</v>
      </c>
      <c r="F7022" s="9" t="n">
        <v>84104</v>
      </c>
    </row>
    <row r="7023" customFormat="false" ht="15" hidden="false" customHeight="true" outlineLevel="0" collapsed="false">
      <c r="A7023" s="7" t="n">
        <v>486944</v>
      </c>
      <c r="B7023" s="8" t="n">
        <v>43644</v>
      </c>
      <c r="C7023" s="8" t="n">
        <v>43665</v>
      </c>
      <c r="D7023" s="9" t="n">
        <v>2279580</v>
      </c>
      <c r="E7023" s="9" t="n">
        <v>0</v>
      </c>
      <c r="F7023" s="9" t="n">
        <v>2279580</v>
      </c>
    </row>
    <row r="7024" customFormat="false" ht="15" hidden="false" customHeight="true" outlineLevel="0" collapsed="false">
      <c r="A7024" s="7" t="n">
        <v>486761</v>
      </c>
      <c r="B7024" s="8" t="n">
        <v>43644</v>
      </c>
      <c r="C7024" s="8" t="n">
        <v>43665</v>
      </c>
      <c r="D7024" s="9" t="n">
        <v>33386925</v>
      </c>
      <c r="E7024" s="9" t="n">
        <v>0</v>
      </c>
      <c r="F7024" s="9" t="n">
        <v>30765027</v>
      </c>
    </row>
    <row r="7025" customFormat="false" ht="15" hidden="false" customHeight="true" outlineLevel="0" collapsed="false">
      <c r="A7025" s="7" t="n">
        <v>486884</v>
      </c>
      <c r="B7025" s="8" t="n">
        <v>43644</v>
      </c>
      <c r="C7025" s="8" t="n">
        <v>43665</v>
      </c>
      <c r="D7025" s="9" t="n">
        <v>311245</v>
      </c>
      <c r="E7025" s="9" t="n">
        <v>0</v>
      </c>
      <c r="F7025" s="9" t="n">
        <v>311245</v>
      </c>
    </row>
    <row r="7026" customFormat="false" ht="15" hidden="false" customHeight="true" outlineLevel="0" collapsed="false">
      <c r="A7026" s="7" t="n">
        <v>486845</v>
      </c>
      <c r="B7026" s="8" t="n">
        <v>43644</v>
      </c>
      <c r="C7026" s="8" t="n">
        <v>43665</v>
      </c>
      <c r="D7026" s="9" t="n">
        <v>1673142</v>
      </c>
      <c r="E7026" s="9" t="n">
        <v>0</v>
      </c>
      <c r="F7026" s="9" t="n">
        <v>1673142</v>
      </c>
    </row>
    <row r="7027" customFormat="false" ht="15" hidden="false" customHeight="true" outlineLevel="0" collapsed="false">
      <c r="A7027" s="7" t="n">
        <v>486936</v>
      </c>
      <c r="B7027" s="8" t="n">
        <v>43644</v>
      </c>
      <c r="C7027" s="8" t="n">
        <v>43665</v>
      </c>
      <c r="D7027" s="9" t="n">
        <v>25203392</v>
      </c>
      <c r="E7027" s="9" t="n">
        <v>0</v>
      </c>
      <c r="F7027" s="9" t="n">
        <v>23106234</v>
      </c>
    </row>
    <row r="7028" customFormat="false" ht="15" hidden="false" customHeight="true" outlineLevel="0" collapsed="false">
      <c r="A7028" s="7" t="n">
        <v>486885</v>
      </c>
      <c r="B7028" s="8" t="n">
        <v>43644</v>
      </c>
      <c r="C7028" s="8" t="n">
        <v>43665</v>
      </c>
      <c r="D7028" s="9" t="n">
        <v>328484</v>
      </c>
      <c r="E7028" s="9" t="n">
        <v>0</v>
      </c>
      <c r="F7028" s="9" t="n">
        <v>328484</v>
      </c>
    </row>
    <row r="7029" customFormat="false" ht="15" hidden="false" customHeight="true" outlineLevel="0" collapsed="false">
      <c r="A7029" s="7" t="n">
        <v>486919</v>
      </c>
      <c r="B7029" s="8" t="n">
        <v>43644</v>
      </c>
      <c r="C7029" s="8" t="n">
        <v>43665</v>
      </c>
      <c r="D7029" s="9" t="n">
        <v>202899</v>
      </c>
      <c r="E7029" s="9" t="n">
        <v>0</v>
      </c>
      <c r="F7029" s="9" t="n">
        <v>202899</v>
      </c>
    </row>
    <row r="7030" customFormat="false" ht="15" hidden="false" customHeight="true" outlineLevel="0" collapsed="false">
      <c r="A7030" s="7" t="n">
        <v>486941</v>
      </c>
      <c r="B7030" s="8" t="n">
        <v>43644</v>
      </c>
      <c r="C7030" s="8" t="n">
        <v>43665</v>
      </c>
      <c r="D7030" s="9" t="n">
        <v>15159</v>
      </c>
      <c r="E7030" s="9" t="n">
        <v>0</v>
      </c>
      <c r="F7030" s="9" t="n">
        <v>15159</v>
      </c>
    </row>
    <row r="7031" customFormat="false" ht="15" hidden="false" customHeight="true" outlineLevel="0" collapsed="false">
      <c r="A7031" s="7" t="n">
        <v>486839</v>
      </c>
      <c r="B7031" s="8" t="n">
        <v>43644</v>
      </c>
      <c r="C7031" s="8" t="n">
        <v>43665</v>
      </c>
      <c r="D7031" s="9" t="n">
        <v>657369</v>
      </c>
      <c r="E7031" s="9" t="n">
        <v>0</v>
      </c>
      <c r="F7031" s="9" t="n">
        <v>657369</v>
      </c>
    </row>
    <row r="7032" customFormat="false" ht="15" hidden="false" customHeight="true" outlineLevel="0" collapsed="false">
      <c r="A7032" s="7" t="n">
        <v>486874</v>
      </c>
      <c r="B7032" s="8" t="n">
        <v>43644</v>
      </c>
      <c r="C7032" s="8" t="n">
        <v>43665</v>
      </c>
      <c r="D7032" s="9" t="n">
        <v>1497408</v>
      </c>
      <c r="E7032" s="9" t="n">
        <v>0</v>
      </c>
      <c r="F7032" s="9" t="n">
        <v>1497408</v>
      </c>
    </row>
    <row r="7033" customFormat="false" ht="15" hidden="false" customHeight="true" outlineLevel="0" collapsed="false">
      <c r="A7033" s="7" t="n">
        <v>486800</v>
      </c>
      <c r="B7033" s="8" t="n">
        <v>43644</v>
      </c>
      <c r="C7033" s="8" t="n">
        <v>43665</v>
      </c>
      <c r="D7033" s="9" t="n">
        <v>5053714</v>
      </c>
      <c r="E7033" s="9" t="n">
        <v>0</v>
      </c>
      <c r="F7033" s="9" t="n">
        <v>5053714</v>
      </c>
    </row>
    <row r="7034" customFormat="false" ht="15" hidden="false" customHeight="true" outlineLevel="0" collapsed="false">
      <c r="A7034" s="7" t="n">
        <v>486838</v>
      </c>
      <c r="B7034" s="8" t="n">
        <v>43644</v>
      </c>
      <c r="C7034" s="8" t="n">
        <v>43665</v>
      </c>
      <c r="D7034" s="9" t="n">
        <v>997740</v>
      </c>
      <c r="E7034" s="9" t="n">
        <v>0</v>
      </c>
      <c r="F7034" s="9" t="n">
        <v>997740</v>
      </c>
    </row>
    <row r="7035" customFormat="false" ht="15" hidden="false" customHeight="true" outlineLevel="0" collapsed="false">
      <c r="A7035" s="7" t="n">
        <v>486752</v>
      </c>
      <c r="B7035" s="8" t="n">
        <v>43644</v>
      </c>
      <c r="C7035" s="8" t="n">
        <v>43804</v>
      </c>
      <c r="D7035" s="9" t="n">
        <v>1962193</v>
      </c>
      <c r="E7035" s="9" t="n">
        <v>0</v>
      </c>
      <c r="F7035" s="9" t="n">
        <v>1962193</v>
      </c>
    </row>
    <row r="7036" customFormat="false" ht="15" hidden="false" customHeight="true" outlineLevel="0" collapsed="false">
      <c r="A7036" s="7" t="n">
        <v>486883</v>
      </c>
      <c r="B7036" s="8" t="n">
        <v>43644</v>
      </c>
      <c r="C7036" s="8" t="n">
        <v>43804</v>
      </c>
      <c r="D7036" s="9" t="n">
        <v>3664475</v>
      </c>
      <c r="E7036" s="9" t="n">
        <v>0</v>
      </c>
      <c r="F7036" s="9" t="n">
        <v>3664475</v>
      </c>
    </row>
    <row r="7037" customFormat="false" ht="15" hidden="false" customHeight="true" outlineLevel="0" collapsed="false">
      <c r="A7037" s="7" t="n">
        <v>486917</v>
      </c>
      <c r="B7037" s="8" t="n">
        <v>43644</v>
      </c>
      <c r="C7037" s="8" t="n">
        <v>43665</v>
      </c>
      <c r="D7037" s="9" t="n">
        <v>116419</v>
      </c>
      <c r="E7037" s="9" t="n">
        <v>0</v>
      </c>
      <c r="F7037" s="9" t="n">
        <v>116419</v>
      </c>
    </row>
    <row r="7038" customFormat="false" ht="15" hidden="false" customHeight="true" outlineLevel="0" collapsed="false">
      <c r="A7038" s="7" t="n">
        <v>486949</v>
      </c>
      <c r="B7038" s="8" t="n">
        <v>43644</v>
      </c>
      <c r="C7038" s="8" t="n">
        <v>43665</v>
      </c>
      <c r="D7038" s="9" t="n">
        <v>802737</v>
      </c>
      <c r="E7038" s="9" t="n">
        <v>0</v>
      </c>
      <c r="F7038" s="9" t="n">
        <v>802737</v>
      </c>
    </row>
    <row r="7039" customFormat="false" ht="15" hidden="false" customHeight="true" outlineLevel="0" collapsed="false">
      <c r="A7039" s="7" t="n">
        <v>486797</v>
      </c>
      <c r="B7039" s="8" t="n">
        <v>43644</v>
      </c>
      <c r="C7039" s="8" t="n">
        <v>43665</v>
      </c>
      <c r="D7039" s="9" t="n">
        <v>803626</v>
      </c>
      <c r="E7039" s="9" t="n">
        <v>0</v>
      </c>
      <c r="F7039" s="9" t="n">
        <v>803626</v>
      </c>
    </row>
    <row r="7040" customFormat="false" ht="15" hidden="false" customHeight="true" outlineLevel="0" collapsed="false">
      <c r="A7040" s="7" t="n">
        <v>486939</v>
      </c>
      <c r="B7040" s="8" t="n">
        <v>43644</v>
      </c>
      <c r="C7040" s="8" t="n">
        <v>43665</v>
      </c>
      <c r="D7040" s="9" t="n">
        <v>120209</v>
      </c>
      <c r="E7040" s="9" t="n">
        <v>0</v>
      </c>
      <c r="F7040" s="9" t="n">
        <v>120209</v>
      </c>
    </row>
    <row r="7041" customFormat="false" ht="15" hidden="false" customHeight="true" outlineLevel="0" collapsed="false">
      <c r="A7041" s="7" t="n">
        <v>486826</v>
      </c>
      <c r="B7041" s="8" t="n">
        <v>43644</v>
      </c>
      <c r="C7041" s="8" t="n">
        <v>43665</v>
      </c>
      <c r="D7041" s="9" t="n">
        <v>667403</v>
      </c>
      <c r="E7041" s="9" t="n">
        <v>0</v>
      </c>
      <c r="F7041" s="9" t="n">
        <v>667403</v>
      </c>
    </row>
    <row r="7042" customFormat="false" ht="15" hidden="false" customHeight="true" outlineLevel="0" collapsed="false">
      <c r="A7042" s="7" t="n">
        <v>486867</v>
      </c>
      <c r="B7042" s="8" t="n">
        <v>43644</v>
      </c>
      <c r="C7042" s="8" t="n">
        <v>43665</v>
      </c>
      <c r="D7042" s="9" t="n">
        <v>779849</v>
      </c>
      <c r="E7042" s="9" t="n">
        <v>0</v>
      </c>
      <c r="F7042" s="9" t="n">
        <v>779849</v>
      </c>
    </row>
    <row r="7043" customFormat="false" ht="15" hidden="false" customHeight="true" outlineLevel="0" collapsed="false">
      <c r="A7043" s="7" t="n">
        <v>486889</v>
      </c>
      <c r="B7043" s="8" t="n">
        <v>43644</v>
      </c>
      <c r="C7043" s="8" t="n">
        <v>43665</v>
      </c>
      <c r="D7043" s="9" t="n">
        <v>181917</v>
      </c>
      <c r="E7043" s="9" t="n">
        <v>0</v>
      </c>
      <c r="F7043" s="9" t="n">
        <v>181917</v>
      </c>
    </row>
    <row r="7044" customFormat="false" ht="15" hidden="false" customHeight="true" outlineLevel="0" collapsed="false">
      <c r="A7044" s="7" t="n">
        <v>487135</v>
      </c>
      <c r="B7044" s="8" t="n">
        <v>43645</v>
      </c>
      <c r="C7044" s="8" t="n">
        <v>43665</v>
      </c>
      <c r="D7044" s="9" t="n">
        <v>1867227</v>
      </c>
      <c r="E7044" s="9" t="n">
        <v>0</v>
      </c>
      <c r="F7044" s="9" t="n">
        <v>1867227</v>
      </c>
    </row>
    <row r="7045" customFormat="false" ht="15" hidden="false" customHeight="true" outlineLevel="0" collapsed="false">
      <c r="A7045" s="7" t="n">
        <v>486473</v>
      </c>
      <c r="B7045" s="8" t="n">
        <v>43645</v>
      </c>
      <c r="C7045" s="8" t="n">
        <v>43665</v>
      </c>
      <c r="D7045" s="9" t="n">
        <v>584103</v>
      </c>
      <c r="E7045" s="9" t="n">
        <v>0</v>
      </c>
      <c r="F7045" s="9" t="n">
        <v>584103</v>
      </c>
    </row>
    <row r="7046" customFormat="false" ht="15" hidden="false" customHeight="true" outlineLevel="0" collapsed="false">
      <c r="A7046" s="7" t="n">
        <v>486972</v>
      </c>
      <c r="B7046" s="8" t="n">
        <v>43645</v>
      </c>
      <c r="C7046" s="8" t="n">
        <v>43665</v>
      </c>
      <c r="D7046" s="9" t="n">
        <v>412619</v>
      </c>
      <c r="E7046" s="9" t="n">
        <v>0</v>
      </c>
      <c r="F7046" s="9" t="n">
        <v>412619</v>
      </c>
    </row>
    <row r="7047" customFormat="false" ht="15" hidden="false" customHeight="true" outlineLevel="0" collapsed="false">
      <c r="A7047" s="7" t="n">
        <v>487005</v>
      </c>
      <c r="B7047" s="8" t="n">
        <v>43645</v>
      </c>
      <c r="C7047" s="8" t="n">
        <v>43665</v>
      </c>
      <c r="D7047" s="9" t="n">
        <v>67160</v>
      </c>
      <c r="E7047" s="9" t="n">
        <v>0</v>
      </c>
      <c r="F7047" s="9" t="n">
        <v>67160</v>
      </c>
    </row>
    <row r="7048" customFormat="false" ht="15" hidden="false" customHeight="true" outlineLevel="0" collapsed="false">
      <c r="A7048" s="7" t="n">
        <v>487013</v>
      </c>
      <c r="B7048" s="8" t="n">
        <v>43645</v>
      </c>
      <c r="C7048" s="8" t="n">
        <v>43665</v>
      </c>
      <c r="D7048" s="9" t="n">
        <v>270728</v>
      </c>
      <c r="E7048" s="9" t="n">
        <v>0</v>
      </c>
      <c r="F7048" s="9" t="n">
        <v>270728</v>
      </c>
    </row>
    <row r="7049" customFormat="false" ht="15" hidden="false" customHeight="true" outlineLevel="0" collapsed="false">
      <c r="A7049" s="7" t="n">
        <v>486969</v>
      </c>
      <c r="B7049" s="8" t="n">
        <v>43645</v>
      </c>
      <c r="C7049" s="8" t="n">
        <v>43665</v>
      </c>
      <c r="D7049" s="9" t="n">
        <v>137557</v>
      </c>
      <c r="E7049" s="9" t="n">
        <v>0</v>
      </c>
      <c r="F7049" s="9" t="n">
        <v>137557</v>
      </c>
    </row>
    <row r="7050" customFormat="false" ht="15" hidden="false" customHeight="true" outlineLevel="0" collapsed="false">
      <c r="A7050" s="7" t="n">
        <v>486974</v>
      </c>
      <c r="B7050" s="8" t="n">
        <v>43645</v>
      </c>
      <c r="C7050" s="8" t="n">
        <v>43665</v>
      </c>
      <c r="D7050" s="9" t="n">
        <v>85969</v>
      </c>
      <c r="E7050" s="9" t="n">
        <v>0</v>
      </c>
      <c r="F7050" s="9" t="n">
        <v>85969</v>
      </c>
    </row>
    <row r="7051" customFormat="false" ht="15" hidden="false" customHeight="true" outlineLevel="0" collapsed="false">
      <c r="A7051" s="7" t="n">
        <v>485946</v>
      </c>
      <c r="B7051" s="8" t="n">
        <v>43645</v>
      </c>
      <c r="C7051" s="8" t="n">
        <v>43665</v>
      </c>
      <c r="D7051" s="9" t="n">
        <v>8305658</v>
      </c>
      <c r="E7051" s="9" t="n">
        <v>0</v>
      </c>
      <c r="F7051" s="9" t="n">
        <v>7401508</v>
      </c>
    </row>
    <row r="7052" customFormat="false" ht="15" hidden="false" customHeight="true" outlineLevel="0" collapsed="false">
      <c r="A7052" s="7" t="n">
        <v>486935</v>
      </c>
      <c r="B7052" s="8" t="n">
        <v>43645</v>
      </c>
      <c r="C7052" s="8" t="n">
        <v>43665</v>
      </c>
      <c r="D7052" s="9" t="n">
        <v>28615836</v>
      </c>
      <c r="E7052" s="9" t="n">
        <v>0</v>
      </c>
      <c r="F7052" s="9" t="n">
        <v>26644834</v>
      </c>
    </row>
    <row r="7053" customFormat="false" ht="15" hidden="false" customHeight="true" outlineLevel="0" collapsed="false">
      <c r="A7053" s="7" t="n">
        <v>486967</v>
      </c>
      <c r="B7053" s="8" t="n">
        <v>43645</v>
      </c>
      <c r="C7053" s="8" t="n">
        <v>43665</v>
      </c>
      <c r="D7053" s="9" t="n">
        <v>178283</v>
      </c>
      <c r="E7053" s="9" t="n">
        <v>0</v>
      </c>
      <c r="F7053" s="9" t="n">
        <v>178283</v>
      </c>
    </row>
    <row r="7054" customFormat="false" ht="15" hidden="false" customHeight="true" outlineLevel="0" collapsed="false">
      <c r="A7054" s="7" t="n">
        <v>487095</v>
      </c>
      <c r="B7054" s="8" t="n">
        <v>43645</v>
      </c>
      <c r="C7054" s="8" t="n">
        <v>43665</v>
      </c>
      <c r="D7054" s="9" t="n">
        <v>2783497</v>
      </c>
      <c r="E7054" s="9" t="n">
        <v>0</v>
      </c>
      <c r="F7054" s="9" t="n">
        <v>2783497</v>
      </c>
    </row>
    <row r="7055" customFormat="false" ht="15" hidden="false" customHeight="true" outlineLevel="0" collapsed="false">
      <c r="A7055" s="7" t="n">
        <v>487037</v>
      </c>
      <c r="B7055" s="8" t="n">
        <v>43645</v>
      </c>
      <c r="C7055" s="8" t="n">
        <v>43665</v>
      </c>
      <c r="D7055" s="9" t="n">
        <v>187600</v>
      </c>
      <c r="E7055" s="9" t="n">
        <v>0</v>
      </c>
      <c r="F7055" s="9" t="n">
        <v>187600</v>
      </c>
    </row>
    <row r="7056" customFormat="false" ht="15" hidden="false" customHeight="true" outlineLevel="0" collapsed="false">
      <c r="A7056" s="7" t="n">
        <v>486767</v>
      </c>
      <c r="B7056" s="8" t="n">
        <v>43645</v>
      </c>
      <c r="C7056" s="8" t="n">
        <v>43665</v>
      </c>
      <c r="D7056" s="9" t="n">
        <v>3430758</v>
      </c>
      <c r="E7056" s="9" t="n">
        <v>0</v>
      </c>
      <c r="F7056" s="9" t="n">
        <v>3430758</v>
      </c>
    </row>
    <row r="7057" customFormat="false" ht="15" hidden="false" customHeight="true" outlineLevel="0" collapsed="false">
      <c r="A7057" s="7" t="n">
        <v>486991</v>
      </c>
      <c r="B7057" s="8" t="n">
        <v>43645</v>
      </c>
      <c r="C7057" s="8" t="n">
        <v>43665</v>
      </c>
      <c r="D7057" s="9" t="n">
        <v>1398719</v>
      </c>
      <c r="E7057" s="9" t="n">
        <v>0</v>
      </c>
      <c r="F7057" s="9" t="n">
        <v>1398719</v>
      </c>
    </row>
    <row r="7058" customFormat="false" ht="15" hidden="false" customHeight="true" outlineLevel="0" collapsed="false">
      <c r="A7058" s="7" t="n">
        <v>486988</v>
      </c>
      <c r="B7058" s="8" t="n">
        <v>43645</v>
      </c>
      <c r="C7058" s="8" t="n">
        <v>43665</v>
      </c>
      <c r="D7058" s="9" t="n">
        <v>260363</v>
      </c>
      <c r="E7058" s="9" t="n">
        <v>0</v>
      </c>
      <c r="F7058" s="9" t="n">
        <v>260363</v>
      </c>
    </row>
    <row r="7059" customFormat="false" ht="15" hidden="false" customHeight="true" outlineLevel="0" collapsed="false">
      <c r="A7059" s="7" t="n">
        <v>486908</v>
      </c>
      <c r="B7059" s="8" t="n">
        <v>43645</v>
      </c>
      <c r="C7059" s="8" t="n">
        <v>43665</v>
      </c>
      <c r="D7059" s="9" t="n">
        <v>2161824</v>
      </c>
      <c r="E7059" s="9" t="n">
        <v>0</v>
      </c>
      <c r="F7059" s="9" t="n">
        <v>2161824</v>
      </c>
    </row>
    <row r="7060" customFormat="false" ht="15" hidden="false" customHeight="true" outlineLevel="0" collapsed="false">
      <c r="A7060" s="7" t="n">
        <v>487007</v>
      </c>
      <c r="B7060" s="8" t="n">
        <v>43645</v>
      </c>
      <c r="C7060" s="8" t="n">
        <v>43665</v>
      </c>
      <c r="D7060" s="9" t="n">
        <v>449693</v>
      </c>
      <c r="E7060" s="9" t="n">
        <v>0</v>
      </c>
      <c r="F7060" s="9" t="n">
        <v>449693</v>
      </c>
    </row>
    <row r="7061" customFormat="false" ht="15" hidden="false" customHeight="true" outlineLevel="0" collapsed="false">
      <c r="A7061" s="7" t="n">
        <v>487081</v>
      </c>
      <c r="B7061" s="8" t="n">
        <v>43645</v>
      </c>
      <c r="C7061" s="8" t="n">
        <v>43665</v>
      </c>
      <c r="D7061" s="9" t="n">
        <v>22807135</v>
      </c>
      <c r="E7061" s="9" t="n">
        <v>0</v>
      </c>
      <c r="F7061" s="9" t="n">
        <v>21606235</v>
      </c>
    </row>
    <row r="7062" customFormat="false" ht="15" hidden="false" customHeight="true" outlineLevel="0" collapsed="false">
      <c r="A7062" s="7" t="n">
        <v>486970</v>
      </c>
      <c r="B7062" s="8" t="n">
        <v>43645</v>
      </c>
      <c r="C7062" s="8" t="n">
        <v>43665</v>
      </c>
      <c r="D7062" s="9" t="n">
        <v>155580</v>
      </c>
      <c r="E7062" s="9" t="n">
        <v>0</v>
      </c>
      <c r="F7062" s="9" t="n">
        <v>155580</v>
      </c>
    </row>
    <row r="7063" customFormat="false" ht="15" hidden="false" customHeight="true" outlineLevel="0" collapsed="false">
      <c r="A7063" s="7" t="n">
        <v>486984</v>
      </c>
      <c r="B7063" s="8" t="n">
        <v>43645</v>
      </c>
      <c r="C7063" s="8" t="n">
        <v>43665</v>
      </c>
      <c r="D7063" s="9" t="n">
        <v>173762</v>
      </c>
      <c r="E7063" s="9" t="n">
        <v>0</v>
      </c>
      <c r="F7063" s="9" t="n">
        <v>173762</v>
      </c>
    </row>
    <row r="7064" customFormat="false" ht="15" hidden="false" customHeight="true" outlineLevel="0" collapsed="false">
      <c r="A7064" s="7" t="n">
        <v>486989</v>
      </c>
      <c r="B7064" s="8" t="n">
        <v>43645</v>
      </c>
      <c r="C7064" s="8" t="n">
        <v>43665</v>
      </c>
      <c r="D7064" s="9" t="n">
        <v>900000</v>
      </c>
      <c r="E7064" s="9" t="n">
        <v>0</v>
      </c>
      <c r="F7064" s="9" t="n">
        <v>900000</v>
      </c>
    </row>
    <row r="7065" customFormat="false" ht="15" hidden="false" customHeight="true" outlineLevel="0" collapsed="false">
      <c r="A7065" s="7" t="n">
        <v>486990</v>
      </c>
      <c r="B7065" s="8" t="n">
        <v>43645</v>
      </c>
      <c r="C7065" s="8" t="n">
        <v>43665</v>
      </c>
      <c r="D7065" s="9" t="n">
        <v>241358</v>
      </c>
      <c r="E7065" s="9" t="n">
        <v>0</v>
      </c>
      <c r="F7065" s="9" t="n">
        <v>241358</v>
      </c>
    </row>
    <row r="7066" customFormat="false" ht="15" hidden="false" customHeight="true" outlineLevel="0" collapsed="false">
      <c r="A7066" s="7" t="n">
        <v>486976</v>
      </c>
      <c r="B7066" s="8" t="n">
        <v>43645</v>
      </c>
      <c r="C7066" s="8" t="n">
        <v>43665</v>
      </c>
      <c r="D7066" s="9" t="n">
        <v>914229</v>
      </c>
      <c r="E7066" s="9" t="n">
        <v>0</v>
      </c>
      <c r="F7066" s="9" t="n">
        <v>914229</v>
      </c>
    </row>
    <row r="7067" customFormat="false" ht="15" hidden="false" customHeight="true" outlineLevel="0" collapsed="false">
      <c r="A7067" s="7" t="n">
        <v>486645</v>
      </c>
      <c r="B7067" s="8" t="n">
        <v>43645</v>
      </c>
      <c r="C7067" s="8" t="n">
        <v>43665</v>
      </c>
      <c r="D7067" s="9" t="n">
        <v>946603</v>
      </c>
      <c r="E7067" s="9" t="n">
        <v>0</v>
      </c>
      <c r="F7067" s="9" t="n">
        <v>946603</v>
      </c>
    </row>
    <row r="7068" customFormat="false" ht="15" hidden="false" customHeight="true" outlineLevel="0" collapsed="false">
      <c r="A7068" s="7" t="n">
        <v>486980</v>
      </c>
      <c r="B7068" s="8" t="n">
        <v>43645</v>
      </c>
      <c r="C7068" s="8" t="n">
        <v>43665</v>
      </c>
      <c r="D7068" s="9" t="n">
        <v>131672</v>
      </c>
      <c r="E7068" s="9" t="n">
        <v>0</v>
      </c>
      <c r="F7068" s="9" t="n">
        <v>131672</v>
      </c>
    </row>
    <row r="7069" customFormat="false" ht="15" hidden="false" customHeight="true" outlineLevel="0" collapsed="false">
      <c r="A7069" s="7" t="n">
        <v>487029</v>
      </c>
      <c r="B7069" s="8" t="n">
        <v>43645</v>
      </c>
      <c r="C7069" s="8" t="n">
        <v>43665</v>
      </c>
      <c r="D7069" s="9" t="n">
        <v>91562</v>
      </c>
      <c r="E7069" s="9" t="n">
        <v>0</v>
      </c>
      <c r="F7069" s="9" t="n">
        <v>91562</v>
      </c>
    </row>
    <row r="7070" customFormat="false" ht="15" hidden="false" customHeight="true" outlineLevel="0" collapsed="false">
      <c r="A7070" s="7" t="n">
        <v>487010</v>
      </c>
      <c r="B7070" s="8" t="n">
        <v>43645</v>
      </c>
      <c r="C7070" s="8" t="n">
        <v>43665</v>
      </c>
      <c r="D7070" s="9" t="n">
        <v>66480</v>
      </c>
      <c r="E7070" s="9" t="n">
        <v>0</v>
      </c>
      <c r="F7070" s="9" t="n">
        <v>66480</v>
      </c>
    </row>
    <row r="7071" customFormat="false" ht="15" hidden="false" customHeight="true" outlineLevel="0" collapsed="false">
      <c r="A7071" s="7" t="n">
        <v>486968</v>
      </c>
      <c r="B7071" s="8" t="n">
        <v>43645</v>
      </c>
      <c r="C7071" s="8" t="n">
        <v>43665</v>
      </c>
      <c r="D7071" s="9" t="n">
        <v>106486</v>
      </c>
      <c r="E7071" s="9" t="n">
        <v>0</v>
      </c>
      <c r="F7071" s="9" t="n">
        <v>106486</v>
      </c>
    </row>
    <row r="7072" customFormat="false" ht="15" hidden="false" customHeight="true" outlineLevel="0" collapsed="false">
      <c r="A7072" s="7" t="n">
        <v>487000</v>
      </c>
      <c r="B7072" s="8" t="n">
        <v>43645</v>
      </c>
      <c r="C7072" s="8" t="n">
        <v>43665</v>
      </c>
      <c r="D7072" s="9" t="n">
        <v>128127</v>
      </c>
      <c r="E7072" s="9" t="n">
        <v>0</v>
      </c>
      <c r="F7072" s="9" t="n">
        <v>128127</v>
      </c>
    </row>
    <row r="7073" customFormat="false" ht="15" hidden="false" customHeight="true" outlineLevel="0" collapsed="false">
      <c r="A7073" s="7" t="n">
        <v>487009</v>
      </c>
      <c r="B7073" s="8" t="n">
        <v>43645</v>
      </c>
      <c r="C7073" s="8" t="n">
        <v>43788</v>
      </c>
      <c r="D7073" s="9" t="n">
        <v>452912</v>
      </c>
      <c r="E7073" s="9" t="n">
        <v>0</v>
      </c>
      <c r="F7073" s="9" t="n">
        <v>452912</v>
      </c>
    </row>
    <row r="7074" customFormat="false" ht="15" hidden="false" customHeight="true" outlineLevel="0" collapsed="false">
      <c r="A7074" s="7" t="n">
        <v>486993</v>
      </c>
      <c r="B7074" s="8" t="n">
        <v>43645</v>
      </c>
      <c r="C7074" s="8" t="n">
        <v>43665</v>
      </c>
      <c r="D7074" s="9" t="n">
        <v>2209857</v>
      </c>
      <c r="E7074" s="9" t="n">
        <v>0</v>
      </c>
      <c r="F7074" s="9" t="n">
        <v>2209857</v>
      </c>
    </row>
    <row r="7075" customFormat="false" ht="15" hidden="false" customHeight="true" outlineLevel="0" collapsed="false">
      <c r="A7075" s="7" t="n">
        <v>487006</v>
      </c>
      <c r="B7075" s="8" t="n">
        <v>43645</v>
      </c>
      <c r="C7075" s="8" t="n">
        <v>43665</v>
      </c>
      <c r="D7075" s="9" t="n">
        <v>739155</v>
      </c>
      <c r="E7075" s="9" t="n">
        <v>0</v>
      </c>
      <c r="F7075" s="9" t="n">
        <v>739155</v>
      </c>
    </row>
    <row r="7076" customFormat="false" ht="15" hidden="false" customHeight="true" outlineLevel="0" collapsed="false">
      <c r="A7076" s="7" t="n">
        <v>487038</v>
      </c>
      <c r="B7076" s="8" t="n">
        <v>43645</v>
      </c>
      <c r="C7076" s="8" t="n">
        <v>43665</v>
      </c>
      <c r="D7076" s="9" t="n">
        <v>1203803</v>
      </c>
      <c r="E7076" s="9" t="n">
        <v>0</v>
      </c>
      <c r="F7076" s="9" t="n">
        <v>1203803</v>
      </c>
    </row>
    <row r="7077" customFormat="false" ht="15" hidden="false" customHeight="true" outlineLevel="0" collapsed="false">
      <c r="A7077" s="7" t="n">
        <v>487008</v>
      </c>
      <c r="B7077" s="8" t="n">
        <v>43645</v>
      </c>
      <c r="C7077" s="8" t="n">
        <v>43665</v>
      </c>
      <c r="D7077" s="9" t="n">
        <v>83811</v>
      </c>
      <c r="E7077" s="9" t="n">
        <v>0</v>
      </c>
      <c r="F7077" s="9" t="n">
        <v>83811</v>
      </c>
    </row>
    <row r="7078" customFormat="false" ht="15" hidden="false" customHeight="true" outlineLevel="0" collapsed="false">
      <c r="A7078" s="7" t="n">
        <v>486920</v>
      </c>
      <c r="B7078" s="8" t="n">
        <v>43645</v>
      </c>
      <c r="C7078" s="8" t="n">
        <v>43665</v>
      </c>
      <c r="D7078" s="9" t="n">
        <v>7195704</v>
      </c>
      <c r="E7078" s="9" t="n">
        <v>0</v>
      </c>
      <c r="F7078" s="9" t="n">
        <v>7195704</v>
      </c>
    </row>
    <row r="7079" customFormat="false" ht="15" hidden="false" customHeight="true" outlineLevel="0" collapsed="false">
      <c r="A7079" s="7" t="n">
        <v>487026</v>
      </c>
      <c r="B7079" s="8" t="n">
        <v>43645</v>
      </c>
      <c r="C7079" s="8" t="n">
        <v>43665</v>
      </c>
      <c r="D7079" s="9" t="n">
        <v>1630576</v>
      </c>
      <c r="E7079" s="9" t="n">
        <v>0</v>
      </c>
      <c r="F7079" s="9" t="n">
        <v>1630576</v>
      </c>
    </row>
    <row r="7080" customFormat="false" ht="15" hidden="false" customHeight="true" outlineLevel="0" collapsed="false">
      <c r="A7080" s="7" t="n">
        <v>486978</v>
      </c>
      <c r="B7080" s="8" t="n">
        <v>43645</v>
      </c>
      <c r="C7080" s="8" t="n">
        <v>43665</v>
      </c>
      <c r="D7080" s="9" t="n">
        <v>319490</v>
      </c>
      <c r="E7080" s="9" t="n">
        <v>0</v>
      </c>
      <c r="F7080" s="9" t="n">
        <v>319490</v>
      </c>
    </row>
    <row r="7081" customFormat="false" ht="15" hidden="false" customHeight="true" outlineLevel="0" collapsed="false">
      <c r="A7081" s="7" t="n">
        <v>486973</v>
      </c>
      <c r="B7081" s="8" t="n">
        <v>43645</v>
      </c>
      <c r="C7081" s="8" t="n">
        <v>43665</v>
      </c>
      <c r="D7081" s="9" t="n">
        <v>184203</v>
      </c>
      <c r="E7081" s="9" t="n">
        <v>0</v>
      </c>
      <c r="F7081" s="9" t="n">
        <v>184203</v>
      </c>
    </row>
    <row r="7082" customFormat="false" ht="15" hidden="false" customHeight="true" outlineLevel="0" collapsed="false">
      <c r="A7082" s="7" t="n">
        <v>487035</v>
      </c>
      <c r="B7082" s="8" t="n">
        <v>43645</v>
      </c>
      <c r="C7082" s="8" t="n">
        <v>43665</v>
      </c>
      <c r="D7082" s="9" t="n">
        <v>74803</v>
      </c>
      <c r="E7082" s="9" t="n">
        <v>0</v>
      </c>
      <c r="F7082" s="9" t="n">
        <v>74803</v>
      </c>
    </row>
    <row r="7083" customFormat="false" ht="15" hidden="false" customHeight="true" outlineLevel="0" collapsed="false">
      <c r="A7083" s="7" t="n">
        <v>487039</v>
      </c>
      <c r="B7083" s="8" t="n">
        <v>43645</v>
      </c>
      <c r="C7083" s="8" t="n">
        <v>43665</v>
      </c>
      <c r="D7083" s="9" t="n">
        <v>17433953</v>
      </c>
      <c r="E7083" s="9" t="n">
        <v>0</v>
      </c>
      <c r="F7083" s="9" t="n">
        <v>17433953</v>
      </c>
    </row>
    <row r="7084" customFormat="false" ht="15" hidden="false" customHeight="true" outlineLevel="0" collapsed="false">
      <c r="A7084" s="7" t="n">
        <v>487012</v>
      </c>
      <c r="B7084" s="8" t="n">
        <v>43645</v>
      </c>
      <c r="C7084" s="8" t="n">
        <v>43665</v>
      </c>
      <c r="D7084" s="9" t="n">
        <v>2595947</v>
      </c>
      <c r="E7084" s="9" t="n">
        <v>0</v>
      </c>
      <c r="F7084" s="9" t="n">
        <v>2595947</v>
      </c>
    </row>
    <row r="7085" customFormat="false" ht="15" hidden="false" customHeight="true" outlineLevel="0" collapsed="false">
      <c r="A7085" s="7" t="n">
        <v>487021</v>
      </c>
      <c r="B7085" s="8" t="n">
        <v>43645</v>
      </c>
      <c r="C7085" s="8" t="n">
        <v>43665</v>
      </c>
      <c r="D7085" s="9" t="n">
        <v>948328</v>
      </c>
      <c r="E7085" s="9" t="n">
        <v>0</v>
      </c>
      <c r="F7085" s="9" t="n">
        <v>948328</v>
      </c>
    </row>
    <row r="7086" customFormat="false" ht="15" hidden="false" customHeight="true" outlineLevel="0" collapsed="false">
      <c r="A7086" s="7" t="n">
        <v>486975</v>
      </c>
      <c r="B7086" s="8" t="n">
        <v>43645</v>
      </c>
      <c r="C7086" s="8" t="n">
        <v>43665</v>
      </c>
      <c r="D7086" s="9" t="n">
        <v>74490</v>
      </c>
      <c r="E7086" s="9" t="n">
        <v>0</v>
      </c>
      <c r="F7086" s="9" t="n">
        <v>74490</v>
      </c>
    </row>
    <row r="7087" customFormat="false" ht="15" hidden="false" customHeight="true" outlineLevel="0" collapsed="false">
      <c r="A7087" s="7" t="n">
        <v>486986</v>
      </c>
      <c r="B7087" s="8" t="n">
        <v>43645</v>
      </c>
      <c r="C7087" s="8" t="n">
        <v>43665</v>
      </c>
      <c r="D7087" s="9" t="n">
        <v>1101404</v>
      </c>
      <c r="E7087" s="9" t="n">
        <v>0</v>
      </c>
      <c r="F7087" s="9" t="n">
        <v>1101404</v>
      </c>
    </row>
    <row r="7088" customFormat="false" ht="15" hidden="false" customHeight="true" outlineLevel="0" collapsed="false">
      <c r="A7088" s="7" t="n">
        <v>486992</v>
      </c>
      <c r="B7088" s="8" t="n">
        <v>43645</v>
      </c>
      <c r="C7088" s="8" t="n">
        <v>43665</v>
      </c>
      <c r="D7088" s="9" t="n">
        <v>387160</v>
      </c>
      <c r="E7088" s="9" t="n">
        <v>0</v>
      </c>
      <c r="F7088" s="9" t="n">
        <v>387160</v>
      </c>
    </row>
    <row r="7089" customFormat="false" ht="15" hidden="false" customHeight="true" outlineLevel="0" collapsed="false">
      <c r="A7089" s="7" t="n">
        <v>487034</v>
      </c>
      <c r="B7089" s="8" t="n">
        <v>43645</v>
      </c>
      <c r="C7089" s="8" t="n">
        <v>43665</v>
      </c>
      <c r="D7089" s="9" t="n">
        <v>1126139</v>
      </c>
      <c r="E7089" s="9" t="n">
        <v>0</v>
      </c>
      <c r="F7089" s="9" t="n">
        <v>1126139</v>
      </c>
    </row>
    <row r="7090" customFormat="false" ht="15" hidden="false" customHeight="true" outlineLevel="0" collapsed="false">
      <c r="A7090" s="7" t="n">
        <v>486981</v>
      </c>
      <c r="B7090" s="8" t="n">
        <v>43645</v>
      </c>
      <c r="C7090" s="8" t="n">
        <v>43665</v>
      </c>
      <c r="D7090" s="9" t="n">
        <v>8306167</v>
      </c>
      <c r="E7090" s="9" t="n">
        <v>0</v>
      </c>
      <c r="F7090" s="9" t="n">
        <v>8306167</v>
      </c>
    </row>
    <row r="7091" customFormat="false" ht="15" hidden="false" customHeight="true" outlineLevel="0" collapsed="false">
      <c r="A7091" s="7" t="n">
        <v>487123</v>
      </c>
      <c r="B7091" s="8" t="n">
        <v>43645</v>
      </c>
      <c r="C7091" s="8" t="n">
        <v>43804</v>
      </c>
      <c r="D7091" s="9" t="n">
        <v>5432365</v>
      </c>
      <c r="E7091" s="9" t="n">
        <v>0</v>
      </c>
      <c r="F7091" s="9" t="n">
        <v>5432365</v>
      </c>
    </row>
    <row r="7092" customFormat="false" ht="15" hidden="false" customHeight="true" outlineLevel="0" collapsed="false">
      <c r="A7092" s="7" t="n">
        <v>486966</v>
      </c>
      <c r="B7092" s="8" t="n">
        <v>43645</v>
      </c>
      <c r="C7092" s="8" t="n">
        <v>43665</v>
      </c>
      <c r="D7092" s="9" t="n">
        <v>174617</v>
      </c>
      <c r="E7092" s="9" t="n">
        <v>0</v>
      </c>
      <c r="F7092" s="9" t="n">
        <v>174617</v>
      </c>
    </row>
    <row r="7093" customFormat="false" ht="15" hidden="false" customHeight="true" outlineLevel="0" collapsed="false">
      <c r="A7093" s="7" t="n">
        <v>487011</v>
      </c>
      <c r="B7093" s="8" t="n">
        <v>43645</v>
      </c>
      <c r="C7093" s="8" t="n">
        <v>43665</v>
      </c>
      <c r="D7093" s="9" t="n">
        <v>80643</v>
      </c>
      <c r="E7093" s="9" t="n">
        <v>0</v>
      </c>
      <c r="F7093" s="9" t="n">
        <v>80643</v>
      </c>
    </row>
    <row r="7094" customFormat="false" ht="15" hidden="false" customHeight="true" outlineLevel="0" collapsed="false">
      <c r="A7094" s="7" t="n">
        <v>487046</v>
      </c>
      <c r="B7094" s="8" t="n">
        <v>43645</v>
      </c>
      <c r="C7094" s="8" t="n">
        <v>43665</v>
      </c>
      <c r="D7094" s="9" t="n">
        <v>438934</v>
      </c>
      <c r="E7094" s="9" t="n">
        <v>0</v>
      </c>
      <c r="F7094" s="9" t="n">
        <v>438934</v>
      </c>
    </row>
    <row r="7095" customFormat="false" ht="15" hidden="false" customHeight="true" outlineLevel="0" collapsed="false">
      <c r="A7095" s="7" t="n">
        <v>486982</v>
      </c>
      <c r="B7095" s="8" t="n">
        <v>43645</v>
      </c>
      <c r="C7095" s="8" t="n">
        <v>43665</v>
      </c>
      <c r="D7095" s="9" t="n">
        <v>2007654</v>
      </c>
      <c r="E7095" s="9" t="n">
        <v>0</v>
      </c>
      <c r="F7095" s="9" t="n">
        <v>2007654</v>
      </c>
    </row>
    <row r="7096" customFormat="false" ht="15" hidden="false" customHeight="true" outlineLevel="0" collapsed="false">
      <c r="A7096" s="7" t="n">
        <v>486983</v>
      </c>
      <c r="B7096" s="8" t="n">
        <v>43645</v>
      </c>
      <c r="C7096" s="8" t="n">
        <v>43665</v>
      </c>
      <c r="D7096" s="9" t="n">
        <v>10559346</v>
      </c>
      <c r="E7096" s="9" t="n">
        <v>0</v>
      </c>
      <c r="F7096" s="9" t="n">
        <v>10559346</v>
      </c>
    </row>
    <row r="7097" customFormat="false" ht="15" hidden="false" customHeight="true" outlineLevel="0" collapsed="false">
      <c r="A7097" s="7" t="n">
        <v>486987</v>
      </c>
      <c r="B7097" s="8" t="n">
        <v>43645</v>
      </c>
      <c r="C7097" s="8" t="n">
        <v>43665</v>
      </c>
      <c r="D7097" s="9" t="n">
        <v>1708474</v>
      </c>
      <c r="E7097" s="9" t="n">
        <v>0</v>
      </c>
      <c r="F7097" s="9" t="n">
        <v>1708474</v>
      </c>
    </row>
    <row r="7098" customFormat="false" ht="15" hidden="false" customHeight="true" outlineLevel="0" collapsed="false">
      <c r="A7098" s="7" t="n">
        <v>487094</v>
      </c>
      <c r="B7098" s="8" t="n">
        <v>43645</v>
      </c>
      <c r="C7098" s="8" t="n">
        <v>43665</v>
      </c>
      <c r="D7098" s="9" t="n">
        <v>2089117</v>
      </c>
      <c r="E7098" s="9" t="n">
        <v>0</v>
      </c>
      <c r="F7098" s="9" t="n">
        <v>2089117</v>
      </c>
    </row>
    <row r="7099" customFormat="false" ht="15" hidden="false" customHeight="true" outlineLevel="0" collapsed="false">
      <c r="A7099" s="7" t="n">
        <v>487003</v>
      </c>
      <c r="B7099" s="8" t="n">
        <v>43645</v>
      </c>
      <c r="C7099" s="8" t="n">
        <v>43665</v>
      </c>
      <c r="D7099" s="9" t="n">
        <v>417589</v>
      </c>
      <c r="E7099" s="9" t="n">
        <v>0</v>
      </c>
      <c r="F7099" s="9" t="n">
        <v>417589</v>
      </c>
    </row>
    <row r="7100" customFormat="false" ht="15" hidden="false" customHeight="true" outlineLevel="0" collapsed="false">
      <c r="A7100" s="7" t="n">
        <v>486756</v>
      </c>
      <c r="B7100" s="8" t="n">
        <v>43645</v>
      </c>
      <c r="C7100" s="8" t="n">
        <v>43665</v>
      </c>
      <c r="D7100" s="9" t="n">
        <v>9723090</v>
      </c>
      <c r="E7100" s="9" t="n">
        <v>0</v>
      </c>
      <c r="F7100" s="9" t="n">
        <v>9723090</v>
      </c>
    </row>
    <row r="7101" customFormat="false" ht="15" hidden="false" customHeight="true" outlineLevel="0" collapsed="false">
      <c r="A7101" s="7" t="n">
        <v>487001</v>
      </c>
      <c r="B7101" s="8" t="n">
        <v>43645</v>
      </c>
      <c r="C7101" s="8" t="n">
        <v>43665</v>
      </c>
      <c r="D7101" s="9" t="n">
        <v>433738</v>
      </c>
      <c r="E7101" s="9" t="n">
        <v>0</v>
      </c>
      <c r="F7101" s="9" t="n">
        <v>433738</v>
      </c>
    </row>
    <row r="7102" customFormat="false" ht="15" hidden="false" customHeight="true" outlineLevel="0" collapsed="false">
      <c r="A7102" s="7" t="n">
        <v>487028</v>
      </c>
      <c r="B7102" s="8" t="n">
        <v>43645</v>
      </c>
      <c r="C7102" s="8" t="n">
        <v>43665</v>
      </c>
      <c r="D7102" s="9" t="n">
        <v>254386</v>
      </c>
      <c r="E7102" s="9" t="n">
        <v>0</v>
      </c>
      <c r="F7102" s="9" t="n">
        <v>254386</v>
      </c>
    </row>
    <row r="7103" customFormat="false" ht="15" hidden="false" customHeight="true" outlineLevel="0" collapsed="false">
      <c r="A7103" s="7" t="n">
        <v>487023</v>
      </c>
      <c r="B7103" s="8" t="n">
        <v>43645</v>
      </c>
      <c r="C7103" s="8" t="n">
        <v>43665</v>
      </c>
      <c r="D7103" s="9" t="n">
        <v>173799</v>
      </c>
      <c r="E7103" s="9" t="n">
        <v>0</v>
      </c>
      <c r="F7103" s="9" t="n">
        <v>173799</v>
      </c>
    </row>
    <row r="7104" customFormat="false" ht="15" hidden="false" customHeight="true" outlineLevel="0" collapsed="false">
      <c r="A7104" s="7" t="n">
        <v>487033</v>
      </c>
      <c r="B7104" s="8" t="n">
        <v>43645</v>
      </c>
      <c r="C7104" s="8" t="n">
        <v>43665</v>
      </c>
      <c r="D7104" s="9" t="n">
        <v>457266</v>
      </c>
      <c r="E7104" s="9" t="n">
        <v>0</v>
      </c>
      <c r="F7104" s="9" t="n">
        <v>457266</v>
      </c>
    </row>
    <row r="7105" customFormat="false" ht="15" hidden="false" customHeight="true" outlineLevel="0" collapsed="false">
      <c r="A7105" s="7" t="n">
        <v>487002</v>
      </c>
      <c r="B7105" s="8" t="n">
        <v>43645</v>
      </c>
      <c r="C7105" s="8" t="n">
        <v>43665</v>
      </c>
      <c r="D7105" s="9" t="n">
        <v>1547281</v>
      </c>
      <c r="E7105" s="9" t="n">
        <v>0</v>
      </c>
      <c r="F7105" s="9" t="n">
        <v>1547281</v>
      </c>
    </row>
    <row r="7106" customFormat="false" ht="15" hidden="false" customHeight="true" outlineLevel="0" collapsed="false">
      <c r="A7106" s="7" t="n">
        <v>487043</v>
      </c>
      <c r="B7106" s="8" t="n">
        <v>43645</v>
      </c>
      <c r="C7106" s="8" t="n">
        <v>43665</v>
      </c>
      <c r="D7106" s="9" t="n">
        <v>847376</v>
      </c>
      <c r="E7106" s="9" t="n">
        <v>0</v>
      </c>
      <c r="F7106" s="9" t="n">
        <v>847376</v>
      </c>
    </row>
    <row r="7107" customFormat="false" ht="15" hidden="false" customHeight="true" outlineLevel="0" collapsed="false">
      <c r="A7107" s="7" t="n">
        <v>486971</v>
      </c>
      <c r="B7107" s="8" t="n">
        <v>43645</v>
      </c>
      <c r="C7107" s="8" t="n">
        <v>43665</v>
      </c>
      <c r="D7107" s="9" t="n">
        <v>194666</v>
      </c>
      <c r="E7107" s="9" t="n">
        <v>0</v>
      </c>
      <c r="F7107" s="9" t="n">
        <v>194666</v>
      </c>
    </row>
    <row r="7108" customFormat="false" ht="15" hidden="false" customHeight="true" outlineLevel="0" collapsed="false">
      <c r="A7108" s="7" t="n">
        <v>486669</v>
      </c>
      <c r="B7108" s="8" t="n">
        <v>43645</v>
      </c>
      <c r="C7108" s="8" t="n">
        <v>43665</v>
      </c>
      <c r="D7108" s="9" t="n">
        <v>550834</v>
      </c>
      <c r="E7108" s="9" t="n">
        <v>0</v>
      </c>
      <c r="F7108" s="9" t="n">
        <v>550834</v>
      </c>
    </row>
    <row r="7109" customFormat="false" ht="15" hidden="false" customHeight="true" outlineLevel="0" collapsed="false">
      <c r="A7109" s="7" t="n">
        <v>486985</v>
      </c>
      <c r="B7109" s="8" t="n">
        <v>43645</v>
      </c>
      <c r="C7109" s="8" t="n">
        <v>43665</v>
      </c>
      <c r="D7109" s="9" t="n">
        <v>5725863</v>
      </c>
      <c r="E7109" s="9" t="n">
        <v>0</v>
      </c>
      <c r="F7109" s="9" t="n">
        <v>4851513</v>
      </c>
    </row>
    <row r="7110" customFormat="false" ht="15" hidden="false" customHeight="true" outlineLevel="0" collapsed="false">
      <c r="A7110" s="7" t="n">
        <v>487086</v>
      </c>
      <c r="B7110" s="8" t="n">
        <v>43645</v>
      </c>
      <c r="C7110" s="8" t="n">
        <v>43665</v>
      </c>
      <c r="D7110" s="9" t="n">
        <v>230042</v>
      </c>
      <c r="E7110" s="9" t="n">
        <v>0</v>
      </c>
      <c r="F7110" s="9" t="n">
        <v>230042</v>
      </c>
    </row>
    <row r="7111" customFormat="false" ht="15" hidden="false" customHeight="true" outlineLevel="0" collapsed="false">
      <c r="A7111" s="7" t="n">
        <v>487128</v>
      </c>
      <c r="B7111" s="8" t="n">
        <v>43645</v>
      </c>
      <c r="C7111" s="8" t="n">
        <v>43665</v>
      </c>
      <c r="D7111" s="9" t="n">
        <v>3567512</v>
      </c>
      <c r="E7111" s="9" t="n">
        <v>0</v>
      </c>
      <c r="F7111" s="9" t="n">
        <v>2670090</v>
      </c>
    </row>
    <row r="7112" customFormat="false" ht="15" hidden="false" customHeight="true" outlineLevel="0" collapsed="false">
      <c r="A7112" s="7" t="n">
        <v>487113</v>
      </c>
      <c r="B7112" s="8" t="n">
        <v>43645</v>
      </c>
      <c r="C7112" s="8" t="n">
        <v>43665</v>
      </c>
      <c r="D7112" s="9" t="n">
        <v>8713044</v>
      </c>
      <c r="E7112" s="9" t="n">
        <v>0</v>
      </c>
      <c r="F7112" s="9" t="n">
        <v>8713044</v>
      </c>
    </row>
    <row r="7113" customFormat="false" ht="15" hidden="false" customHeight="true" outlineLevel="0" collapsed="false">
      <c r="A7113" s="7" t="n">
        <v>487041</v>
      </c>
      <c r="B7113" s="8" t="n">
        <v>43645</v>
      </c>
      <c r="C7113" s="8" t="n">
        <v>43665</v>
      </c>
      <c r="D7113" s="9" t="n">
        <v>75077</v>
      </c>
      <c r="E7113" s="9" t="n">
        <v>0</v>
      </c>
      <c r="F7113" s="9" t="n">
        <v>75077</v>
      </c>
    </row>
    <row r="7114" customFormat="false" ht="15" hidden="false" customHeight="true" outlineLevel="0" collapsed="false">
      <c r="A7114" s="7" t="n">
        <v>487031</v>
      </c>
      <c r="B7114" s="8" t="n">
        <v>43645</v>
      </c>
      <c r="C7114" s="8" t="n">
        <v>43665</v>
      </c>
      <c r="D7114" s="9" t="n">
        <v>15159</v>
      </c>
      <c r="E7114" s="9" t="n">
        <v>0</v>
      </c>
      <c r="F7114" s="9" t="n">
        <v>15159</v>
      </c>
    </row>
    <row r="7115" customFormat="false" ht="15" hidden="false" customHeight="true" outlineLevel="0" collapsed="false">
      <c r="A7115" s="7" t="n">
        <v>486977</v>
      </c>
      <c r="B7115" s="8" t="n">
        <v>43645</v>
      </c>
      <c r="C7115" s="8" t="n">
        <v>43665</v>
      </c>
      <c r="D7115" s="9" t="n">
        <v>809461</v>
      </c>
      <c r="E7115" s="9" t="n">
        <v>0</v>
      </c>
      <c r="F7115" s="9" t="n">
        <v>809461</v>
      </c>
    </row>
    <row r="7116" customFormat="false" ht="15" hidden="false" customHeight="true" outlineLevel="0" collapsed="false">
      <c r="A7116" s="7" t="n">
        <v>486979</v>
      </c>
      <c r="B7116" s="8" t="n">
        <v>43645</v>
      </c>
      <c r="C7116" s="8" t="n">
        <v>43665</v>
      </c>
      <c r="D7116" s="9" t="n">
        <v>706455</v>
      </c>
      <c r="E7116" s="9" t="n">
        <v>0</v>
      </c>
      <c r="F7116" s="9" t="n">
        <v>706455</v>
      </c>
    </row>
    <row r="7117" customFormat="false" ht="15" hidden="false" customHeight="true" outlineLevel="0" collapsed="false">
      <c r="A7117" s="7" t="n">
        <v>487017</v>
      </c>
      <c r="B7117" s="8" t="n">
        <v>43645</v>
      </c>
      <c r="C7117" s="8" t="n">
        <v>43665</v>
      </c>
      <c r="D7117" s="9" t="n">
        <v>1463013</v>
      </c>
      <c r="E7117" s="9" t="n">
        <v>0</v>
      </c>
      <c r="F7117" s="9" t="n">
        <v>1463013</v>
      </c>
    </row>
    <row r="7118" customFormat="false" ht="15" hidden="false" customHeight="true" outlineLevel="0" collapsed="false">
      <c r="A7118" s="7" t="n">
        <v>487116</v>
      </c>
      <c r="B7118" s="8" t="n">
        <v>43645.6955564468</v>
      </c>
      <c r="C7118" s="8" t="n">
        <v>43697</v>
      </c>
      <c r="D7118" s="9" t="n">
        <v>20000</v>
      </c>
      <c r="E7118" s="9" t="n">
        <v>0</v>
      </c>
      <c r="F7118" s="9" t="n">
        <v>20000</v>
      </c>
    </row>
    <row r="7119" customFormat="false" ht="15" hidden="false" customHeight="true" outlineLevel="0" collapsed="false">
      <c r="A7119" s="7" t="n">
        <v>487120</v>
      </c>
      <c r="B7119" s="8" t="n">
        <v>43645.7007323727</v>
      </c>
      <c r="C7119" s="8" t="n">
        <v>43697</v>
      </c>
      <c r="D7119" s="9" t="n">
        <v>20000</v>
      </c>
      <c r="E7119" s="9" t="n">
        <v>0</v>
      </c>
      <c r="F7119" s="9" t="n">
        <v>20000</v>
      </c>
    </row>
    <row r="7120" customFormat="false" ht="15" hidden="false" customHeight="true" outlineLevel="0" collapsed="false">
      <c r="A7120" s="7" t="n">
        <v>487216</v>
      </c>
      <c r="B7120" s="8" t="n">
        <v>43647</v>
      </c>
      <c r="C7120" s="8" t="n">
        <v>43665</v>
      </c>
      <c r="D7120" s="9" t="n">
        <v>1346900</v>
      </c>
      <c r="E7120" s="9" t="n">
        <v>0</v>
      </c>
      <c r="F7120" s="9" t="n">
        <v>1346900</v>
      </c>
    </row>
    <row r="7121" customFormat="false" ht="15" hidden="false" customHeight="true" outlineLevel="0" collapsed="false">
      <c r="A7121" s="7" t="n">
        <v>487217</v>
      </c>
      <c r="B7121" s="8" t="n">
        <v>43647</v>
      </c>
      <c r="C7121" s="8" t="n">
        <v>43665</v>
      </c>
      <c r="D7121" s="9" t="n">
        <v>2284768</v>
      </c>
      <c r="E7121" s="9" t="n">
        <v>0</v>
      </c>
      <c r="F7121" s="9" t="n">
        <v>2284768</v>
      </c>
    </row>
    <row r="7122" customFormat="false" ht="15" hidden="false" customHeight="true" outlineLevel="0" collapsed="false">
      <c r="A7122" s="7" t="n">
        <v>487220</v>
      </c>
      <c r="B7122" s="8" t="n">
        <v>43647</v>
      </c>
      <c r="C7122" s="8" t="n">
        <v>43665</v>
      </c>
      <c r="D7122" s="9" t="n">
        <v>2595069</v>
      </c>
      <c r="E7122" s="9" t="n">
        <v>0</v>
      </c>
      <c r="F7122" s="9" t="n">
        <v>2595069</v>
      </c>
    </row>
    <row r="7123" customFormat="false" ht="15" hidden="false" customHeight="true" outlineLevel="0" collapsed="false">
      <c r="A7123" s="7" t="n">
        <v>487219</v>
      </c>
      <c r="B7123" s="8" t="n">
        <v>43647</v>
      </c>
      <c r="C7123" s="8" t="n">
        <v>43665</v>
      </c>
      <c r="D7123" s="9" t="n">
        <v>837534</v>
      </c>
      <c r="E7123" s="9" t="n">
        <v>0</v>
      </c>
      <c r="F7123" s="9" t="n">
        <v>837534</v>
      </c>
    </row>
    <row r="7124" customFormat="false" ht="15" hidden="false" customHeight="true" outlineLevel="0" collapsed="false">
      <c r="A7124" s="7" t="n">
        <v>487218</v>
      </c>
      <c r="B7124" s="8" t="n">
        <v>43647</v>
      </c>
      <c r="C7124" s="8" t="n">
        <v>43665</v>
      </c>
      <c r="D7124" s="9" t="n">
        <v>1751566</v>
      </c>
      <c r="E7124" s="9" t="n">
        <v>0</v>
      </c>
      <c r="F7124" s="9" t="n">
        <v>1751566</v>
      </c>
    </row>
    <row r="7125" customFormat="false" ht="15" hidden="false" customHeight="true" outlineLevel="0" collapsed="false">
      <c r="A7125" s="7" t="n">
        <v>491258</v>
      </c>
      <c r="B7125" s="8" t="n">
        <v>43648</v>
      </c>
      <c r="C7125" s="8" t="n">
        <v>43697</v>
      </c>
      <c r="D7125" s="9" t="n">
        <v>310240</v>
      </c>
      <c r="E7125" s="9" t="n">
        <v>0</v>
      </c>
      <c r="F7125" s="9" t="n">
        <v>310240</v>
      </c>
    </row>
    <row r="7126" customFormat="false" ht="15" hidden="false" customHeight="true" outlineLevel="0" collapsed="false">
      <c r="A7126" s="7" t="n">
        <v>486098</v>
      </c>
      <c r="B7126" s="8" t="n">
        <v>43648</v>
      </c>
      <c r="C7126" s="8" t="n">
        <v>43665</v>
      </c>
      <c r="D7126" s="9" t="n">
        <v>1218659</v>
      </c>
      <c r="E7126" s="9" t="n">
        <v>0</v>
      </c>
      <c r="F7126" s="9" t="n">
        <v>1218659</v>
      </c>
    </row>
    <row r="7127" customFormat="false" ht="15" hidden="false" customHeight="true" outlineLevel="0" collapsed="false">
      <c r="A7127" s="7" t="n">
        <v>486605</v>
      </c>
      <c r="B7127" s="8" t="n">
        <v>43648</v>
      </c>
      <c r="C7127" s="8" t="n">
        <v>43665</v>
      </c>
      <c r="D7127" s="9" t="n">
        <v>1305506</v>
      </c>
      <c r="E7127" s="9" t="n">
        <v>0</v>
      </c>
      <c r="F7127" s="9" t="n">
        <v>1305506</v>
      </c>
    </row>
    <row r="7128" customFormat="false" ht="15" hidden="false" customHeight="true" outlineLevel="0" collapsed="false">
      <c r="A7128" s="7" t="n">
        <v>483047</v>
      </c>
      <c r="B7128" s="8" t="n">
        <v>43648</v>
      </c>
      <c r="C7128" s="8" t="n">
        <v>43697</v>
      </c>
      <c r="D7128" s="9" t="n">
        <v>15159</v>
      </c>
      <c r="E7128" s="9" t="n">
        <v>0</v>
      </c>
      <c r="F7128" s="9" t="n">
        <v>15159</v>
      </c>
    </row>
    <row r="7129" customFormat="false" ht="15" hidden="false" customHeight="true" outlineLevel="0" collapsed="false">
      <c r="A7129" s="7" t="n">
        <v>485971</v>
      </c>
      <c r="B7129" s="8" t="n">
        <v>43648</v>
      </c>
      <c r="C7129" s="8" t="n">
        <v>43665</v>
      </c>
      <c r="D7129" s="9" t="n">
        <v>1244005</v>
      </c>
      <c r="E7129" s="9" t="n">
        <v>0</v>
      </c>
      <c r="F7129" s="9" t="n">
        <v>1244005</v>
      </c>
    </row>
    <row r="7130" customFormat="false" ht="15" hidden="false" customHeight="true" outlineLevel="0" collapsed="false">
      <c r="A7130" s="7" t="n">
        <v>487275</v>
      </c>
      <c r="B7130" s="8" t="n">
        <v>43648</v>
      </c>
      <c r="C7130" s="8" t="n">
        <v>43697</v>
      </c>
      <c r="D7130" s="9" t="n">
        <v>8665645</v>
      </c>
      <c r="E7130" s="9" t="n">
        <v>0</v>
      </c>
      <c r="F7130" s="9" t="n">
        <v>7915775</v>
      </c>
    </row>
    <row r="7131" customFormat="false" ht="15" hidden="false" customHeight="true" outlineLevel="0" collapsed="false">
      <c r="A7131" s="7" t="n">
        <v>486932</v>
      </c>
      <c r="B7131" s="8" t="n">
        <v>43648</v>
      </c>
      <c r="C7131" s="8" t="n">
        <v>43665</v>
      </c>
      <c r="D7131" s="9" t="n">
        <v>5209353</v>
      </c>
      <c r="E7131" s="9" t="n">
        <v>0</v>
      </c>
      <c r="F7131" s="9" t="n">
        <v>5209353</v>
      </c>
    </row>
    <row r="7132" customFormat="false" ht="15" hidden="false" customHeight="true" outlineLevel="0" collapsed="false">
      <c r="A7132" s="7" t="n">
        <v>486437</v>
      </c>
      <c r="B7132" s="8" t="n">
        <v>43648</v>
      </c>
      <c r="C7132" s="8" t="n">
        <v>43665</v>
      </c>
      <c r="D7132" s="9" t="n">
        <v>5985896</v>
      </c>
      <c r="E7132" s="9" t="n">
        <v>0</v>
      </c>
      <c r="F7132" s="9" t="n">
        <v>5985896</v>
      </c>
    </row>
    <row r="7133" customFormat="false" ht="15" hidden="false" customHeight="true" outlineLevel="0" collapsed="false">
      <c r="A7133" s="7" t="n">
        <v>487283</v>
      </c>
      <c r="B7133" s="8" t="n">
        <v>43648</v>
      </c>
      <c r="C7133" s="8" t="n">
        <v>43697</v>
      </c>
      <c r="D7133" s="9" t="n">
        <v>21755334</v>
      </c>
      <c r="E7133" s="9" t="n">
        <v>0</v>
      </c>
      <c r="F7133" s="9" t="n">
        <v>18552774</v>
      </c>
    </row>
    <row r="7134" customFormat="false" ht="15" hidden="false" customHeight="true" outlineLevel="0" collapsed="false">
      <c r="A7134" s="7" t="n">
        <v>486930</v>
      </c>
      <c r="B7134" s="8" t="n">
        <v>43648</v>
      </c>
      <c r="C7134" s="8" t="n">
        <v>43665</v>
      </c>
      <c r="D7134" s="9" t="n">
        <v>4385777</v>
      </c>
      <c r="E7134" s="9" t="n">
        <v>0</v>
      </c>
      <c r="F7134" s="9" t="n">
        <v>4385777</v>
      </c>
    </row>
    <row r="7135" customFormat="false" ht="15" hidden="false" customHeight="true" outlineLevel="0" collapsed="false">
      <c r="A7135" s="7" t="n">
        <v>487292</v>
      </c>
      <c r="B7135" s="8" t="n">
        <v>43648</v>
      </c>
      <c r="C7135" s="8" t="n">
        <v>43697</v>
      </c>
      <c r="D7135" s="9" t="n">
        <v>18129935</v>
      </c>
      <c r="E7135" s="9" t="n">
        <v>0</v>
      </c>
      <c r="F7135" s="9" t="n">
        <v>17275705</v>
      </c>
    </row>
    <row r="7136" customFormat="false" ht="15" hidden="false" customHeight="true" outlineLevel="0" collapsed="false">
      <c r="A7136" s="7" t="n">
        <v>487165</v>
      </c>
      <c r="B7136" s="8" t="n">
        <v>43648</v>
      </c>
      <c r="C7136" s="8" t="n">
        <v>43804</v>
      </c>
      <c r="D7136" s="9" t="n">
        <v>8646144</v>
      </c>
      <c r="E7136" s="9" t="n">
        <v>0</v>
      </c>
      <c r="F7136" s="9" t="n">
        <v>8646144</v>
      </c>
    </row>
    <row r="7137" customFormat="false" ht="15" hidden="false" customHeight="true" outlineLevel="0" collapsed="false">
      <c r="A7137" s="7" t="n">
        <v>487286</v>
      </c>
      <c r="B7137" s="8" t="n">
        <v>43648</v>
      </c>
      <c r="C7137" s="8" t="n">
        <v>43804</v>
      </c>
      <c r="D7137" s="9" t="n">
        <v>6472432</v>
      </c>
      <c r="E7137" s="9" t="n">
        <v>0</v>
      </c>
      <c r="F7137" s="9" t="n">
        <v>6472432</v>
      </c>
    </row>
    <row r="7138" customFormat="false" ht="15" hidden="false" customHeight="true" outlineLevel="0" collapsed="false">
      <c r="A7138" s="7" t="n">
        <v>486514</v>
      </c>
      <c r="B7138" s="8" t="n">
        <v>43648</v>
      </c>
      <c r="C7138" s="8" t="n">
        <v>43804</v>
      </c>
      <c r="D7138" s="9" t="n">
        <v>6874060</v>
      </c>
      <c r="E7138" s="9" t="n">
        <v>0</v>
      </c>
      <c r="F7138" s="9" t="n">
        <v>6874060</v>
      </c>
    </row>
    <row r="7139" customFormat="false" ht="15" hidden="false" customHeight="true" outlineLevel="0" collapsed="false">
      <c r="A7139" s="7" t="n">
        <v>487670</v>
      </c>
      <c r="B7139" s="8" t="n">
        <v>43649</v>
      </c>
      <c r="C7139" s="8" t="n">
        <v>43697</v>
      </c>
      <c r="D7139" s="9" t="n">
        <v>65100195</v>
      </c>
      <c r="E7139" s="9" t="n">
        <v>0</v>
      </c>
      <c r="F7139" s="9" t="n">
        <v>62391555</v>
      </c>
    </row>
    <row r="7140" customFormat="false" ht="15" hidden="false" customHeight="true" outlineLevel="0" collapsed="false">
      <c r="A7140" s="7" t="n">
        <v>487351</v>
      </c>
      <c r="B7140" s="8" t="n">
        <v>43649</v>
      </c>
      <c r="C7140" s="8" t="n">
        <v>43804</v>
      </c>
      <c r="D7140" s="9" t="n">
        <v>1045932</v>
      </c>
      <c r="E7140" s="9" t="n">
        <v>0</v>
      </c>
      <c r="F7140" s="9" t="n">
        <v>1045932</v>
      </c>
    </row>
    <row r="7141" customFormat="false" ht="15" hidden="false" customHeight="true" outlineLevel="0" collapsed="false">
      <c r="A7141" s="7" t="n">
        <v>487865</v>
      </c>
      <c r="B7141" s="8" t="n">
        <v>43650</v>
      </c>
      <c r="C7141" s="8" t="n">
        <v>43697</v>
      </c>
      <c r="D7141" s="9" t="n">
        <v>1242418</v>
      </c>
      <c r="E7141" s="9" t="n">
        <v>0</v>
      </c>
      <c r="F7141" s="9" t="n">
        <v>1242418</v>
      </c>
    </row>
    <row r="7142" customFormat="false" ht="15" hidden="false" customHeight="true" outlineLevel="0" collapsed="false">
      <c r="A7142" s="7" t="n">
        <v>487872</v>
      </c>
      <c r="B7142" s="8" t="n">
        <v>43650</v>
      </c>
      <c r="C7142" s="8" t="n">
        <v>43697</v>
      </c>
      <c r="D7142" s="9" t="n">
        <v>1542547</v>
      </c>
      <c r="E7142" s="9" t="n">
        <v>0</v>
      </c>
      <c r="F7142" s="9" t="n">
        <v>1542547</v>
      </c>
    </row>
    <row r="7143" customFormat="false" ht="15" hidden="false" customHeight="true" outlineLevel="0" collapsed="false">
      <c r="A7143" s="7" t="n">
        <v>487859</v>
      </c>
      <c r="B7143" s="8" t="n">
        <v>43650</v>
      </c>
      <c r="C7143" s="8" t="n">
        <v>43697</v>
      </c>
      <c r="D7143" s="9" t="n">
        <v>231166</v>
      </c>
      <c r="E7143" s="9" t="n">
        <v>0</v>
      </c>
      <c r="F7143" s="9" t="n">
        <v>231166</v>
      </c>
    </row>
    <row r="7144" customFormat="false" ht="15" hidden="false" customHeight="true" outlineLevel="0" collapsed="false">
      <c r="A7144" s="7" t="n">
        <v>494352</v>
      </c>
      <c r="B7144" s="8" t="n">
        <v>43650</v>
      </c>
      <c r="C7144" s="8" t="n">
        <v>43727</v>
      </c>
      <c r="D7144" s="9" t="n">
        <v>27455686</v>
      </c>
      <c r="E7144" s="9" t="n">
        <v>0</v>
      </c>
      <c r="F7144" s="9" t="n">
        <v>24359466</v>
      </c>
    </row>
    <row r="7145" customFormat="false" ht="15" hidden="false" customHeight="true" outlineLevel="0" collapsed="false">
      <c r="A7145" s="7" t="n">
        <v>487863</v>
      </c>
      <c r="B7145" s="8" t="n">
        <v>43650</v>
      </c>
      <c r="C7145" s="8" t="n">
        <v>43697</v>
      </c>
      <c r="D7145" s="9" t="n">
        <v>1370276</v>
      </c>
      <c r="E7145" s="9" t="n">
        <v>0</v>
      </c>
      <c r="F7145" s="9" t="n">
        <v>1370276</v>
      </c>
    </row>
    <row r="7146" customFormat="false" ht="15" hidden="false" customHeight="true" outlineLevel="0" collapsed="false">
      <c r="A7146" s="7" t="n">
        <v>487850</v>
      </c>
      <c r="B7146" s="8" t="n">
        <v>43650</v>
      </c>
      <c r="C7146" s="8" t="n">
        <v>43697</v>
      </c>
      <c r="D7146" s="9" t="n">
        <v>896395</v>
      </c>
      <c r="E7146" s="9" t="n">
        <v>0</v>
      </c>
      <c r="F7146" s="9" t="n">
        <v>896395</v>
      </c>
    </row>
    <row r="7147" customFormat="false" ht="15" hidden="false" customHeight="true" outlineLevel="0" collapsed="false">
      <c r="A7147" s="7" t="n">
        <v>487866</v>
      </c>
      <c r="B7147" s="8" t="n">
        <v>43650</v>
      </c>
      <c r="C7147" s="8" t="n">
        <v>43697</v>
      </c>
      <c r="D7147" s="9" t="n">
        <v>490550</v>
      </c>
      <c r="E7147" s="9" t="n">
        <v>0</v>
      </c>
      <c r="F7147" s="9" t="n">
        <v>490550</v>
      </c>
    </row>
    <row r="7148" customFormat="false" ht="15" hidden="false" customHeight="true" outlineLevel="0" collapsed="false">
      <c r="A7148" s="7" t="n">
        <v>487841</v>
      </c>
      <c r="B7148" s="8" t="n">
        <v>43650</v>
      </c>
      <c r="C7148" s="8" t="n">
        <v>43697</v>
      </c>
      <c r="D7148" s="9" t="n">
        <v>2132068</v>
      </c>
      <c r="E7148" s="9" t="n">
        <v>0</v>
      </c>
      <c r="F7148" s="9" t="n">
        <v>2132068</v>
      </c>
    </row>
    <row r="7149" customFormat="false" ht="15" hidden="false" customHeight="true" outlineLevel="0" collapsed="false">
      <c r="A7149" s="7" t="n">
        <v>487136</v>
      </c>
      <c r="B7149" s="8" t="n">
        <v>43650</v>
      </c>
      <c r="C7149" s="8" t="n">
        <v>43697</v>
      </c>
      <c r="D7149" s="9" t="n">
        <v>102689</v>
      </c>
      <c r="E7149" s="9" t="n">
        <v>0</v>
      </c>
      <c r="F7149" s="9" t="n">
        <v>102689</v>
      </c>
    </row>
    <row r="7150" customFormat="false" ht="15" hidden="false" customHeight="true" outlineLevel="0" collapsed="false">
      <c r="A7150" s="7" t="n">
        <v>489683</v>
      </c>
      <c r="B7150" s="8" t="n">
        <v>43650</v>
      </c>
      <c r="C7150" s="8" t="n">
        <v>43697</v>
      </c>
      <c r="D7150" s="9" t="n">
        <v>8780873</v>
      </c>
      <c r="E7150" s="9" t="n">
        <v>0</v>
      </c>
      <c r="F7150" s="9" t="n">
        <v>7535063</v>
      </c>
    </row>
    <row r="7151" customFormat="false" ht="15" hidden="false" customHeight="true" outlineLevel="0" collapsed="false">
      <c r="A7151" s="7" t="n">
        <v>487852</v>
      </c>
      <c r="B7151" s="8" t="n">
        <v>43650</v>
      </c>
      <c r="C7151" s="8" t="n">
        <v>43697</v>
      </c>
      <c r="D7151" s="9" t="n">
        <v>288807</v>
      </c>
      <c r="E7151" s="9" t="n">
        <v>0</v>
      </c>
      <c r="F7151" s="9" t="n">
        <v>288807</v>
      </c>
    </row>
    <row r="7152" customFormat="false" ht="15" hidden="false" customHeight="true" outlineLevel="0" collapsed="false">
      <c r="A7152" s="7" t="n">
        <v>487833</v>
      </c>
      <c r="B7152" s="8" t="n">
        <v>43650</v>
      </c>
      <c r="C7152" s="8" t="n">
        <v>43697</v>
      </c>
      <c r="D7152" s="9" t="n">
        <v>3193097</v>
      </c>
      <c r="E7152" s="9" t="n">
        <v>0</v>
      </c>
      <c r="F7152" s="9" t="n">
        <v>3193097</v>
      </c>
    </row>
    <row r="7153" customFormat="false" ht="15" hidden="false" customHeight="true" outlineLevel="0" collapsed="false">
      <c r="A7153" s="7" t="n">
        <v>487838</v>
      </c>
      <c r="B7153" s="8" t="n">
        <v>43650</v>
      </c>
      <c r="C7153" s="8" t="n">
        <v>43697</v>
      </c>
      <c r="D7153" s="9" t="n">
        <v>6647905</v>
      </c>
      <c r="E7153" s="9" t="n">
        <v>0</v>
      </c>
      <c r="F7153" s="9" t="n">
        <v>6647905</v>
      </c>
    </row>
    <row r="7154" customFormat="false" ht="15" hidden="false" customHeight="true" outlineLevel="0" collapsed="false">
      <c r="A7154" s="7" t="n">
        <v>487857</v>
      </c>
      <c r="B7154" s="8" t="n">
        <v>43650</v>
      </c>
      <c r="C7154" s="8" t="n">
        <v>43697</v>
      </c>
      <c r="D7154" s="9" t="n">
        <v>7111221</v>
      </c>
      <c r="E7154" s="9" t="n">
        <v>0</v>
      </c>
      <c r="F7154" s="9" t="n">
        <v>7111221</v>
      </c>
    </row>
    <row r="7155" customFormat="false" ht="15" hidden="false" customHeight="true" outlineLevel="0" collapsed="false">
      <c r="A7155" s="7" t="n">
        <v>487849</v>
      </c>
      <c r="B7155" s="8" t="n">
        <v>43650</v>
      </c>
      <c r="C7155" s="8" t="n">
        <v>43697</v>
      </c>
      <c r="D7155" s="9" t="n">
        <v>1274078</v>
      </c>
      <c r="E7155" s="9" t="n">
        <v>0</v>
      </c>
      <c r="F7155" s="9" t="n">
        <v>1274078</v>
      </c>
    </row>
    <row r="7156" customFormat="false" ht="15" hidden="false" customHeight="true" outlineLevel="0" collapsed="false">
      <c r="A7156" s="7" t="n">
        <v>487845</v>
      </c>
      <c r="B7156" s="8" t="n">
        <v>43650</v>
      </c>
      <c r="C7156" s="8" t="n">
        <v>43697</v>
      </c>
      <c r="D7156" s="9" t="n">
        <v>788233</v>
      </c>
      <c r="E7156" s="9" t="n">
        <v>0</v>
      </c>
      <c r="F7156" s="9" t="n">
        <v>788233</v>
      </c>
    </row>
    <row r="7157" customFormat="false" ht="15" hidden="false" customHeight="true" outlineLevel="0" collapsed="false">
      <c r="A7157" s="7" t="n">
        <v>487923</v>
      </c>
      <c r="B7157" s="8" t="n">
        <v>43651</v>
      </c>
      <c r="C7157" s="8" t="n">
        <v>43697</v>
      </c>
      <c r="D7157" s="9" t="n">
        <v>870296</v>
      </c>
      <c r="E7157" s="9" t="n">
        <v>0</v>
      </c>
      <c r="F7157" s="9" t="n">
        <v>870296</v>
      </c>
    </row>
    <row r="7158" customFormat="false" ht="15" hidden="false" customHeight="true" outlineLevel="0" collapsed="false">
      <c r="A7158" s="7" t="n">
        <v>487915</v>
      </c>
      <c r="B7158" s="8" t="n">
        <v>43651</v>
      </c>
      <c r="C7158" s="8" t="n">
        <v>43697</v>
      </c>
      <c r="D7158" s="9" t="n">
        <v>6850272</v>
      </c>
      <c r="E7158" s="9" t="n">
        <v>0</v>
      </c>
      <c r="F7158" s="9" t="n">
        <v>6109572</v>
      </c>
    </row>
    <row r="7159" customFormat="false" ht="15" hidden="false" customHeight="true" outlineLevel="0" collapsed="false">
      <c r="A7159" s="7" t="n">
        <v>487950</v>
      </c>
      <c r="B7159" s="8" t="n">
        <v>43651</v>
      </c>
      <c r="C7159" s="8" t="n">
        <v>43697</v>
      </c>
      <c r="D7159" s="9" t="n">
        <v>900000</v>
      </c>
      <c r="E7159" s="9" t="n">
        <v>0</v>
      </c>
      <c r="F7159" s="9" t="n">
        <v>900000</v>
      </c>
    </row>
    <row r="7160" customFormat="false" ht="15" hidden="false" customHeight="true" outlineLevel="0" collapsed="false">
      <c r="A7160" s="7" t="n">
        <v>487955</v>
      </c>
      <c r="B7160" s="8" t="n">
        <v>43651</v>
      </c>
      <c r="C7160" s="8" t="n">
        <v>43697</v>
      </c>
      <c r="D7160" s="9" t="n">
        <v>334529</v>
      </c>
      <c r="E7160" s="9" t="n">
        <v>0</v>
      </c>
      <c r="F7160" s="9" t="n">
        <v>211079</v>
      </c>
    </row>
    <row r="7161" customFormat="false" ht="15" hidden="false" customHeight="true" outlineLevel="0" collapsed="false">
      <c r="A7161" s="7" t="n">
        <v>487954</v>
      </c>
      <c r="B7161" s="8" t="n">
        <v>43651</v>
      </c>
      <c r="C7161" s="8" t="n">
        <v>43697</v>
      </c>
      <c r="D7161" s="9" t="n">
        <v>406777</v>
      </c>
      <c r="E7161" s="9" t="n">
        <v>0</v>
      </c>
      <c r="F7161" s="9" t="n">
        <v>406777</v>
      </c>
    </row>
    <row r="7162" customFormat="false" ht="15" hidden="false" customHeight="true" outlineLevel="0" collapsed="false">
      <c r="A7162" s="7" t="n">
        <v>487977</v>
      </c>
      <c r="B7162" s="8" t="n">
        <v>43651</v>
      </c>
      <c r="C7162" s="8" t="n">
        <v>43697</v>
      </c>
      <c r="D7162" s="9" t="n">
        <v>900000</v>
      </c>
      <c r="E7162" s="9" t="n">
        <v>0</v>
      </c>
      <c r="F7162" s="9" t="n">
        <v>900000</v>
      </c>
    </row>
    <row r="7163" customFormat="false" ht="15" hidden="false" customHeight="true" outlineLevel="0" collapsed="false">
      <c r="A7163" s="7" t="n">
        <v>487957</v>
      </c>
      <c r="B7163" s="8" t="n">
        <v>43651</v>
      </c>
      <c r="C7163" s="8" t="n">
        <v>43697</v>
      </c>
      <c r="D7163" s="9" t="n">
        <v>807365</v>
      </c>
      <c r="E7163" s="9" t="n">
        <v>0</v>
      </c>
      <c r="F7163" s="9" t="n">
        <v>807365</v>
      </c>
    </row>
    <row r="7164" customFormat="false" ht="15" hidden="false" customHeight="true" outlineLevel="0" collapsed="false">
      <c r="A7164" s="7" t="n">
        <v>487895</v>
      </c>
      <c r="B7164" s="8" t="n">
        <v>43651</v>
      </c>
      <c r="C7164" s="8" t="n">
        <v>43697</v>
      </c>
      <c r="D7164" s="9" t="n">
        <v>402523</v>
      </c>
      <c r="E7164" s="9" t="n">
        <v>0</v>
      </c>
      <c r="F7164" s="9" t="n">
        <v>402523</v>
      </c>
    </row>
    <row r="7165" customFormat="false" ht="15" hidden="false" customHeight="true" outlineLevel="0" collapsed="false">
      <c r="A7165" s="7" t="n">
        <v>486648</v>
      </c>
      <c r="B7165" s="8" t="n">
        <v>43651</v>
      </c>
      <c r="C7165" s="8" t="n">
        <v>43697</v>
      </c>
      <c r="D7165" s="9" t="n">
        <v>1062133</v>
      </c>
      <c r="E7165" s="9" t="n">
        <v>0</v>
      </c>
      <c r="F7165" s="9" t="n">
        <v>1062133</v>
      </c>
    </row>
    <row r="7166" customFormat="false" ht="15" hidden="false" customHeight="true" outlineLevel="0" collapsed="false">
      <c r="A7166" s="7" t="n">
        <v>487980</v>
      </c>
      <c r="B7166" s="8" t="n">
        <v>43651</v>
      </c>
      <c r="C7166" s="8" t="n">
        <v>43697</v>
      </c>
      <c r="D7166" s="9" t="n">
        <v>441659</v>
      </c>
      <c r="E7166" s="9" t="n">
        <v>0</v>
      </c>
      <c r="F7166" s="9" t="n">
        <v>441659</v>
      </c>
    </row>
    <row r="7167" customFormat="false" ht="15" hidden="false" customHeight="true" outlineLevel="0" collapsed="false">
      <c r="A7167" s="7" t="n">
        <v>487953</v>
      </c>
      <c r="B7167" s="8" t="n">
        <v>43651</v>
      </c>
      <c r="C7167" s="8" t="n">
        <v>43697</v>
      </c>
      <c r="D7167" s="9" t="n">
        <v>799684</v>
      </c>
      <c r="E7167" s="9" t="n">
        <v>0</v>
      </c>
      <c r="F7167" s="9" t="n">
        <v>799684</v>
      </c>
    </row>
    <row r="7168" customFormat="false" ht="15" hidden="false" customHeight="true" outlineLevel="0" collapsed="false">
      <c r="A7168" s="7" t="n">
        <v>487979</v>
      </c>
      <c r="B7168" s="8" t="n">
        <v>43651</v>
      </c>
      <c r="C7168" s="8" t="n">
        <v>43697</v>
      </c>
      <c r="D7168" s="9" t="n">
        <v>444957</v>
      </c>
      <c r="E7168" s="9" t="n">
        <v>0</v>
      </c>
      <c r="F7168" s="9" t="n">
        <v>444957</v>
      </c>
    </row>
    <row r="7169" customFormat="false" ht="15" hidden="false" customHeight="true" outlineLevel="0" collapsed="false">
      <c r="A7169" s="7" t="n">
        <v>487924</v>
      </c>
      <c r="B7169" s="8" t="n">
        <v>43651</v>
      </c>
      <c r="C7169" s="8" t="n">
        <v>43804</v>
      </c>
      <c r="D7169" s="9" t="n">
        <v>3154168</v>
      </c>
      <c r="E7169" s="9" t="n">
        <v>0</v>
      </c>
      <c r="F7169" s="9" t="n">
        <v>3154168</v>
      </c>
    </row>
    <row r="7170" customFormat="false" ht="15" hidden="false" customHeight="true" outlineLevel="0" collapsed="false">
      <c r="A7170" s="7" t="n">
        <v>487987</v>
      </c>
      <c r="B7170" s="8" t="n">
        <v>43651</v>
      </c>
      <c r="C7170" s="8" t="n">
        <v>43697</v>
      </c>
      <c r="D7170" s="9" t="n">
        <v>596416</v>
      </c>
      <c r="E7170" s="9" t="n">
        <v>0</v>
      </c>
      <c r="F7170" s="9" t="n">
        <v>596416</v>
      </c>
    </row>
    <row r="7171" customFormat="false" ht="15" hidden="false" customHeight="true" outlineLevel="0" collapsed="false">
      <c r="A7171" s="7" t="n">
        <v>487949</v>
      </c>
      <c r="B7171" s="8" t="n">
        <v>43651</v>
      </c>
      <c r="C7171" s="8" t="n">
        <v>43697</v>
      </c>
      <c r="D7171" s="9" t="n">
        <v>900000</v>
      </c>
      <c r="E7171" s="9" t="n">
        <v>0</v>
      </c>
      <c r="F7171" s="9" t="n">
        <v>900000</v>
      </c>
    </row>
    <row r="7172" customFormat="false" ht="15" hidden="false" customHeight="true" outlineLevel="0" collapsed="false">
      <c r="A7172" s="7" t="n">
        <v>487901</v>
      </c>
      <c r="B7172" s="8" t="n">
        <v>43651</v>
      </c>
      <c r="C7172" s="8" t="n">
        <v>43697</v>
      </c>
      <c r="D7172" s="9" t="n">
        <v>341499</v>
      </c>
      <c r="E7172" s="9" t="n">
        <v>0</v>
      </c>
      <c r="F7172" s="9" t="n">
        <v>341499</v>
      </c>
    </row>
    <row r="7173" customFormat="false" ht="15" hidden="false" customHeight="true" outlineLevel="0" collapsed="false">
      <c r="A7173" s="7" t="n">
        <v>487948</v>
      </c>
      <c r="B7173" s="8" t="n">
        <v>43651</v>
      </c>
      <c r="C7173" s="8" t="n">
        <v>43697</v>
      </c>
      <c r="D7173" s="9" t="n">
        <v>1626613</v>
      </c>
      <c r="E7173" s="9" t="n">
        <v>0</v>
      </c>
      <c r="F7173" s="9" t="n">
        <v>1626613</v>
      </c>
    </row>
    <row r="7174" customFormat="false" ht="15" hidden="false" customHeight="true" outlineLevel="0" collapsed="false">
      <c r="A7174" s="7" t="n">
        <v>487951</v>
      </c>
      <c r="B7174" s="8" t="n">
        <v>43651</v>
      </c>
      <c r="C7174" s="8" t="n">
        <v>43697</v>
      </c>
      <c r="D7174" s="9" t="n">
        <v>804348</v>
      </c>
      <c r="E7174" s="9" t="n">
        <v>0</v>
      </c>
      <c r="F7174" s="9" t="n">
        <v>804348</v>
      </c>
    </row>
    <row r="7175" customFormat="false" ht="15" hidden="false" customHeight="true" outlineLevel="0" collapsed="false">
      <c r="A7175" s="7" t="n">
        <v>487958</v>
      </c>
      <c r="B7175" s="8" t="n">
        <v>43651</v>
      </c>
      <c r="C7175" s="8" t="n">
        <v>43697</v>
      </c>
      <c r="D7175" s="9" t="n">
        <v>928709</v>
      </c>
      <c r="E7175" s="9" t="n">
        <v>0</v>
      </c>
      <c r="F7175" s="9" t="n">
        <v>928709</v>
      </c>
    </row>
    <row r="7176" customFormat="false" ht="15" hidden="false" customHeight="true" outlineLevel="0" collapsed="false">
      <c r="A7176" s="7" t="n">
        <v>487947</v>
      </c>
      <c r="B7176" s="8" t="n">
        <v>43651</v>
      </c>
      <c r="C7176" s="8" t="n">
        <v>43697</v>
      </c>
      <c r="D7176" s="9" t="n">
        <v>7500000</v>
      </c>
      <c r="E7176" s="9" t="n">
        <v>0</v>
      </c>
      <c r="F7176" s="9" t="n">
        <v>7500000</v>
      </c>
    </row>
    <row r="7177" customFormat="false" ht="15" hidden="false" customHeight="true" outlineLevel="0" collapsed="false">
      <c r="A7177" s="7" t="n">
        <v>487956</v>
      </c>
      <c r="B7177" s="8" t="n">
        <v>43651</v>
      </c>
      <c r="C7177" s="8" t="n">
        <v>43804</v>
      </c>
      <c r="D7177" s="9" t="n">
        <v>7500000</v>
      </c>
      <c r="E7177" s="9" t="n">
        <v>0</v>
      </c>
      <c r="F7177" s="9" t="n">
        <v>7500000</v>
      </c>
    </row>
    <row r="7178" customFormat="false" ht="15" hidden="false" customHeight="true" outlineLevel="0" collapsed="false">
      <c r="A7178" s="7" t="n">
        <v>487959</v>
      </c>
      <c r="B7178" s="8" t="n">
        <v>43651</v>
      </c>
      <c r="C7178" s="8" t="n">
        <v>43788</v>
      </c>
      <c r="D7178" s="9" t="n">
        <v>345013</v>
      </c>
      <c r="E7178" s="9" t="n">
        <v>0</v>
      </c>
      <c r="F7178" s="9" t="n">
        <v>345013</v>
      </c>
    </row>
    <row r="7179" customFormat="false" ht="15" hidden="false" customHeight="true" outlineLevel="0" collapsed="false">
      <c r="A7179" s="7" t="n">
        <v>487952</v>
      </c>
      <c r="B7179" s="8" t="n">
        <v>43651</v>
      </c>
      <c r="C7179" s="8" t="n">
        <v>43697</v>
      </c>
      <c r="D7179" s="9" t="n">
        <v>900000</v>
      </c>
      <c r="E7179" s="9" t="n">
        <v>0</v>
      </c>
      <c r="F7179" s="9" t="n">
        <v>900000</v>
      </c>
    </row>
    <row r="7180" customFormat="false" ht="15" hidden="false" customHeight="true" outlineLevel="0" collapsed="false">
      <c r="A7180" s="7" t="n">
        <v>488246</v>
      </c>
      <c r="B7180" s="8" t="n">
        <v>43652</v>
      </c>
      <c r="C7180" s="8" t="n">
        <v>43697</v>
      </c>
      <c r="D7180" s="9" t="n">
        <v>1751296</v>
      </c>
      <c r="E7180" s="9" t="n">
        <v>0</v>
      </c>
      <c r="F7180" s="9" t="n">
        <v>1751296</v>
      </c>
    </row>
    <row r="7181" customFormat="false" ht="15" hidden="false" customHeight="true" outlineLevel="0" collapsed="false">
      <c r="A7181" s="7" t="n">
        <v>488249</v>
      </c>
      <c r="B7181" s="8" t="n">
        <v>43652</v>
      </c>
      <c r="C7181" s="8" t="n">
        <v>43697</v>
      </c>
      <c r="D7181" s="9" t="n">
        <v>641831</v>
      </c>
      <c r="E7181" s="9" t="n">
        <v>0</v>
      </c>
      <c r="F7181" s="9" t="n">
        <v>641831</v>
      </c>
    </row>
    <row r="7182" customFormat="false" ht="15" hidden="false" customHeight="true" outlineLevel="0" collapsed="false">
      <c r="A7182" s="7" t="n">
        <v>488147</v>
      </c>
      <c r="B7182" s="8" t="n">
        <v>43652.2835731482</v>
      </c>
      <c r="C7182" s="8" t="n">
        <v>43697</v>
      </c>
      <c r="D7182" s="9" t="n">
        <v>20000</v>
      </c>
      <c r="E7182" s="9" t="n">
        <v>0</v>
      </c>
      <c r="F7182" s="9" t="n">
        <v>20000</v>
      </c>
    </row>
    <row r="7183" customFormat="false" ht="15" hidden="false" customHeight="true" outlineLevel="0" collapsed="false">
      <c r="A7183" s="7" t="n">
        <v>488148</v>
      </c>
      <c r="B7183" s="8" t="n">
        <v>43652.2854792824</v>
      </c>
      <c r="C7183" s="8" t="n">
        <v>43697</v>
      </c>
      <c r="D7183" s="9" t="n">
        <v>20000</v>
      </c>
      <c r="E7183" s="9" t="n">
        <v>0</v>
      </c>
      <c r="F7183" s="9" t="n">
        <v>20000</v>
      </c>
    </row>
    <row r="7184" customFormat="false" ht="15" hidden="false" customHeight="true" outlineLevel="0" collapsed="false">
      <c r="A7184" s="7" t="n">
        <v>488149</v>
      </c>
      <c r="B7184" s="8" t="n">
        <v>43652.2877142014</v>
      </c>
      <c r="C7184" s="8" t="n">
        <v>43697</v>
      </c>
      <c r="D7184" s="9" t="n">
        <v>20000</v>
      </c>
      <c r="E7184" s="9" t="n">
        <v>0</v>
      </c>
      <c r="F7184" s="9" t="n">
        <v>20000</v>
      </c>
    </row>
    <row r="7185" customFormat="false" ht="15" hidden="false" customHeight="true" outlineLevel="0" collapsed="false">
      <c r="A7185" s="7" t="n">
        <v>488258</v>
      </c>
      <c r="B7185" s="8" t="n">
        <v>43652.5087737616</v>
      </c>
      <c r="C7185" s="8" t="n">
        <v>43697</v>
      </c>
      <c r="D7185" s="9" t="n">
        <v>20000</v>
      </c>
      <c r="E7185" s="9" t="n">
        <v>0</v>
      </c>
      <c r="F7185" s="9" t="n">
        <v>20000</v>
      </c>
    </row>
    <row r="7186" customFormat="false" ht="15" hidden="false" customHeight="true" outlineLevel="0" collapsed="false">
      <c r="A7186" s="7" t="n">
        <v>488265</v>
      </c>
      <c r="B7186" s="8" t="n">
        <v>43652.5243618403</v>
      </c>
      <c r="C7186" s="8" t="n">
        <v>43697</v>
      </c>
      <c r="D7186" s="9" t="n">
        <v>20000</v>
      </c>
      <c r="E7186" s="9" t="n">
        <v>0</v>
      </c>
      <c r="F7186" s="9" t="n">
        <v>20000</v>
      </c>
    </row>
    <row r="7187" customFormat="false" ht="15" hidden="false" customHeight="true" outlineLevel="0" collapsed="false">
      <c r="A7187" s="7" t="n">
        <v>488267</v>
      </c>
      <c r="B7187" s="8" t="n">
        <v>43652.5284704051</v>
      </c>
      <c r="C7187" s="8" t="n">
        <v>43697</v>
      </c>
      <c r="D7187" s="9" t="n">
        <v>20000</v>
      </c>
      <c r="E7187" s="9" t="n">
        <v>0</v>
      </c>
      <c r="F7187" s="9" t="n">
        <v>20000</v>
      </c>
    </row>
    <row r="7188" customFormat="false" ht="15" hidden="false" customHeight="true" outlineLevel="0" collapsed="false">
      <c r="A7188" s="7" t="n">
        <v>488293</v>
      </c>
      <c r="B7188" s="8" t="n">
        <v>43652.5802734144</v>
      </c>
      <c r="C7188" s="8" t="n">
        <v>43697</v>
      </c>
      <c r="D7188" s="9" t="n">
        <v>20000</v>
      </c>
      <c r="E7188" s="9" t="n">
        <v>0</v>
      </c>
      <c r="F7188" s="9" t="n">
        <v>20000</v>
      </c>
    </row>
    <row r="7189" customFormat="false" ht="15" hidden="false" customHeight="true" outlineLevel="0" collapsed="false">
      <c r="A7189" s="7" t="n">
        <v>488523</v>
      </c>
      <c r="B7189" s="8" t="n">
        <v>43654</v>
      </c>
      <c r="C7189" s="8" t="n">
        <v>43697</v>
      </c>
      <c r="D7189" s="9" t="n">
        <v>1667540</v>
      </c>
      <c r="E7189" s="9" t="n">
        <v>0</v>
      </c>
      <c r="F7189" s="9" t="n">
        <v>1667540</v>
      </c>
    </row>
    <row r="7190" customFormat="false" ht="15" hidden="false" customHeight="true" outlineLevel="0" collapsed="false">
      <c r="A7190" s="7" t="n">
        <v>488599</v>
      </c>
      <c r="B7190" s="8" t="n">
        <v>43655</v>
      </c>
      <c r="C7190" s="8" t="n">
        <v>43697</v>
      </c>
      <c r="D7190" s="9" t="n">
        <v>3032151</v>
      </c>
      <c r="E7190" s="9" t="n">
        <v>0</v>
      </c>
      <c r="F7190" s="9" t="n">
        <v>3032151</v>
      </c>
    </row>
    <row r="7191" customFormat="false" ht="15" hidden="false" customHeight="true" outlineLevel="0" collapsed="false">
      <c r="A7191" s="7" t="n">
        <v>490482</v>
      </c>
      <c r="B7191" s="8" t="n">
        <v>43655</v>
      </c>
      <c r="C7191" s="8" t="n">
        <v>43697</v>
      </c>
      <c r="D7191" s="9" t="n">
        <v>481174</v>
      </c>
      <c r="E7191" s="9" t="n">
        <v>0</v>
      </c>
      <c r="F7191" s="9" t="n">
        <v>481174</v>
      </c>
    </row>
    <row r="7192" customFormat="false" ht="15" hidden="false" customHeight="true" outlineLevel="0" collapsed="false">
      <c r="A7192" s="7" t="n">
        <v>488557</v>
      </c>
      <c r="B7192" s="8" t="n">
        <v>43655</v>
      </c>
      <c r="C7192" s="8" t="n">
        <v>43697</v>
      </c>
      <c r="D7192" s="9" t="n">
        <v>98134</v>
      </c>
      <c r="E7192" s="9" t="n">
        <v>0</v>
      </c>
      <c r="F7192" s="9" t="n">
        <v>98134</v>
      </c>
    </row>
    <row r="7193" customFormat="false" ht="15" hidden="false" customHeight="true" outlineLevel="0" collapsed="false">
      <c r="A7193" s="7" t="n">
        <v>488582</v>
      </c>
      <c r="B7193" s="8" t="n">
        <v>43655</v>
      </c>
      <c r="C7193" s="8" t="n">
        <v>43697</v>
      </c>
      <c r="D7193" s="9" t="n">
        <v>1517163</v>
      </c>
      <c r="E7193" s="9" t="n">
        <v>0</v>
      </c>
      <c r="F7193" s="9" t="n">
        <v>1517163</v>
      </c>
    </row>
    <row r="7194" customFormat="false" ht="15" hidden="false" customHeight="true" outlineLevel="0" collapsed="false">
      <c r="A7194" s="7" t="n">
        <v>488769</v>
      </c>
      <c r="B7194" s="8" t="n">
        <v>43655</v>
      </c>
      <c r="C7194" s="8" t="n">
        <v>43697</v>
      </c>
      <c r="D7194" s="9" t="n">
        <v>2162417</v>
      </c>
      <c r="E7194" s="9" t="n">
        <v>0</v>
      </c>
      <c r="F7194" s="9" t="n">
        <v>2162417</v>
      </c>
    </row>
    <row r="7195" customFormat="false" ht="15" hidden="false" customHeight="true" outlineLevel="0" collapsed="false">
      <c r="A7195" s="7" t="n">
        <v>488608</v>
      </c>
      <c r="B7195" s="8" t="n">
        <v>43655</v>
      </c>
      <c r="C7195" s="8" t="n">
        <v>43697</v>
      </c>
      <c r="D7195" s="9" t="n">
        <v>15159</v>
      </c>
      <c r="E7195" s="9" t="n">
        <v>0</v>
      </c>
      <c r="F7195" s="9" t="n">
        <v>15159</v>
      </c>
    </row>
    <row r="7196" customFormat="false" ht="15" hidden="false" customHeight="true" outlineLevel="0" collapsed="false">
      <c r="A7196" s="7" t="n">
        <v>488779</v>
      </c>
      <c r="B7196" s="8" t="n">
        <v>43655</v>
      </c>
      <c r="C7196" s="8" t="n">
        <v>43697</v>
      </c>
      <c r="D7196" s="9" t="n">
        <v>1946442</v>
      </c>
      <c r="E7196" s="9" t="n">
        <v>0</v>
      </c>
      <c r="F7196" s="9" t="n">
        <v>1946442</v>
      </c>
    </row>
    <row r="7197" customFormat="false" ht="15" hidden="false" customHeight="true" outlineLevel="0" collapsed="false">
      <c r="A7197" s="7" t="n">
        <v>488616</v>
      </c>
      <c r="B7197" s="8" t="n">
        <v>43655</v>
      </c>
      <c r="C7197" s="8" t="n">
        <v>43697</v>
      </c>
      <c r="D7197" s="9" t="n">
        <v>212583</v>
      </c>
      <c r="E7197" s="9" t="n">
        <v>0</v>
      </c>
      <c r="F7197" s="9" t="n">
        <v>212583</v>
      </c>
    </row>
    <row r="7198" customFormat="false" ht="15" hidden="false" customHeight="true" outlineLevel="0" collapsed="false">
      <c r="A7198" s="7" t="n">
        <v>488558</v>
      </c>
      <c r="B7198" s="8" t="n">
        <v>43655</v>
      </c>
      <c r="C7198" s="8" t="n">
        <v>43697</v>
      </c>
      <c r="D7198" s="9" t="n">
        <v>56014</v>
      </c>
      <c r="E7198" s="9" t="n">
        <v>0</v>
      </c>
      <c r="F7198" s="9" t="n">
        <v>56014</v>
      </c>
    </row>
    <row r="7199" customFormat="false" ht="15" hidden="false" customHeight="true" outlineLevel="0" collapsed="false">
      <c r="A7199" s="7" t="n">
        <v>488559</v>
      </c>
      <c r="B7199" s="8" t="n">
        <v>43655</v>
      </c>
      <c r="C7199" s="8" t="n">
        <v>43697</v>
      </c>
      <c r="D7199" s="9" t="n">
        <v>97523</v>
      </c>
      <c r="E7199" s="9" t="n">
        <v>0</v>
      </c>
      <c r="F7199" s="9" t="n">
        <v>97523</v>
      </c>
    </row>
    <row r="7200" customFormat="false" ht="15" hidden="false" customHeight="true" outlineLevel="0" collapsed="false">
      <c r="A7200" s="7" t="n">
        <v>488556</v>
      </c>
      <c r="B7200" s="8" t="n">
        <v>43655</v>
      </c>
      <c r="C7200" s="8" t="n">
        <v>43697</v>
      </c>
      <c r="D7200" s="9" t="n">
        <v>128404</v>
      </c>
      <c r="E7200" s="9" t="n">
        <v>0</v>
      </c>
      <c r="F7200" s="9" t="n">
        <v>128404</v>
      </c>
    </row>
    <row r="7201" customFormat="false" ht="15" hidden="false" customHeight="true" outlineLevel="0" collapsed="false">
      <c r="A7201" s="7" t="n">
        <v>488651</v>
      </c>
      <c r="B7201" s="8" t="n">
        <v>43655</v>
      </c>
      <c r="C7201" s="8" t="n">
        <v>43697</v>
      </c>
      <c r="D7201" s="9" t="n">
        <v>278827</v>
      </c>
      <c r="E7201" s="9" t="n">
        <v>0</v>
      </c>
      <c r="F7201" s="9" t="n">
        <v>278827</v>
      </c>
    </row>
    <row r="7202" customFormat="false" ht="15" hidden="false" customHeight="true" outlineLevel="0" collapsed="false">
      <c r="A7202" s="7" t="n">
        <v>488605</v>
      </c>
      <c r="B7202" s="8" t="n">
        <v>43655</v>
      </c>
      <c r="C7202" s="8" t="n">
        <v>43697</v>
      </c>
      <c r="D7202" s="9" t="n">
        <v>116309</v>
      </c>
      <c r="E7202" s="9" t="n">
        <v>0</v>
      </c>
      <c r="F7202" s="9" t="n">
        <v>116309</v>
      </c>
    </row>
    <row r="7203" customFormat="false" ht="15" hidden="false" customHeight="true" outlineLevel="0" collapsed="false">
      <c r="A7203" s="7" t="n">
        <v>488786</v>
      </c>
      <c r="B7203" s="8" t="n">
        <v>43655</v>
      </c>
      <c r="C7203" s="8" t="n">
        <v>43697</v>
      </c>
      <c r="D7203" s="9" t="n">
        <v>1835658</v>
      </c>
      <c r="E7203" s="9" t="n">
        <v>0</v>
      </c>
      <c r="F7203" s="9" t="n">
        <v>1835658</v>
      </c>
    </row>
    <row r="7204" customFormat="false" ht="15" hidden="false" customHeight="true" outlineLevel="0" collapsed="false">
      <c r="A7204" s="7" t="n">
        <v>489037</v>
      </c>
      <c r="B7204" s="8" t="n">
        <v>43656</v>
      </c>
      <c r="C7204" s="8" t="n">
        <v>43697</v>
      </c>
      <c r="D7204" s="9" t="n">
        <v>744874</v>
      </c>
      <c r="E7204" s="9" t="n">
        <v>0</v>
      </c>
      <c r="F7204" s="9" t="n">
        <v>744874</v>
      </c>
    </row>
    <row r="7205" customFormat="false" ht="15" hidden="false" customHeight="true" outlineLevel="0" collapsed="false">
      <c r="A7205" s="7" t="n">
        <v>489066</v>
      </c>
      <c r="B7205" s="8" t="n">
        <v>43656</v>
      </c>
      <c r="C7205" s="8" t="n">
        <v>43697</v>
      </c>
      <c r="D7205" s="9" t="n">
        <v>77430</v>
      </c>
      <c r="E7205" s="9" t="n">
        <v>0</v>
      </c>
      <c r="F7205" s="9" t="n">
        <v>77430</v>
      </c>
    </row>
    <row r="7206" customFormat="false" ht="15" hidden="false" customHeight="true" outlineLevel="0" collapsed="false">
      <c r="A7206" s="7" t="n">
        <v>489086</v>
      </c>
      <c r="B7206" s="8" t="n">
        <v>43656</v>
      </c>
      <c r="C7206" s="8" t="n">
        <v>43697</v>
      </c>
      <c r="D7206" s="9" t="n">
        <v>99030</v>
      </c>
      <c r="E7206" s="9" t="n">
        <v>0</v>
      </c>
      <c r="F7206" s="9" t="n">
        <v>99030</v>
      </c>
    </row>
    <row r="7207" customFormat="false" ht="15" hidden="false" customHeight="true" outlineLevel="0" collapsed="false">
      <c r="A7207" s="7" t="n">
        <v>489025</v>
      </c>
      <c r="B7207" s="8" t="n">
        <v>43656</v>
      </c>
      <c r="C7207" s="8" t="n">
        <v>43697</v>
      </c>
      <c r="D7207" s="9" t="n">
        <v>1079075</v>
      </c>
      <c r="E7207" s="9" t="n">
        <v>0</v>
      </c>
      <c r="F7207" s="9" t="n">
        <v>1079075</v>
      </c>
    </row>
    <row r="7208" customFormat="false" ht="15" hidden="false" customHeight="true" outlineLevel="0" collapsed="false">
      <c r="A7208" s="7" t="n">
        <v>489109</v>
      </c>
      <c r="B7208" s="8" t="n">
        <v>43656</v>
      </c>
      <c r="C7208" s="8" t="n">
        <v>43697</v>
      </c>
      <c r="D7208" s="9" t="n">
        <v>108488</v>
      </c>
      <c r="E7208" s="9" t="n">
        <v>0</v>
      </c>
      <c r="F7208" s="9" t="n">
        <v>108488</v>
      </c>
    </row>
    <row r="7209" customFormat="false" ht="15" hidden="false" customHeight="true" outlineLevel="0" collapsed="false">
      <c r="A7209" s="7" t="n">
        <v>489052</v>
      </c>
      <c r="B7209" s="8" t="n">
        <v>43656</v>
      </c>
      <c r="C7209" s="8" t="n">
        <v>43697</v>
      </c>
      <c r="D7209" s="9" t="n">
        <v>913654</v>
      </c>
      <c r="E7209" s="9" t="n">
        <v>0</v>
      </c>
      <c r="F7209" s="9" t="n">
        <v>913654</v>
      </c>
    </row>
    <row r="7210" customFormat="false" ht="15" hidden="false" customHeight="true" outlineLevel="0" collapsed="false">
      <c r="A7210" s="7" t="n">
        <v>489022</v>
      </c>
      <c r="B7210" s="8" t="n">
        <v>43656</v>
      </c>
      <c r="C7210" s="8" t="n">
        <v>43697</v>
      </c>
      <c r="D7210" s="9" t="n">
        <v>528653</v>
      </c>
      <c r="E7210" s="9" t="n">
        <v>0</v>
      </c>
      <c r="F7210" s="9" t="n">
        <v>528653</v>
      </c>
    </row>
    <row r="7211" customFormat="false" ht="15" hidden="false" customHeight="true" outlineLevel="0" collapsed="false">
      <c r="A7211" s="7" t="n">
        <v>489069</v>
      </c>
      <c r="B7211" s="8" t="n">
        <v>43656</v>
      </c>
      <c r="C7211" s="8" t="n">
        <v>43697</v>
      </c>
      <c r="D7211" s="9" t="n">
        <v>397967</v>
      </c>
      <c r="E7211" s="9" t="n">
        <v>0</v>
      </c>
      <c r="F7211" s="9" t="n">
        <v>397967</v>
      </c>
    </row>
    <row r="7212" customFormat="false" ht="15" hidden="false" customHeight="true" outlineLevel="0" collapsed="false">
      <c r="A7212" s="7" t="n">
        <v>489020</v>
      </c>
      <c r="B7212" s="8" t="n">
        <v>43656</v>
      </c>
      <c r="C7212" s="8" t="n">
        <v>43697</v>
      </c>
      <c r="D7212" s="9" t="n">
        <v>877622</v>
      </c>
      <c r="E7212" s="9" t="n">
        <v>0</v>
      </c>
      <c r="F7212" s="9" t="n">
        <v>877622</v>
      </c>
    </row>
    <row r="7213" customFormat="false" ht="15" hidden="false" customHeight="true" outlineLevel="0" collapsed="false">
      <c r="A7213" s="7" t="n">
        <v>489026</v>
      </c>
      <c r="B7213" s="8" t="n">
        <v>43656</v>
      </c>
      <c r="C7213" s="8" t="n">
        <v>43697</v>
      </c>
      <c r="D7213" s="9" t="n">
        <v>1944319</v>
      </c>
      <c r="E7213" s="9" t="n">
        <v>0</v>
      </c>
      <c r="F7213" s="9" t="n">
        <v>1944319</v>
      </c>
    </row>
    <row r="7214" customFormat="false" ht="15" hidden="false" customHeight="true" outlineLevel="0" collapsed="false">
      <c r="A7214" s="7" t="n">
        <v>489230</v>
      </c>
      <c r="B7214" s="8" t="n">
        <v>43657</v>
      </c>
      <c r="C7214" s="8" t="n">
        <v>43697</v>
      </c>
      <c r="D7214" s="9" t="n">
        <v>1325093</v>
      </c>
      <c r="E7214" s="9" t="n">
        <v>0</v>
      </c>
      <c r="F7214" s="9" t="n">
        <v>1325093</v>
      </c>
    </row>
    <row r="7215" customFormat="false" ht="15" hidden="false" customHeight="true" outlineLevel="0" collapsed="false">
      <c r="A7215" s="7" t="n">
        <v>489223</v>
      </c>
      <c r="B7215" s="8" t="n">
        <v>43657</v>
      </c>
      <c r="C7215" s="8" t="n">
        <v>43697</v>
      </c>
      <c r="D7215" s="9" t="n">
        <v>1900778</v>
      </c>
      <c r="E7215" s="9" t="n">
        <v>0</v>
      </c>
      <c r="F7215" s="9" t="n">
        <v>1900778</v>
      </c>
    </row>
    <row r="7216" customFormat="false" ht="15" hidden="false" customHeight="true" outlineLevel="0" collapsed="false">
      <c r="A7216" s="7" t="n">
        <v>489258</v>
      </c>
      <c r="B7216" s="8" t="n">
        <v>43657</v>
      </c>
      <c r="C7216" s="8" t="n">
        <v>43697</v>
      </c>
      <c r="D7216" s="9" t="n">
        <v>147731</v>
      </c>
      <c r="E7216" s="9" t="n">
        <v>0</v>
      </c>
      <c r="F7216" s="9" t="n">
        <v>147731</v>
      </c>
    </row>
    <row r="7217" customFormat="false" ht="15" hidden="false" customHeight="true" outlineLevel="0" collapsed="false">
      <c r="A7217" s="7" t="n">
        <v>489246</v>
      </c>
      <c r="B7217" s="8" t="n">
        <v>43657</v>
      </c>
      <c r="C7217" s="8" t="n">
        <v>43697</v>
      </c>
      <c r="D7217" s="9" t="n">
        <v>1221638</v>
      </c>
      <c r="E7217" s="9" t="n">
        <v>0</v>
      </c>
      <c r="F7217" s="9" t="n">
        <v>1221638</v>
      </c>
    </row>
    <row r="7218" customFormat="false" ht="15" hidden="false" customHeight="true" outlineLevel="0" collapsed="false">
      <c r="A7218" s="7" t="n">
        <v>489150</v>
      </c>
      <c r="B7218" s="8" t="n">
        <v>43657</v>
      </c>
      <c r="C7218" s="8" t="n">
        <v>43697</v>
      </c>
      <c r="D7218" s="9" t="n">
        <v>1766110</v>
      </c>
      <c r="E7218" s="9" t="n">
        <v>0</v>
      </c>
      <c r="F7218" s="9" t="n">
        <v>1519210</v>
      </c>
    </row>
    <row r="7219" customFormat="false" ht="15" hidden="false" customHeight="true" outlineLevel="0" collapsed="false">
      <c r="A7219" s="7" t="n">
        <v>489213</v>
      </c>
      <c r="B7219" s="8" t="n">
        <v>43657</v>
      </c>
      <c r="C7219" s="8" t="n">
        <v>43697</v>
      </c>
      <c r="D7219" s="9" t="n">
        <v>989000</v>
      </c>
      <c r="E7219" s="9" t="n">
        <v>0</v>
      </c>
      <c r="F7219" s="9" t="n">
        <v>989000</v>
      </c>
    </row>
    <row r="7220" customFormat="false" ht="15" hidden="false" customHeight="true" outlineLevel="0" collapsed="false">
      <c r="A7220" s="7" t="n">
        <v>489245</v>
      </c>
      <c r="B7220" s="8" t="n">
        <v>43657</v>
      </c>
      <c r="C7220" s="8" t="n">
        <v>43697</v>
      </c>
      <c r="D7220" s="9" t="n">
        <v>5037810</v>
      </c>
      <c r="E7220" s="9" t="n">
        <v>0</v>
      </c>
      <c r="F7220" s="9" t="n">
        <v>5037810</v>
      </c>
    </row>
    <row r="7221" customFormat="false" ht="15" hidden="false" customHeight="true" outlineLevel="0" collapsed="false">
      <c r="A7221" s="7" t="n">
        <v>489198</v>
      </c>
      <c r="B7221" s="8" t="n">
        <v>43657</v>
      </c>
      <c r="C7221" s="8" t="n">
        <v>43697</v>
      </c>
      <c r="D7221" s="9" t="n">
        <v>500000</v>
      </c>
      <c r="E7221" s="9" t="n">
        <v>0</v>
      </c>
      <c r="F7221" s="9" t="n">
        <v>500000</v>
      </c>
    </row>
    <row r="7222" customFormat="false" ht="15" hidden="false" customHeight="true" outlineLevel="0" collapsed="false">
      <c r="A7222" s="7" t="n">
        <v>489152</v>
      </c>
      <c r="B7222" s="8" t="n">
        <v>43657</v>
      </c>
      <c r="C7222" s="8" t="n">
        <v>43697</v>
      </c>
      <c r="D7222" s="9" t="n">
        <v>2945870</v>
      </c>
      <c r="E7222" s="9" t="n">
        <v>0</v>
      </c>
      <c r="F7222" s="9" t="n">
        <v>2945870</v>
      </c>
    </row>
    <row r="7223" customFormat="false" ht="15" hidden="false" customHeight="true" outlineLevel="0" collapsed="false">
      <c r="A7223" s="7" t="n">
        <v>489221</v>
      </c>
      <c r="B7223" s="8" t="n">
        <v>43657</v>
      </c>
      <c r="C7223" s="8" t="n">
        <v>43697</v>
      </c>
      <c r="D7223" s="9" t="n">
        <v>9932279</v>
      </c>
      <c r="E7223" s="9" t="n">
        <v>0</v>
      </c>
      <c r="F7223" s="9" t="n">
        <v>9932279</v>
      </c>
    </row>
    <row r="7224" customFormat="false" ht="15" hidden="false" customHeight="true" outlineLevel="0" collapsed="false">
      <c r="A7224" s="7" t="n">
        <v>489187</v>
      </c>
      <c r="B7224" s="8" t="n">
        <v>43657</v>
      </c>
      <c r="C7224" s="8" t="n">
        <v>43697</v>
      </c>
      <c r="D7224" s="9" t="n">
        <v>1317370</v>
      </c>
      <c r="E7224" s="9" t="n">
        <v>0</v>
      </c>
      <c r="F7224" s="9" t="n">
        <v>1317370</v>
      </c>
    </row>
    <row r="7225" customFormat="false" ht="15" hidden="false" customHeight="true" outlineLevel="0" collapsed="false">
      <c r="A7225" s="7" t="n">
        <v>489215</v>
      </c>
      <c r="B7225" s="8" t="n">
        <v>43657</v>
      </c>
      <c r="C7225" s="8" t="n">
        <v>43697</v>
      </c>
      <c r="D7225" s="9" t="n">
        <v>2458304</v>
      </c>
      <c r="E7225" s="9" t="n">
        <v>0</v>
      </c>
      <c r="F7225" s="9" t="n">
        <v>2458304</v>
      </c>
    </row>
    <row r="7226" customFormat="false" ht="15" hidden="false" customHeight="true" outlineLevel="0" collapsed="false">
      <c r="A7226" s="7" t="n">
        <v>489265</v>
      </c>
      <c r="B7226" s="8" t="n">
        <v>43657</v>
      </c>
      <c r="C7226" s="8" t="n">
        <v>43697</v>
      </c>
      <c r="D7226" s="9" t="n">
        <v>207022</v>
      </c>
      <c r="E7226" s="9" t="n">
        <v>0</v>
      </c>
      <c r="F7226" s="9" t="n">
        <v>207022</v>
      </c>
    </row>
    <row r="7227" customFormat="false" ht="15" hidden="false" customHeight="true" outlineLevel="0" collapsed="false">
      <c r="A7227" s="7" t="n">
        <v>489227</v>
      </c>
      <c r="B7227" s="8" t="n">
        <v>43657</v>
      </c>
      <c r="C7227" s="8" t="n">
        <v>43697</v>
      </c>
      <c r="D7227" s="9" t="n">
        <v>1842851</v>
      </c>
      <c r="E7227" s="9" t="n">
        <v>0</v>
      </c>
      <c r="F7227" s="9" t="n">
        <v>1842851</v>
      </c>
    </row>
    <row r="7228" customFormat="false" ht="15" hidden="false" customHeight="true" outlineLevel="0" collapsed="false">
      <c r="A7228" s="7" t="n">
        <v>489243</v>
      </c>
      <c r="B7228" s="8" t="n">
        <v>43657</v>
      </c>
      <c r="C7228" s="8" t="n">
        <v>43804</v>
      </c>
      <c r="D7228" s="9" t="n">
        <v>1030803</v>
      </c>
      <c r="E7228" s="9" t="n">
        <v>0</v>
      </c>
      <c r="F7228" s="9" t="n">
        <v>1030803</v>
      </c>
    </row>
    <row r="7229" customFormat="false" ht="15" hidden="false" customHeight="true" outlineLevel="0" collapsed="false">
      <c r="A7229" s="7" t="n">
        <v>489231</v>
      </c>
      <c r="B7229" s="8" t="n">
        <v>43657</v>
      </c>
      <c r="C7229" s="8" t="n">
        <v>43697</v>
      </c>
      <c r="D7229" s="9" t="n">
        <v>1980798</v>
      </c>
      <c r="E7229" s="9" t="n">
        <v>0</v>
      </c>
      <c r="F7229" s="9" t="n">
        <v>1980798</v>
      </c>
    </row>
    <row r="7230" customFormat="false" ht="15" hidden="false" customHeight="true" outlineLevel="0" collapsed="false">
      <c r="A7230" s="7" t="n">
        <v>489163</v>
      </c>
      <c r="B7230" s="8" t="n">
        <v>43657</v>
      </c>
      <c r="C7230" s="8" t="n">
        <v>43697</v>
      </c>
      <c r="D7230" s="9" t="n">
        <v>6332393</v>
      </c>
      <c r="E7230" s="9" t="n">
        <v>0</v>
      </c>
      <c r="F7230" s="9" t="n">
        <v>6117863</v>
      </c>
    </row>
    <row r="7231" customFormat="false" ht="15" hidden="false" customHeight="true" outlineLevel="0" collapsed="false">
      <c r="A7231" s="7" t="n">
        <v>489240</v>
      </c>
      <c r="B7231" s="8" t="n">
        <v>43657</v>
      </c>
      <c r="C7231" s="8" t="n">
        <v>43804</v>
      </c>
      <c r="D7231" s="9" t="n">
        <v>1013123</v>
      </c>
      <c r="E7231" s="9" t="n">
        <v>0</v>
      </c>
      <c r="F7231" s="9" t="n">
        <v>1013123</v>
      </c>
    </row>
    <row r="7232" customFormat="false" ht="15" hidden="false" customHeight="true" outlineLevel="0" collapsed="false">
      <c r="A7232" s="7" t="n">
        <v>489186</v>
      </c>
      <c r="B7232" s="8" t="n">
        <v>43657</v>
      </c>
      <c r="C7232" s="8" t="n">
        <v>43697</v>
      </c>
      <c r="D7232" s="9" t="n">
        <v>1643615</v>
      </c>
      <c r="E7232" s="9" t="n">
        <v>0</v>
      </c>
      <c r="F7232" s="9" t="n">
        <v>1643615</v>
      </c>
    </row>
    <row r="7233" customFormat="false" ht="15" hidden="false" customHeight="true" outlineLevel="0" collapsed="false">
      <c r="A7233" s="7" t="n">
        <v>489242</v>
      </c>
      <c r="B7233" s="8" t="n">
        <v>43657</v>
      </c>
      <c r="C7233" s="8" t="n">
        <v>43804</v>
      </c>
      <c r="D7233" s="9" t="n">
        <v>7257836</v>
      </c>
      <c r="E7233" s="9" t="n">
        <v>0</v>
      </c>
      <c r="F7233" s="9" t="n">
        <v>7220797</v>
      </c>
    </row>
    <row r="7234" customFormat="false" ht="15" hidden="false" customHeight="true" outlineLevel="0" collapsed="false">
      <c r="A7234" s="7" t="n">
        <v>489336</v>
      </c>
      <c r="B7234" s="8" t="n">
        <v>43658</v>
      </c>
      <c r="C7234" s="8" t="n">
        <v>43697</v>
      </c>
      <c r="D7234" s="9" t="n">
        <v>1823867</v>
      </c>
      <c r="E7234" s="9" t="n">
        <v>0</v>
      </c>
      <c r="F7234" s="9" t="n">
        <v>1823867</v>
      </c>
    </row>
    <row r="7235" customFormat="false" ht="15" hidden="false" customHeight="true" outlineLevel="0" collapsed="false">
      <c r="A7235" s="7" t="n">
        <v>489301</v>
      </c>
      <c r="B7235" s="8" t="n">
        <v>43658</v>
      </c>
      <c r="C7235" s="8" t="n">
        <v>43697</v>
      </c>
      <c r="D7235" s="9" t="n">
        <v>902382</v>
      </c>
      <c r="E7235" s="9" t="n">
        <v>0</v>
      </c>
      <c r="F7235" s="9" t="n">
        <v>902382</v>
      </c>
    </row>
    <row r="7236" customFormat="false" ht="15" hidden="false" customHeight="true" outlineLevel="0" collapsed="false">
      <c r="A7236" s="7" t="n">
        <v>488627</v>
      </c>
      <c r="B7236" s="8" t="n">
        <v>43658</v>
      </c>
      <c r="C7236" s="8" t="n">
        <v>43697</v>
      </c>
      <c r="D7236" s="9" t="n">
        <v>1056690</v>
      </c>
      <c r="E7236" s="9" t="n">
        <v>0</v>
      </c>
      <c r="F7236" s="9" t="n">
        <v>1056690</v>
      </c>
    </row>
    <row r="7237" customFormat="false" ht="15" hidden="false" customHeight="true" outlineLevel="0" collapsed="false">
      <c r="A7237" s="7" t="n">
        <v>489313</v>
      </c>
      <c r="B7237" s="8" t="n">
        <v>43658</v>
      </c>
      <c r="C7237" s="8" t="n">
        <v>43697</v>
      </c>
      <c r="D7237" s="9" t="n">
        <v>2967394</v>
      </c>
      <c r="E7237" s="9" t="n">
        <v>0</v>
      </c>
      <c r="F7237" s="9" t="n">
        <v>2967394</v>
      </c>
    </row>
    <row r="7238" customFormat="false" ht="15" hidden="false" customHeight="true" outlineLevel="0" collapsed="false">
      <c r="A7238" s="7" t="n">
        <v>489382</v>
      </c>
      <c r="B7238" s="8" t="n">
        <v>43658</v>
      </c>
      <c r="C7238" s="8" t="n">
        <v>43697</v>
      </c>
      <c r="D7238" s="9" t="n">
        <v>475778</v>
      </c>
      <c r="E7238" s="9" t="n">
        <v>0</v>
      </c>
      <c r="F7238" s="9" t="n">
        <v>475778</v>
      </c>
    </row>
    <row r="7239" customFormat="false" ht="15" hidden="false" customHeight="true" outlineLevel="0" collapsed="false">
      <c r="A7239" s="7" t="n">
        <v>489404</v>
      </c>
      <c r="B7239" s="8" t="n">
        <v>43658</v>
      </c>
      <c r="C7239" s="8" t="n">
        <v>43697</v>
      </c>
      <c r="D7239" s="9" t="n">
        <v>67305</v>
      </c>
      <c r="E7239" s="9" t="n">
        <v>0</v>
      </c>
      <c r="F7239" s="9" t="n">
        <v>67305</v>
      </c>
    </row>
    <row r="7240" customFormat="false" ht="15" hidden="false" customHeight="true" outlineLevel="0" collapsed="false">
      <c r="A7240" s="7" t="n">
        <v>488592</v>
      </c>
      <c r="B7240" s="8" t="n">
        <v>43658</v>
      </c>
      <c r="C7240" s="8" t="n">
        <v>43697</v>
      </c>
      <c r="D7240" s="9" t="n">
        <v>954317</v>
      </c>
      <c r="E7240" s="9" t="n">
        <v>0</v>
      </c>
      <c r="F7240" s="9" t="n">
        <v>954317</v>
      </c>
    </row>
    <row r="7241" customFormat="false" ht="15" hidden="false" customHeight="true" outlineLevel="0" collapsed="false">
      <c r="A7241" s="7" t="n">
        <v>489436</v>
      </c>
      <c r="B7241" s="8" t="n">
        <v>43658</v>
      </c>
      <c r="C7241" s="8" t="n">
        <v>43697</v>
      </c>
      <c r="D7241" s="9" t="n">
        <v>101912</v>
      </c>
      <c r="E7241" s="9" t="n">
        <v>0</v>
      </c>
      <c r="F7241" s="9" t="n">
        <v>101912</v>
      </c>
    </row>
    <row r="7242" customFormat="false" ht="15" hidden="false" customHeight="true" outlineLevel="0" collapsed="false">
      <c r="A7242" s="7" t="n">
        <v>489323</v>
      </c>
      <c r="B7242" s="8" t="n">
        <v>43658</v>
      </c>
      <c r="C7242" s="8" t="n">
        <v>43697</v>
      </c>
      <c r="D7242" s="9" t="n">
        <v>905329</v>
      </c>
      <c r="E7242" s="9" t="n">
        <v>0</v>
      </c>
      <c r="F7242" s="9" t="n">
        <v>658429</v>
      </c>
    </row>
    <row r="7243" customFormat="false" ht="15" hidden="false" customHeight="true" outlineLevel="0" collapsed="false">
      <c r="A7243" s="7" t="n">
        <v>489305</v>
      </c>
      <c r="B7243" s="8" t="n">
        <v>43658</v>
      </c>
      <c r="C7243" s="8" t="n">
        <v>43697</v>
      </c>
      <c r="D7243" s="9" t="n">
        <v>297981</v>
      </c>
      <c r="E7243" s="9" t="n">
        <v>0</v>
      </c>
      <c r="F7243" s="9" t="n">
        <v>297981</v>
      </c>
    </row>
    <row r="7244" customFormat="false" ht="15" hidden="false" customHeight="true" outlineLevel="0" collapsed="false">
      <c r="A7244" s="7" t="n">
        <v>488634</v>
      </c>
      <c r="B7244" s="8" t="n">
        <v>43658</v>
      </c>
      <c r="C7244" s="8" t="n">
        <v>43697</v>
      </c>
      <c r="D7244" s="9" t="n">
        <v>1027183</v>
      </c>
      <c r="E7244" s="9" t="n">
        <v>0</v>
      </c>
      <c r="F7244" s="9" t="n">
        <v>1027183</v>
      </c>
    </row>
    <row r="7245" customFormat="false" ht="15" hidden="false" customHeight="true" outlineLevel="0" collapsed="false">
      <c r="A7245" s="7" t="n">
        <v>489339</v>
      </c>
      <c r="B7245" s="8" t="n">
        <v>43658</v>
      </c>
      <c r="C7245" s="8" t="n">
        <v>43697</v>
      </c>
      <c r="D7245" s="9" t="n">
        <v>391896</v>
      </c>
      <c r="E7245" s="9" t="n">
        <v>0</v>
      </c>
      <c r="F7245" s="9" t="n">
        <v>391896</v>
      </c>
    </row>
    <row r="7246" customFormat="false" ht="15" hidden="false" customHeight="true" outlineLevel="0" collapsed="false">
      <c r="A7246" s="7" t="n">
        <v>489385</v>
      </c>
      <c r="B7246" s="8" t="n">
        <v>43658</v>
      </c>
      <c r="C7246" s="8" t="n">
        <v>43697</v>
      </c>
      <c r="D7246" s="9" t="n">
        <v>1196217</v>
      </c>
      <c r="E7246" s="9" t="n">
        <v>0</v>
      </c>
      <c r="F7246" s="9" t="n">
        <v>1196217</v>
      </c>
    </row>
    <row r="7247" customFormat="false" ht="15" hidden="false" customHeight="true" outlineLevel="0" collapsed="false">
      <c r="A7247" s="7" t="n">
        <v>489312</v>
      </c>
      <c r="B7247" s="8" t="n">
        <v>43658</v>
      </c>
      <c r="C7247" s="8" t="n">
        <v>43697</v>
      </c>
      <c r="D7247" s="9" t="n">
        <v>404785</v>
      </c>
      <c r="E7247" s="9" t="n">
        <v>0</v>
      </c>
      <c r="F7247" s="9" t="n">
        <v>404785</v>
      </c>
    </row>
    <row r="7248" customFormat="false" ht="15" hidden="false" customHeight="true" outlineLevel="0" collapsed="false">
      <c r="A7248" s="7" t="n">
        <v>489411</v>
      </c>
      <c r="B7248" s="8" t="n">
        <v>43658</v>
      </c>
      <c r="C7248" s="8" t="n">
        <v>43697</v>
      </c>
      <c r="D7248" s="9" t="n">
        <v>2113860</v>
      </c>
      <c r="E7248" s="9" t="n">
        <v>0</v>
      </c>
      <c r="F7248" s="9" t="n">
        <v>2113860</v>
      </c>
    </row>
    <row r="7249" customFormat="false" ht="15" hidden="false" customHeight="true" outlineLevel="0" collapsed="false">
      <c r="A7249" s="7" t="n">
        <v>489380</v>
      </c>
      <c r="B7249" s="8" t="n">
        <v>43658</v>
      </c>
      <c r="C7249" s="8" t="n">
        <v>43697</v>
      </c>
      <c r="D7249" s="9" t="n">
        <v>314919</v>
      </c>
      <c r="E7249" s="9" t="n">
        <v>0</v>
      </c>
      <c r="F7249" s="9" t="n">
        <v>314919</v>
      </c>
    </row>
    <row r="7250" customFormat="false" ht="15" hidden="false" customHeight="true" outlineLevel="0" collapsed="false">
      <c r="A7250" s="7" t="n">
        <v>489410</v>
      </c>
      <c r="B7250" s="8" t="n">
        <v>43658</v>
      </c>
      <c r="C7250" s="8" t="n">
        <v>43697</v>
      </c>
      <c r="D7250" s="9" t="n">
        <v>15159</v>
      </c>
      <c r="E7250" s="9" t="n">
        <v>0</v>
      </c>
      <c r="F7250" s="9" t="n">
        <v>15159</v>
      </c>
    </row>
    <row r="7251" customFormat="false" ht="15" hidden="false" customHeight="true" outlineLevel="0" collapsed="false">
      <c r="A7251" s="7" t="n">
        <v>489427</v>
      </c>
      <c r="B7251" s="8" t="n">
        <v>43658</v>
      </c>
      <c r="C7251" s="8" t="n">
        <v>43697</v>
      </c>
      <c r="D7251" s="9" t="n">
        <v>985406</v>
      </c>
      <c r="E7251" s="9" t="n">
        <v>0</v>
      </c>
      <c r="F7251" s="9" t="n">
        <v>985406</v>
      </c>
    </row>
    <row r="7252" customFormat="false" ht="15" hidden="false" customHeight="true" outlineLevel="0" collapsed="false">
      <c r="A7252" s="7" t="n">
        <v>489388</v>
      </c>
      <c r="B7252" s="8" t="n">
        <v>43658</v>
      </c>
      <c r="C7252" s="8" t="n">
        <v>43697</v>
      </c>
      <c r="D7252" s="9" t="n">
        <v>6116327</v>
      </c>
      <c r="E7252" s="9" t="n">
        <v>0</v>
      </c>
      <c r="F7252" s="9" t="n">
        <v>6116327</v>
      </c>
    </row>
    <row r="7253" customFormat="false" ht="15" hidden="false" customHeight="true" outlineLevel="0" collapsed="false">
      <c r="A7253" s="7" t="n">
        <v>489334</v>
      </c>
      <c r="B7253" s="8" t="n">
        <v>43658</v>
      </c>
      <c r="C7253" s="8" t="n">
        <v>43697</v>
      </c>
      <c r="D7253" s="9" t="n">
        <v>3429147</v>
      </c>
      <c r="E7253" s="9" t="n">
        <v>0</v>
      </c>
      <c r="F7253" s="9" t="n">
        <v>1992547</v>
      </c>
    </row>
    <row r="7254" customFormat="false" ht="15" hidden="false" customHeight="true" outlineLevel="0" collapsed="false">
      <c r="A7254" s="7" t="n">
        <v>489417</v>
      </c>
      <c r="B7254" s="8" t="n">
        <v>43658</v>
      </c>
      <c r="C7254" s="8" t="n">
        <v>43697</v>
      </c>
      <c r="D7254" s="9" t="n">
        <v>268950</v>
      </c>
      <c r="E7254" s="9" t="n">
        <v>0</v>
      </c>
      <c r="F7254" s="9" t="n">
        <v>268950</v>
      </c>
    </row>
    <row r="7255" customFormat="false" ht="15" hidden="false" customHeight="true" outlineLevel="0" collapsed="false">
      <c r="A7255" s="7" t="n">
        <v>489438</v>
      </c>
      <c r="B7255" s="8" t="n">
        <v>43658</v>
      </c>
      <c r="C7255" s="8" t="n">
        <v>43804</v>
      </c>
      <c r="D7255" s="9" t="n">
        <v>889405</v>
      </c>
      <c r="E7255" s="9" t="n">
        <v>0</v>
      </c>
      <c r="F7255" s="9" t="n">
        <v>889405</v>
      </c>
    </row>
    <row r="7256" customFormat="false" ht="15" hidden="false" customHeight="true" outlineLevel="0" collapsed="false">
      <c r="A7256" s="7" t="n">
        <v>489308</v>
      </c>
      <c r="B7256" s="8" t="n">
        <v>43658</v>
      </c>
      <c r="C7256" s="8" t="n">
        <v>43697</v>
      </c>
      <c r="D7256" s="9" t="n">
        <v>919353</v>
      </c>
      <c r="E7256" s="9" t="n">
        <v>0</v>
      </c>
      <c r="F7256" s="9" t="n">
        <v>919353</v>
      </c>
    </row>
    <row r="7257" customFormat="false" ht="15" hidden="false" customHeight="true" outlineLevel="0" collapsed="false">
      <c r="A7257" s="7" t="n">
        <v>489318</v>
      </c>
      <c r="B7257" s="8" t="n">
        <v>43658</v>
      </c>
      <c r="C7257" s="8" t="n">
        <v>43697</v>
      </c>
      <c r="D7257" s="9" t="n">
        <v>281475</v>
      </c>
      <c r="E7257" s="9" t="n">
        <v>0</v>
      </c>
      <c r="F7257" s="9" t="n">
        <v>281475</v>
      </c>
    </row>
    <row r="7258" customFormat="false" ht="15" hidden="false" customHeight="true" outlineLevel="0" collapsed="false">
      <c r="A7258" s="7" t="n">
        <v>489317</v>
      </c>
      <c r="B7258" s="8" t="n">
        <v>43658</v>
      </c>
      <c r="C7258" s="8" t="n">
        <v>43697</v>
      </c>
      <c r="D7258" s="9" t="n">
        <v>423661</v>
      </c>
      <c r="E7258" s="9" t="n">
        <v>0</v>
      </c>
      <c r="F7258" s="9" t="n">
        <v>423661</v>
      </c>
    </row>
    <row r="7259" customFormat="false" ht="15" hidden="false" customHeight="true" outlineLevel="0" collapsed="false">
      <c r="A7259" s="7" t="n">
        <v>489466</v>
      </c>
      <c r="B7259" s="8" t="n">
        <v>43659</v>
      </c>
      <c r="C7259" s="8" t="n">
        <v>43697</v>
      </c>
      <c r="D7259" s="9" t="n">
        <v>2658902</v>
      </c>
      <c r="E7259" s="9" t="n">
        <v>0</v>
      </c>
      <c r="F7259" s="9" t="n">
        <v>2658902</v>
      </c>
    </row>
    <row r="7260" customFormat="false" ht="15" hidden="false" customHeight="true" outlineLevel="0" collapsed="false">
      <c r="A7260" s="7" t="n">
        <v>489474</v>
      </c>
      <c r="B7260" s="8" t="n">
        <v>43659</v>
      </c>
      <c r="C7260" s="8" t="n">
        <v>43697</v>
      </c>
      <c r="D7260" s="9" t="n">
        <v>102390</v>
      </c>
      <c r="E7260" s="9" t="n">
        <v>0</v>
      </c>
      <c r="F7260" s="9" t="n">
        <v>102390</v>
      </c>
    </row>
    <row r="7261" customFormat="false" ht="15" hidden="false" customHeight="true" outlineLevel="0" collapsed="false">
      <c r="A7261" s="7" t="n">
        <v>489467</v>
      </c>
      <c r="B7261" s="8" t="n">
        <v>43659</v>
      </c>
      <c r="C7261" s="8" t="n">
        <v>43697</v>
      </c>
      <c r="D7261" s="9" t="n">
        <v>412191</v>
      </c>
      <c r="E7261" s="9" t="n">
        <v>0</v>
      </c>
      <c r="F7261" s="9" t="n">
        <v>412191</v>
      </c>
    </row>
    <row r="7262" customFormat="false" ht="15" hidden="false" customHeight="true" outlineLevel="0" collapsed="false">
      <c r="A7262" s="7" t="n">
        <v>489462</v>
      </c>
      <c r="B7262" s="8" t="n">
        <v>43659</v>
      </c>
      <c r="C7262" s="8" t="n">
        <v>43697</v>
      </c>
      <c r="D7262" s="9" t="n">
        <v>1344689</v>
      </c>
      <c r="E7262" s="9" t="n">
        <v>0</v>
      </c>
      <c r="F7262" s="9" t="n">
        <v>1344689</v>
      </c>
    </row>
    <row r="7263" customFormat="false" ht="15" hidden="false" customHeight="true" outlineLevel="0" collapsed="false">
      <c r="A7263" s="7" t="n">
        <v>489465</v>
      </c>
      <c r="B7263" s="8" t="n">
        <v>43659</v>
      </c>
      <c r="C7263" s="8" t="n">
        <v>43697</v>
      </c>
      <c r="D7263" s="9" t="n">
        <v>1727992</v>
      </c>
      <c r="E7263" s="9" t="n">
        <v>0</v>
      </c>
      <c r="F7263" s="9" t="n">
        <v>1727992</v>
      </c>
    </row>
    <row r="7264" customFormat="false" ht="15" hidden="false" customHeight="true" outlineLevel="0" collapsed="false">
      <c r="A7264" s="7" t="n">
        <v>489481</v>
      </c>
      <c r="B7264" s="8" t="n">
        <v>43659</v>
      </c>
      <c r="C7264" s="8" t="n">
        <v>43697</v>
      </c>
      <c r="D7264" s="9" t="n">
        <v>92182</v>
      </c>
      <c r="E7264" s="9" t="n">
        <v>0</v>
      </c>
      <c r="F7264" s="9" t="n">
        <v>92182</v>
      </c>
    </row>
    <row r="7265" customFormat="false" ht="15" hidden="false" customHeight="true" outlineLevel="0" collapsed="false">
      <c r="A7265" s="7" t="n">
        <v>489455</v>
      </c>
      <c r="B7265" s="8" t="n">
        <v>43659</v>
      </c>
      <c r="C7265" s="8" t="n">
        <v>43697</v>
      </c>
      <c r="D7265" s="9" t="n">
        <v>76052</v>
      </c>
      <c r="E7265" s="9" t="n">
        <v>0</v>
      </c>
      <c r="F7265" s="9" t="n">
        <v>76052</v>
      </c>
    </row>
    <row r="7266" customFormat="false" ht="15" hidden="false" customHeight="true" outlineLevel="0" collapsed="false">
      <c r="A7266" s="7" t="n">
        <v>489482</v>
      </c>
      <c r="B7266" s="8" t="n">
        <v>43659</v>
      </c>
      <c r="C7266" s="8" t="n">
        <v>43697</v>
      </c>
      <c r="D7266" s="9" t="n">
        <v>71970</v>
      </c>
      <c r="E7266" s="9" t="n">
        <v>0</v>
      </c>
      <c r="F7266" s="9" t="n">
        <v>71970</v>
      </c>
    </row>
    <row r="7267" customFormat="false" ht="15" hidden="false" customHeight="true" outlineLevel="0" collapsed="false">
      <c r="A7267" s="7" t="n">
        <v>489451</v>
      </c>
      <c r="B7267" s="8" t="n">
        <v>43659</v>
      </c>
      <c r="C7267" s="8" t="n">
        <v>43697</v>
      </c>
      <c r="D7267" s="9" t="n">
        <v>131867</v>
      </c>
      <c r="E7267" s="9" t="n">
        <v>0</v>
      </c>
      <c r="F7267" s="9" t="n">
        <v>131867</v>
      </c>
    </row>
    <row r="7268" customFormat="false" ht="15" hidden="false" customHeight="true" outlineLevel="0" collapsed="false">
      <c r="A7268" s="7" t="n">
        <v>489446</v>
      </c>
      <c r="B7268" s="8" t="n">
        <v>43659</v>
      </c>
      <c r="C7268" s="8" t="n">
        <v>43697</v>
      </c>
      <c r="D7268" s="9" t="n">
        <v>945694</v>
      </c>
      <c r="E7268" s="9" t="n">
        <v>0</v>
      </c>
      <c r="F7268" s="9" t="n">
        <v>945694</v>
      </c>
    </row>
    <row r="7269" customFormat="false" ht="15" hidden="false" customHeight="true" outlineLevel="0" collapsed="false">
      <c r="A7269" s="7" t="n">
        <v>489469</v>
      </c>
      <c r="B7269" s="8" t="n">
        <v>43659</v>
      </c>
      <c r="C7269" s="8" t="n">
        <v>43697</v>
      </c>
      <c r="D7269" s="9" t="n">
        <v>924161</v>
      </c>
      <c r="E7269" s="9" t="n">
        <v>0</v>
      </c>
      <c r="F7269" s="9" t="n">
        <v>924161</v>
      </c>
    </row>
    <row r="7270" customFormat="false" ht="15" hidden="false" customHeight="true" outlineLevel="0" collapsed="false">
      <c r="A7270" s="7" t="n">
        <v>489478</v>
      </c>
      <c r="B7270" s="8" t="n">
        <v>43659</v>
      </c>
      <c r="C7270" s="8" t="n">
        <v>43697</v>
      </c>
      <c r="D7270" s="9" t="n">
        <v>3672641</v>
      </c>
      <c r="E7270" s="9" t="n">
        <v>0</v>
      </c>
      <c r="F7270" s="9" t="n">
        <v>3672641</v>
      </c>
    </row>
    <row r="7271" customFormat="false" ht="15" hidden="false" customHeight="true" outlineLevel="0" collapsed="false">
      <c r="A7271" s="7" t="n">
        <v>489450</v>
      </c>
      <c r="B7271" s="8" t="n">
        <v>43659</v>
      </c>
      <c r="C7271" s="8" t="n">
        <v>43697</v>
      </c>
      <c r="D7271" s="9" t="n">
        <v>213223</v>
      </c>
      <c r="E7271" s="9" t="n">
        <v>0</v>
      </c>
      <c r="F7271" s="9" t="n">
        <v>213223</v>
      </c>
    </row>
    <row r="7272" customFormat="false" ht="15" hidden="false" customHeight="true" outlineLevel="0" collapsed="false">
      <c r="A7272" s="7" t="n">
        <v>489471</v>
      </c>
      <c r="B7272" s="8" t="n">
        <v>43659</v>
      </c>
      <c r="C7272" s="8" t="n">
        <v>43697</v>
      </c>
      <c r="D7272" s="9" t="n">
        <v>15958460</v>
      </c>
      <c r="E7272" s="9" t="n">
        <v>0</v>
      </c>
      <c r="F7272" s="9" t="n">
        <v>15958460</v>
      </c>
    </row>
    <row r="7273" customFormat="false" ht="15" hidden="false" customHeight="true" outlineLevel="0" collapsed="false">
      <c r="A7273" s="7" t="n">
        <v>489470</v>
      </c>
      <c r="B7273" s="8" t="n">
        <v>43659</v>
      </c>
      <c r="C7273" s="8" t="n">
        <v>43804</v>
      </c>
      <c r="D7273" s="9" t="n">
        <v>998180</v>
      </c>
      <c r="E7273" s="9" t="n">
        <v>0</v>
      </c>
      <c r="F7273" s="9" t="n">
        <v>998180</v>
      </c>
    </row>
    <row r="7274" customFormat="false" ht="15" hidden="false" customHeight="true" outlineLevel="0" collapsed="false">
      <c r="A7274" s="7" t="n">
        <v>489453</v>
      </c>
      <c r="B7274" s="8" t="n">
        <v>43659</v>
      </c>
      <c r="C7274" s="8" t="n">
        <v>43697</v>
      </c>
      <c r="D7274" s="9" t="n">
        <v>119119</v>
      </c>
      <c r="E7274" s="9" t="n">
        <v>0</v>
      </c>
      <c r="F7274" s="9" t="n">
        <v>119119</v>
      </c>
    </row>
    <row r="7275" customFormat="false" ht="15" hidden="false" customHeight="true" outlineLevel="0" collapsed="false">
      <c r="A7275" s="7" t="n">
        <v>489487</v>
      </c>
      <c r="B7275" s="8" t="n">
        <v>43659</v>
      </c>
      <c r="C7275" s="8" t="n">
        <v>43697</v>
      </c>
      <c r="D7275" s="9" t="n">
        <v>6341957</v>
      </c>
      <c r="E7275" s="9" t="n">
        <v>0</v>
      </c>
      <c r="F7275" s="9" t="n">
        <v>6341957</v>
      </c>
    </row>
    <row r="7276" customFormat="false" ht="15" hidden="false" customHeight="true" outlineLevel="0" collapsed="false">
      <c r="A7276" s="7" t="n">
        <v>489504</v>
      </c>
      <c r="B7276" s="8" t="n">
        <v>43659.5210419792</v>
      </c>
      <c r="C7276" s="8" t="n">
        <v>43756</v>
      </c>
      <c r="D7276" s="9" t="n">
        <v>20000</v>
      </c>
      <c r="E7276" s="9" t="n">
        <v>0</v>
      </c>
      <c r="F7276" s="9" t="n">
        <v>20000</v>
      </c>
    </row>
    <row r="7277" customFormat="false" ht="15" hidden="false" customHeight="true" outlineLevel="0" collapsed="false">
      <c r="A7277" s="7" t="n">
        <v>489659</v>
      </c>
      <c r="B7277" s="8" t="n">
        <v>43660</v>
      </c>
      <c r="C7277" s="8" t="n">
        <v>43697</v>
      </c>
      <c r="D7277" s="9" t="n">
        <v>62496</v>
      </c>
      <c r="E7277" s="9" t="n">
        <v>0</v>
      </c>
      <c r="F7277" s="9" t="n">
        <v>62496</v>
      </c>
    </row>
    <row r="7278" customFormat="false" ht="15" hidden="false" customHeight="true" outlineLevel="0" collapsed="false">
      <c r="A7278" s="7" t="n">
        <v>489664</v>
      </c>
      <c r="B7278" s="8" t="n">
        <v>43660</v>
      </c>
      <c r="C7278" s="8" t="n">
        <v>43697</v>
      </c>
      <c r="D7278" s="9" t="n">
        <v>110001</v>
      </c>
      <c r="E7278" s="9" t="n">
        <v>0</v>
      </c>
      <c r="F7278" s="9" t="n">
        <v>110001</v>
      </c>
    </row>
    <row r="7279" customFormat="false" ht="15" hidden="false" customHeight="true" outlineLevel="0" collapsed="false">
      <c r="A7279" s="7" t="n">
        <v>489660</v>
      </c>
      <c r="B7279" s="8" t="n">
        <v>43660</v>
      </c>
      <c r="C7279" s="8" t="n">
        <v>43697</v>
      </c>
      <c r="D7279" s="9" t="n">
        <v>66389</v>
      </c>
      <c r="E7279" s="9" t="n">
        <v>0</v>
      </c>
      <c r="F7279" s="9" t="n">
        <v>66389</v>
      </c>
    </row>
    <row r="7280" customFormat="false" ht="15" hidden="false" customHeight="true" outlineLevel="0" collapsed="false">
      <c r="A7280" s="7" t="n">
        <v>489549</v>
      </c>
      <c r="B7280" s="8" t="n">
        <v>43660.2262645023</v>
      </c>
      <c r="C7280" s="8" t="n">
        <v>43756</v>
      </c>
      <c r="D7280" s="9" t="n">
        <v>20000</v>
      </c>
      <c r="E7280" s="9" t="n">
        <v>0</v>
      </c>
      <c r="F7280" s="9" t="n">
        <v>20000</v>
      </c>
    </row>
    <row r="7281" customFormat="false" ht="15" hidden="false" customHeight="true" outlineLevel="0" collapsed="false">
      <c r="A7281" s="7" t="n">
        <v>489584</v>
      </c>
      <c r="B7281" s="8" t="n">
        <v>43660.2861746181</v>
      </c>
      <c r="C7281" s="8" t="n">
        <v>43756</v>
      </c>
      <c r="D7281" s="9" t="n">
        <v>20000</v>
      </c>
      <c r="E7281" s="9" t="n">
        <v>0</v>
      </c>
      <c r="F7281" s="9" t="n">
        <v>20000</v>
      </c>
    </row>
    <row r="7282" customFormat="false" ht="15" hidden="false" customHeight="true" outlineLevel="0" collapsed="false">
      <c r="A7282" s="7" t="n">
        <v>489639</v>
      </c>
      <c r="B7282" s="8" t="n">
        <v>43660.390615081</v>
      </c>
      <c r="C7282" s="8" t="n">
        <v>43756</v>
      </c>
      <c r="D7282" s="9" t="n">
        <v>7300</v>
      </c>
      <c r="E7282" s="9" t="n">
        <v>0</v>
      </c>
      <c r="F7282" s="9" t="n">
        <v>7300</v>
      </c>
    </row>
    <row r="7283" customFormat="false" ht="15" hidden="false" customHeight="true" outlineLevel="0" collapsed="false">
      <c r="A7283" s="7" t="n">
        <v>489833</v>
      </c>
      <c r="B7283" s="8" t="n">
        <v>43661</v>
      </c>
      <c r="C7283" s="8" t="n">
        <v>43697</v>
      </c>
      <c r="D7283" s="9" t="n">
        <v>15831123</v>
      </c>
      <c r="E7283" s="9" t="n">
        <v>0</v>
      </c>
      <c r="F7283" s="9" t="n">
        <v>15831123</v>
      </c>
    </row>
    <row r="7284" customFormat="false" ht="15" hidden="false" customHeight="true" outlineLevel="0" collapsed="false">
      <c r="A7284" s="7" t="n">
        <v>489745</v>
      </c>
      <c r="B7284" s="8" t="n">
        <v>43661</v>
      </c>
      <c r="C7284" s="8" t="n">
        <v>43697</v>
      </c>
      <c r="D7284" s="9" t="n">
        <v>6908001</v>
      </c>
      <c r="E7284" s="9" t="n">
        <v>0</v>
      </c>
      <c r="F7284" s="9" t="n">
        <v>6908001</v>
      </c>
    </row>
    <row r="7285" customFormat="false" ht="15" hidden="false" customHeight="true" outlineLevel="0" collapsed="false">
      <c r="A7285" s="7" t="n">
        <v>489852</v>
      </c>
      <c r="B7285" s="8" t="n">
        <v>43661</v>
      </c>
      <c r="C7285" s="8" t="n">
        <v>43697</v>
      </c>
      <c r="D7285" s="9" t="n">
        <v>10926494</v>
      </c>
      <c r="E7285" s="9" t="n">
        <v>0</v>
      </c>
      <c r="F7285" s="9" t="n">
        <v>10246588</v>
      </c>
    </row>
    <row r="7286" customFormat="false" ht="15" hidden="false" customHeight="true" outlineLevel="0" collapsed="false">
      <c r="A7286" s="7" t="n">
        <v>489735</v>
      </c>
      <c r="B7286" s="8" t="n">
        <v>43661</v>
      </c>
      <c r="C7286" s="8" t="n">
        <v>43697</v>
      </c>
      <c r="D7286" s="9" t="n">
        <v>68669458</v>
      </c>
      <c r="E7286" s="9" t="n">
        <v>0</v>
      </c>
      <c r="F7286" s="9" t="n">
        <v>65268758</v>
      </c>
    </row>
    <row r="7287" customFormat="false" ht="15" hidden="false" customHeight="true" outlineLevel="0" collapsed="false">
      <c r="A7287" s="7" t="n">
        <v>489747</v>
      </c>
      <c r="B7287" s="8" t="n">
        <v>43661</v>
      </c>
      <c r="C7287" s="8" t="n">
        <v>43697</v>
      </c>
      <c r="D7287" s="9" t="n">
        <v>500000</v>
      </c>
      <c r="E7287" s="9" t="n">
        <v>0</v>
      </c>
      <c r="F7287" s="9" t="n">
        <v>500000</v>
      </c>
    </row>
    <row r="7288" customFormat="false" ht="15" hidden="false" customHeight="true" outlineLevel="0" collapsed="false">
      <c r="A7288" s="7" t="n">
        <v>489668</v>
      </c>
      <c r="B7288" s="8" t="n">
        <v>43661</v>
      </c>
      <c r="C7288" s="8" t="n">
        <v>43697</v>
      </c>
      <c r="D7288" s="9" t="n">
        <v>1346105</v>
      </c>
      <c r="E7288" s="9" t="n">
        <v>0</v>
      </c>
      <c r="F7288" s="9" t="n">
        <v>1346105</v>
      </c>
    </row>
    <row r="7289" customFormat="false" ht="15" hidden="false" customHeight="true" outlineLevel="0" collapsed="false">
      <c r="A7289" s="7" t="n">
        <v>489778</v>
      </c>
      <c r="B7289" s="8" t="n">
        <v>43661</v>
      </c>
      <c r="C7289" s="8" t="n">
        <v>43697</v>
      </c>
      <c r="D7289" s="9" t="n">
        <v>2764932</v>
      </c>
      <c r="E7289" s="9" t="n">
        <v>0</v>
      </c>
      <c r="F7289" s="9" t="n">
        <v>2764932</v>
      </c>
    </row>
    <row r="7290" customFormat="false" ht="15" hidden="false" customHeight="true" outlineLevel="0" collapsed="false">
      <c r="A7290" s="7" t="n">
        <v>489676</v>
      </c>
      <c r="B7290" s="8" t="n">
        <v>43661</v>
      </c>
      <c r="C7290" s="8" t="n">
        <v>43697</v>
      </c>
      <c r="D7290" s="9" t="n">
        <v>3057651</v>
      </c>
      <c r="E7290" s="9" t="n">
        <v>0</v>
      </c>
      <c r="F7290" s="9" t="n">
        <v>2148875</v>
      </c>
    </row>
    <row r="7291" customFormat="false" ht="15" hidden="false" customHeight="true" outlineLevel="0" collapsed="false">
      <c r="A7291" s="7" t="n">
        <v>489741</v>
      </c>
      <c r="B7291" s="8" t="n">
        <v>43661</v>
      </c>
      <c r="C7291" s="8" t="n">
        <v>43697</v>
      </c>
      <c r="D7291" s="9" t="n">
        <v>3609085</v>
      </c>
      <c r="E7291" s="9" t="n">
        <v>0</v>
      </c>
      <c r="F7291" s="9" t="n">
        <v>2599221</v>
      </c>
    </row>
    <row r="7292" customFormat="false" ht="15" hidden="false" customHeight="true" outlineLevel="0" collapsed="false">
      <c r="A7292" s="7" t="n">
        <v>489749</v>
      </c>
      <c r="B7292" s="8" t="n">
        <v>43661</v>
      </c>
      <c r="C7292" s="8" t="n">
        <v>43697</v>
      </c>
      <c r="D7292" s="9" t="n">
        <v>1169882</v>
      </c>
      <c r="E7292" s="9" t="n">
        <v>0</v>
      </c>
      <c r="F7292" s="9" t="n">
        <v>1169882</v>
      </c>
    </row>
    <row r="7293" customFormat="false" ht="15" hidden="false" customHeight="true" outlineLevel="0" collapsed="false">
      <c r="A7293" s="7" t="n">
        <v>489754</v>
      </c>
      <c r="B7293" s="8" t="n">
        <v>43661</v>
      </c>
      <c r="C7293" s="8" t="n">
        <v>43697</v>
      </c>
      <c r="D7293" s="9" t="n">
        <v>31115698</v>
      </c>
      <c r="E7293" s="9" t="n">
        <v>0</v>
      </c>
      <c r="F7293" s="9" t="n">
        <v>27515298</v>
      </c>
    </row>
    <row r="7294" customFormat="false" ht="15" hidden="false" customHeight="true" outlineLevel="0" collapsed="false">
      <c r="A7294" s="7" t="n">
        <v>489853</v>
      </c>
      <c r="B7294" s="8" t="n">
        <v>43661</v>
      </c>
      <c r="C7294" s="8" t="n">
        <v>43697</v>
      </c>
      <c r="D7294" s="9" t="n">
        <v>3697983</v>
      </c>
      <c r="E7294" s="9" t="n">
        <v>0</v>
      </c>
      <c r="F7294" s="9" t="n">
        <v>3697983</v>
      </c>
    </row>
    <row r="7295" customFormat="false" ht="15" hidden="false" customHeight="true" outlineLevel="0" collapsed="false">
      <c r="A7295" s="7" t="n">
        <v>489750</v>
      </c>
      <c r="B7295" s="8" t="n">
        <v>43661</v>
      </c>
      <c r="C7295" s="8" t="n">
        <v>43697</v>
      </c>
      <c r="D7295" s="9" t="n">
        <v>40168549</v>
      </c>
      <c r="E7295" s="9" t="n">
        <v>0</v>
      </c>
      <c r="F7295" s="9" t="n">
        <v>31597669</v>
      </c>
    </row>
    <row r="7296" customFormat="false" ht="15" hidden="false" customHeight="true" outlineLevel="0" collapsed="false">
      <c r="A7296" s="7" t="n">
        <v>489742</v>
      </c>
      <c r="B7296" s="8" t="n">
        <v>43661</v>
      </c>
      <c r="C7296" s="8" t="n">
        <v>43697</v>
      </c>
      <c r="D7296" s="9" t="n">
        <v>6009657</v>
      </c>
      <c r="E7296" s="9" t="n">
        <v>0</v>
      </c>
      <c r="F7296" s="9" t="n">
        <v>5661997</v>
      </c>
    </row>
    <row r="7297" customFormat="false" ht="15" hidden="false" customHeight="true" outlineLevel="0" collapsed="false">
      <c r="A7297" s="7" t="n">
        <v>490064</v>
      </c>
      <c r="B7297" s="8" t="n">
        <v>43662</v>
      </c>
      <c r="C7297" s="8" t="n">
        <v>43697</v>
      </c>
      <c r="D7297" s="9" t="n">
        <v>1178665</v>
      </c>
      <c r="E7297" s="9" t="n">
        <v>0</v>
      </c>
      <c r="F7297" s="9" t="n">
        <v>546165</v>
      </c>
    </row>
    <row r="7298" customFormat="false" ht="15" hidden="false" customHeight="true" outlineLevel="0" collapsed="false">
      <c r="A7298" s="7" t="n">
        <v>490036</v>
      </c>
      <c r="B7298" s="8" t="n">
        <v>43662</v>
      </c>
      <c r="C7298" s="8" t="n">
        <v>43697</v>
      </c>
      <c r="D7298" s="9" t="n">
        <v>2866193</v>
      </c>
      <c r="E7298" s="9" t="n">
        <v>0</v>
      </c>
      <c r="F7298" s="9" t="n">
        <v>2866193</v>
      </c>
    </row>
    <row r="7299" customFormat="false" ht="15" hidden="false" customHeight="true" outlineLevel="0" collapsed="false">
      <c r="A7299" s="7" t="n">
        <v>490039</v>
      </c>
      <c r="B7299" s="8" t="n">
        <v>43662</v>
      </c>
      <c r="C7299" s="8" t="n">
        <v>43697</v>
      </c>
      <c r="D7299" s="9" t="n">
        <v>6166039</v>
      </c>
      <c r="E7299" s="9" t="n">
        <v>0</v>
      </c>
      <c r="F7299" s="9" t="n">
        <v>6166039</v>
      </c>
    </row>
    <row r="7300" customFormat="false" ht="15" hidden="false" customHeight="true" outlineLevel="0" collapsed="false">
      <c r="A7300" s="7" t="n">
        <v>489952</v>
      </c>
      <c r="B7300" s="8" t="n">
        <v>43662</v>
      </c>
      <c r="C7300" s="8" t="n">
        <v>43697</v>
      </c>
      <c r="D7300" s="9" t="n">
        <v>900000</v>
      </c>
      <c r="E7300" s="9" t="n">
        <v>0</v>
      </c>
      <c r="F7300" s="9" t="n">
        <v>900000</v>
      </c>
    </row>
    <row r="7301" customFormat="false" ht="15" hidden="false" customHeight="true" outlineLevel="0" collapsed="false">
      <c r="A7301" s="7" t="n">
        <v>490011</v>
      </c>
      <c r="B7301" s="8" t="n">
        <v>43662</v>
      </c>
      <c r="C7301" s="8" t="n">
        <v>43697</v>
      </c>
      <c r="D7301" s="9" t="n">
        <v>5281340</v>
      </c>
      <c r="E7301" s="9" t="n">
        <v>0</v>
      </c>
      <c r="F7301" s="9" t="n">
        <v>5281340</v>
      </c>
    </row>
    <row r="7302" customFormat="false" ht="15" hidden="false" customHeight="true" outlineLevel="0" collapsed="false">
      <c r="A7302" s="7" t="n">
        <v>489977</v>
      </c>
      <c r="B7302" s="8" t="n">
        <v>43662</v>
      </c>
      <c r="C7302" s="8" t="n">
        <v>43697</v>
      </c>
      <c r="D7302" s="9" t="n">
        <v>805214</v>
      </c>
      <c r="E7302" s="9" t="n">
        <v>0</v>
      </c>
      <c r="F7302" s="9" t="n">
        <v>805214</v>
      </c>
    </row>
    <row r="7303" customFormat="false" ht="15" hidden="false" customHeight="true" outlineLevel="0" collapsed="false">
      <c r="A7303" s="7" t="n">
        <v>490049</v>
      </c>
      <c r="B7303" s="8" t="n">
        <v>43662</v>
      </c>
      <c r="C7303" s="8" t="n">
        <v>43697</v>
      </c>
      <c r="D7303" s="9" t="n">
        <v>500000</v>
      </c>
      <c r="E7303" s="9" t="n">
        <v>0</v>
      </c>
      <c r="F7303" s="9" t="n">
        <v>500000</v>
      </c>
    </row>
    <row r="7304" customFormat="false" ht="15" hidden="false" customHeight="true" outlineLevel="0" collapsed="false">
      <c r="A7304" s="7" t="n">
        <v>489953</v>
      </c>
      <c r="B7304" s="8" t="n">
        <v>43662</v>
      </c>
      <c r="C7304" s="8" t="n">
        <v>43697</v>
      </c>
      <c r="D7304" s="9" t="n">
        <v>3577914</v>
      </c>
      <c r="E7304" s="9" t="n">
        <v>0</v>
      </c>
      <c r="F7304" s="9" t="n">
        <v>3577914</v>
      </c>
    </row>
    <row r="7305" customFormat="false" ht="15" hidden="false" customHeight="true" outlineLevel="0" collapsed="false">
      <c r="A7305" s="7" t="n">
        <v>489998</v>
      </c>
      <c r="B7305" s="8" t="n">
        <v>43662</v>
      </c>
      <c r="C7305" s="8" t="n">
        <v>43697</v>
      </c>
      <c r="D7305" s="9" t="n">
        <v>5798517</v>
      </c>
      <c r="E7305" s="9" t="n">
        <v>0</v>
      </c>
      <c r="F7305" s="9" t="n">
        <v>5798517</v>
      </c>
    </row>
    <row r="7306" customFormat="false" ht="15" hidden="false" customHeight="true" outlineLevel="0" collapsed="false">
      <c r="A7306" s="7" t="n">
        <v>490026</v>
      </c>
      <c r="B7306" s="8" t="n">
        <v>43662</v>
      </c>
      <c r="C7306" s="8" t="n">
        <v>43804</v>
      </c>
      <c r="D7306" s="9" t="n">
        <v>1079605</v>
      </c>
      <c r="E7306" s="9" t="n">
        <v>0</v>
      </c>
      <c r="F7306" s="9" t="n">
        <v>1079605</v>
      </c>
    </row>
    <row r="7307" customFormat="false" ht="15" hidden="false" customHeight="true" outlineLevel="0" collapsed="false">
      <c r="A7307" s="7" t="n">
        <v>489968</v>
      </c>
      <c r="B7307" s="8" t="n">
        <v>43662</v>
      </c>
      <c r="C7307" s="8" t="n">
        <v>43697</v>
      </c>
      <c r="D7307" s="9" t="n">
        <v>900000</v>
      </c>
      <c r="E7307" s="9" t="n">
        <v>0</v>
      </c>
      <c r="F7307" s="9" t="n">
        <v>900000</v>
      </c>
    </row>
    <row r="7308" customFormat="false" ht="15" hidden="false" customHeight="true" outlineLevel="0" collapsed="false">
      <c r="A7308" s="7" t="n">
        <v>489973</v>
      </c>
      <c r="B7308" s="8" t="n">
        <v>43662</v>
      </c>
      <c r="C7308" s="8" t="n">
        <v>43697</v>
      </c>
      <c r="D7308" s="9" t="n">
        <v>1360919</v>
      </c>
      <c r="E7308" s="9" t="n">
        <v>0</v>
      </c>
      <c r="F7308" s="9" t="n">
        <v>1360919</v>
      </c>
    </row>
    <row r="7309" customFormat="false" ht="15" hidden="false" customHeight="true" outlineLevel="0" collapsed="false">
      <c r="A7309" s="7" t="n">
        <v>490006</v>
      </c>
      <c r="B7309" s="8" t="n">
        <v>43662</v>
      </c>
      <c r="C7309" s="8" t="n">
        <v>43697</v>
      </c>
      <c r="D7309" s="9" t="n">
        <v>3057042</v>
      </c>
      <c r="E7309" s="9" t="n">
        <v>0</v>
      </c>
      <c r="F7309" s="9" t="n">
        <v>3057042</v>
      </c>
    </row>
    <row r="7310" customFormat="false" ht="15" hidden="false" customHeight="true" outlineLevel="0" collapsed="false">
      <c r="A7310" s="7" t="n">
        <v>490067</v>
      </c>
      <c r="B7310" s="8" t="n">
        <v>43662</v>
      </c>
      <c r="C7310" s="8" t="n">
        <v>43697</v>
      </c>
      <c r="D7310" s="9" t="n">
        <v>4293382</v>
      </c>
      <c r="E7310" s="9" t="n">
        <v>0</v>
      </c>
      <c r="F7310" s="9" t="n">
        <v>4293382</v>
      </c>
    </row>
    <row r="7311" customFormat="false" ht="15" hidden="false" customHeight="true" outlineLevel="0" collapsed="false">
      <c r="A7311" s="7" t="n">
        <v>489966</v>
      </c>
      <c r="B7311" s="8" t="n">
        <v>43662</v>
      </c>
      <c r="C7311" s="8" t="n">
        <v>43697</v>
      </c>
      <c r="D7311" s="9" t="n">
        <v>800883</v>
      </c>
      <c r="E7311" s="9" t="n">
        <v>0</v>
      </c>
      <c r="F7311" s="9" t="n">
        <v>800883</v>
      </c>
    </row>
    <row r="7312" customFormat="false" ht="15" hidden="false" customHeight="true" outlineLevel="0" collapsed="false">
      <c r="A7312" s="7" t="n">
        <v>490050</v>
      </c>
      <c r="B7312" s="8" t="n">
        <v>43662</v>
      </c>
      <c r="C7312" s="8" t="n">
        <v>43697</v>
      </c>
      <c r="D7312" s="9" t="n">
        <v>856630</v>
      </c>
      <c r="E7312" s="9" t="n">
        <v>0</v>
      </c>
      <c r="F7312" s="9" t="n">
        <v>856630</v>
      </c>
    </row>
    <row r="7313" customFormat="false" ht="15" hidden="false" customHeight="true" outlineLevel="0" collapsed="false">
      <c r="A7313" s="7" t="n">
        <v>489938</v>
      </c>
      <c r="B7313" s="8" t="n">
        <v>43662</v>
      </c>
      <c r="C7313" s="8" t="n">
        <v>43697</v>
      </c>
      <c r="D7313" s="9" t="n">
        <v>1808209</v>
      </c>
      <c r="E7313" s="9" t="n">
        <v>0</v>
      </c>
      <c r="F7313" s="9" t="n">
        <v>1808209</v>
      </c>
    </row>
    <row r="7314" customFormat="false" ht="15" hidden="false" customHeight="true" outlineLevel="0" collapsed="false">
      <c r="A7314" s="7" t="n">
        <v>490046</v>
      </c>
      <c r="B7314" s="8" t="n">
        <v>43662</v>
      </c>
      <c r="C7314" s="8" t="n">
        <v>43697</v>
      </c>
      <c r="D7314" s="9" t="n">
        <v>25659005</v>
      </c>
      <c r="E7314" s="9" t="n">
        <v>0</v>
      </c>
      <c r="F7314" s="9" t="n">
        <v>22458605</v>
      </c>
    </row>
    <row r="7315" customFormat="false" ht="15" hidden="false" customHeight="true" outlineLevel="0" collapsed="false">
      <c r="A7315" s="7" t="n">
        <v>489947</v>
      </c>
      <c r="B7315" s="8" t="n">
        <v>43662</v>
      </c>
      <c r="C7315" s="8" t="n">
        <v>43697</v>
      </c>
      <c r="D7315" s="9" t="n">
        <v>1376629</v>
      </c>
      <c r="E7315" s="9" t="n">
        <v>0</v>
      </c>
      <c r="F7315" s="9" t="n">
        <v>1376629</v>
      </c>
    </row>
    <row r="7316" customFormat="false" ht="15" hidden="false" customHeight="true" outlineLevel="0" collapsed="false">
      <c r="A7316" s="7" t="n">
        <v>489964</v>
      </c>
      <c r="B7316" s="8" t="n">
        <v>43662</v>
      </c>
      <c r="C7316" s="8" t="n">
        <v>43697</v>
      </c>
      <c r="D7316" s="9" t="n">
        <v>509734</v>
      </c>
      <c r="E7316" s="9" t="n">
        <v>0</v>
      </c>
      <c r="F7316" s="9" t="n">
        <v>509734</v>
      </c>
    </row>
    <row r="7317" customFormat="false" ht="15" hidden="false" customHeight="true" outlineLevel="0" collapsed="false">
      <c r="A7317" s="7" t="n">
        <v>489950</v>
      </c>
      <c r="B7317" s="8" t="n">
        <v>43662</v>
      </c>
      <c r="C7317" s="8" t="n">
        <v>43697</v>
      </c>
      <c r="D7317" s="9" t="n">
        <v>1141875</v>
      </c>
      <c r="E7317" s="9" t="n">
        <v>0</v>
      </c>
      <c r="F7317" s="9" t="n">
        <v>1141875</v>
      </c>
    </row>
    <row r="7318" customFormat="false" ht="15" hidden="false" customHeight="true" outlineLevel="0" collapsed="false">
      <c r="A7318" s="7" t="n">
        <v>489969</v>
      </c>
      <c r="B7318" s="8" t="n">
        <v>43662</v>
      </c>
      <c r="C7318" s="8" t="n">
        <v>43697</v>
      </c>
      <c r="D7318" s="9" t="n">
        <v>270732</v>
      </c>
      <c r="E7318" s="9" t="n">
        <v>0</v>
      </c>
      <c r="F7318" s="9" t="n">
        <v>270732</v>
      </c>
    </row>
    <row r="7319" customFormat="false" ht="15" hidden="false" customHeight="true" outlineLevel="0" collapsed="false">
      <c r="A7319" s="7" t="n">
        <v>489978</v>
      </c>
      <c r="B7319" s="8" t="n">
        <v>43662</v>
      </c>
      <c r="C7319" s="8" t="n">
        <v>43697</v>
      </c>
      <c r="D7319" s="9" t="n">
        <v>513299</v>
      </c>
      <c r="E7319" s="9" t="n">
        <v>0</v>
      </c>
      <c r="F7319" s="9" t="n">
        <v>513299</v>
      </c>
    </row>
    <row r="7320" customFormat="false" ht="15" hidden="false" customHeight="true" outlineLevel="0" collapsed="false">
      <c r="A7320" s="7" t="n">
        <v>489967</v>
      </c>
      <c r="B7320" s="8" t="n">
        <v>43662</v>
      </c>
      <c r="C7320" s="8" t="n">
        <v>43697</v>
      </c>
      <c r="D7320" s="9" t="n">
        <v>900000</v>
      </c>
      <c r="E7320" s="9" t="n">
        <v>0</v>
      </c>
      <c r="F7320" s="9" t="n">
        <v>900000</v>
      </c>
    </row>
    <row r="7321" customFormat="false" ht="15" hidden="false" customHeight="true" outlineLevel="0" collapsed="false">
      <c r="A7321" s="7" t="n">
        <v>490003</v>
      </c>
      <c r="B7321" s="8" t="n">
        <v>43662</v>
      </c>
      <c r="C7321" s="8" t="n">
        <v>43697</v>
      </c>
      <c r="D7321" s="9" t="n">
        <v>4618635</v>
      </c>
      <c r="E7321" s="9" t="n">
        <v>0</v>
      </c>
      <c r="F7321" s="9" t="n">
        <v>4618635</v>
      </c>
    </row>
    <row r="7322" customFormat="false" ht="15" hidden="false" customHeight="true" outlineLevel="0" collapsed="false">
      <c r="A7322" s="7" t="n">
        <v>490048</v>
      </c>
      <c r="B7322" s="8" t="n">
        <v>43662</v>
      </c>
      <c r="C7322" s="8" t="n">
        <v>43697</v>
      </c>
      <c r="D7322" s="9" t="n">
        <v>1036230</v>
      </c>
      <c r="E7322" s="9" t="n">
        <v>0</v>
      </c>
      <c r="F7322" s="9" t="n">
        <v>1036230</v>
      </c>
    </row>
    <row r="7323" customFormat="false" ht="15" hidden="false" customHeight="true" outlineLevel="0" collapsed="false">
      <c r="A7323" s="7" t="n">
        <v>490028</v>
      </c>
      <c r="B7323" s="8" t="n">
        <v>43662</v>
      </c>
      <c r="C7323" s="8" t="n">
        <v>43697</v>
      </c>
      <c r="D7323" s="9" t="n">
        <v>692713</v>
      </c>
      <c r="E7323" s="9" t="n">
        <v>0</v>
      </c>
      <c r="F7323" s="9" t="n">
        <v>692713</v>
      </c>
    </row>
    <row r="7324" customFormat="false" ht="15" hidden="false" customHeight="true" outlineLevel="0" collapsed="false">
      <c r="A7324" s="7" t="n">
        <v>489999</v>
      </c>
      <c r="B7324" s="8" t="n">
        <v>43662</v>
      </c>
      <c r="C7324" s="8" t="n">
        <v>43697</v>
      </c>
      <c r="D7324" s="9" t="n">
        <v>4918003</v>
      </c>
      <c r="E7324" s="9" t="n">
        <v>0</v>
      </c>
      <c r="F7324" s="9" t="n">
        <v>4043653</v>
      </c>
    </row>
    <row r="7325" customFormat="false" ht="15" hidden="false" customHeight="true" outlineLevel="0" collapsed="false">
      <c r="A7325" s="7" t="n">
        <v>490054</v>
      </c>
      <c r="B7325" s="8" t="n">
        <v>43662</v>
      </c>
      <c r="C7325" s="8" t="n">
        <v>43697</v>
      </c>
      <c r="D7325" s="9" t="n">
        <v>1400041</v>
      </c>
      <c r="E7325" s="9" t="n">
        <v>0</v>
      </c>
      <c r="F7325" s="9" t="n">
        <v>1400041</v>
      </c>
    </row>
    <row r="7326" customFormat="false" ht="15" hidden="false" customHeight="true" outlineLevel="0" collapsed="false">
      <c r="A7326" s="7" t="n">
        <v>490068</v>
      </c>
      <c r="B7326" s="8" t="n">
        <v>43662</v>
      </c>
      <c r="C7326" s="8" t="n">
        <v>43697</v>
      </c>
      <c r="D7326" s="9" t="n">
        <v>349391</v>
      </c>
      <c r="E7326" s="9" t="n">
        <v>0</v>
      </c>
      <c r="F7326" s="9" t="n">
        <v>349391</v>
      </c>
    </row>
    <row r="7327" customFormat="false" ht="15" hidden="false" customHeight="true" outlineLevel="0" collapsed="false">
      <c r="A7327" s="7" t="n">
        <v>489933</v>
      </c>
      <c r="B7327" s="8" t="n">
        <v>43662</v>
      </c>
      <c r="C7327" s="8" t="n">
        <v>43697</v>
      </c>
      <c r="D7327" s="9" t="n">
        <v>1759251</v>
      </c>
      <c r="E7327" s="9" t="n">
        <v>0</v>
      </c>
      <c r="F7327" s="9" t="n">
        <v>1759251</v>
      </c>
    </row>
    <row r="7328" customFormat="false" ht="15" hidden="false" customHeight="true" outlineLevel="0" collapsed="false">
      <c r="A7328" s="7" t="n">
        <v>490022</v>
      </c>
      <c r="B7328" s="8" t="n">
        <v>43662</v>
      </c>
      <c r="C7328" s="8" t="n">
        <v>43804</v>
      </c>
      <c r="D7328" s="9" t="n">
        <v>1182101</v>
      </c>
      <c r="E7328" s="9" t="n">
        <v>0</v>
      </c>
      <c r="F7328" s="9" t="n">
        <v>1145062</v>
      </c>
    </row>
    <row r="7329" customFormat="false" ht="15" hidden="false" customHeight="true" outlineLevel="0" collapsed="false">
      <c r="A7329" s="7" t="n">
        <v>489940</v>
      </c>
      <c r="B7329" s="8" t="n">
        <v>43662</v>
      </c>
      <c r="C7329" s="8" t="n">
        <v>43697</v>
      </c>
      <c r="D7329" s="9" t="n">
        <v>2407195</v>
      </c>
      <c r="E7329" s="9" t="n">
        <v>0</v>
      </c>
      <c r="F7329" s="9" t="n">
        <v>2407195</v>
      </c>
    </row>
    <row r="7330" customFormat="false" ht="15" hidden="false" customHeight="true" outlineLevel="0" collapsed="false">
      <c r="A7330" s="7" t="n">
        <v>489943</v>
      </c>
      <c r="B7330" s="8" t="n">
        <v>43662</v>
      </c>
      <c r="C7330" s="8" t="n">
        <v>43697</v>
      </c>
      <c r="D7330" s="9" t="n">
        <v>3824731</v>
      </c>
      <c r="E7330" s="9" t="n">
        <v>0</v>
      </c>
      <c r="F7330" s="9" t="n">
        <v>3824731</v>
      </c>
    </row>
    <row r="7331" customFormat="false" ht="15" hidden="false" customHeight="true" outlineLevel="0" collapsed="false">
      <c r="A7331" s="7" t="n">
        <v>490012</v>
      </c>
      <c r="B7331" s="8" t="n">
        <v>43662</v>
      </c>
      <c r="C7331" s="8" t="n">
        <v>43697</v>
      </c>
      <c r="D7331" s="9" t="n">
        <v>1894387</v>
      </c>
      <c r="E7331" s="9" t="n">
        <v>0</v>
      </c>
      <c r="F7331" s="9" t="n">
        <v>1894387</v>
      </c>
    </row>
    <row r="7332" customFormat="false" ht="15" hidden="false" customHeight="true" outlineLevel="0" collapsed="false">
      <c r="A7332" s="7" t="n">
        <v>490043</v>
      </c>
      <c r="B7332" s="8" t="n">
        <v>43662</v>
      </c>
      <c r="C7332" s="8" t="n">
        <v>43697</v>
      </c>
      <c r="D7332" s="9" t="n">
        <v>2589608</v>
      </c>
      <c r="E7332" s="9" t="n">
        <v>0</v>
      </c>
      <c r="F7332" s="9" t="n">
        <v>2589608</v>
      </c>
    </row>
    <row r="7333" customFormat="false" ht="15" hidden="false" customHeight="true" outlineLevel="0" collapsed="false">
      <c r="A7333" s="7" t="n">
        <v>490053</v>
      </c>
      <c r="B7333" s="8" t="n">
        <v>43662</v>
      </c>
      <c r="C7333" s="8" t="n">
        <v>43697</v>
      </c>
      <c r="D7333" s="9" t="n">
        <v>306327</v>
      </c>
      <c r="E7333" s="9" t="n">
        <v>0</v>
      </c>
      <c r="F7333" s="9" t="n">
        <v>306327</v>
      </c>
    </row>
    <row r="7334" customFormat="false" ht="15" hidden="false" customHeight="true" outlineLevel="0" collapsed="false">
      <c r="A7334" s="7" t="n">
        <v>489987</v>
      </c>
      <c r="B7334" s="8" t="n">
        <v>43662</v>
      </c>
      <c r="C7334" s="8" t="n">
        <v>43697</v>
      </c>
      <c r="D7334" s="9" t="n">
        <v>59014728</v>
      </c>
      <c r="E7334" s="9" t="n">
        <v>0</v>
      </c>
      <c r="F7334" s="9" t="n">
        <v>46237148</v>
      </c>
    </row>
    <row r="7335" customFormat="false" ht="15" hidden="false" customHeight="true" outlineLevel="0" collapsed="false">
      <c r="A7335" s="7" t="n">
        <v>490023</v>
      </c>
      <c r="B7335" s="8" t="n">
        <v>43662</v>
      </c>
      <c r="C7335" s="8" t="n">
        <v>43804</v>
      </c>
      <c r="D7335" s="9" t="n">
        <v>1034775</v>
      </c>
      <c r="E7335" s="9" t="n">
        <v>0</v>
      </c>
      <c r="F7335" s="9" t="n">
        <v>1034775</v>
      </c>
    </row>
    <row r="7336" customFormat="false" ht="15" hidden="false" customHeight="true" outlineLevel="0" collapsed="false">
      <c r="A7336" s="7" t="n">
        <v>489974</v>
      </c>
      <c r="B7336" s="8" t="n">
        <v>43662</v>
      </c>
      <c r="C7336" s="8" t="n">
        <v>43697</v>
      </c>
      <c r="D7336" s="9" t="n">
        <v>344435</v>
      </c>
      <c r="E7336" s="9" t="n">
        <v>0</v>
      </c>
      <c r="F7336" s="9" t="n">
        <v>344435</v>
      </c>
    </row>
    <row r="7337" customFormat="false" ht="15" hidden="false" customHeight="true" outlineLevel="0" collapsed="false">
      <c r="A7337" s="7" t="n">
        <v>490014</v>
      </c>
      <c r="B7337" s="8" t="n">
        <v>43662</v>
      </c>
      <c r="C7337" s="8" t="n">
        <v>43697</v>
      </c>
      <c r="D7337" s="9" t="n">
        <v>1954184</v>
      </c>
      <c r="E7337" s="9" t="n">
        <v>0</v>
      </c>
      <c r="F7337" s="9" t="n">
        <v>1954184</v>
      </c>
    </row>
    <row r="7338" customFormat="false" ht="15" hidden="false" customHeight="true" outlineLevel="0" collapsed="false">
      <c r="A7338" s="7" t="n">
        <v>489980</v>
      </c>
      <c r="B7338" s="8" t="n">
        <v>43662</v>
      </c>
      <c r="C7338" s="8" t="n">
        <v>43697</v>
      </c>
      <c r="D7338" s="9" t="n">
        <v>255465</v>
      </c>
      <c r="E7338" s="9" t="n">
        <v>0</v>
      </c>
      <c r="F7338" s="9" t="n">
        <v>255465</v>
      </c>
    </row>
    <row r="7339" customFormat="false" ht="15" hidden="false" customHeight="true" outlineLevel="0" collapsed="false">
      <c r="A7339" s="7" t="n">
        <v>490016</v>
      </c>
      <c r="B7339" s="8" t="n">
        <v>43662</v>
      </c>
      <c r="C7339" s="8" t="n">
        <v>43697</v>
      </c>
      <c r="D7339" s="9" t="n">
        <v>1219442</v>
      </c>
      <c r="E7339" s="9" t="n">
        <v>0</v>
      </c>
      <c r="F7339" s="9" t="n">
        <v>1219442</v>
      </c>
    </row>
    <row r="7340" customFormat="false" ht="15" hidden="false" customHeight="true" outlineLevel="0" collapsed="false">
      <c r="A7340" s="7" t="n">
        <v>490069</v>
      </c>
      <c r="B7340" s="8" t="n">
        <v>43662</v>
      </c>
      <c r="C7340" s="8" t="n">
        <v>43697</v>
      </c>
      <c r="D7340" s="9" t="n">
        <v>9350758</v>
      </c>
      <c r="E7340" s="9" t="n">
        <v>0</v>
      </c>
      <c r="F7340" s="9" t="n">
        <v>9182868</v>
      </c>
    </row>
    <row r="7341" customFormat="false" ht="15" hidden="false" customHeight="true" outlineLevel="0" collapsed="false">
      <c r="A7341" s="7" t="n">
        <v>490075</v>
      </c>
      <c r="B7341" s="8" t="n">
        <v>43662</v>
      </c>
      <c r="C7341" s="8" t="n">
        <v>43697</v>
      </c>
      <c r="D7341" s="9" t="n">
        <v>1064690</v>
      </c>
      <c r="E7341" s="9" t="n">
        <v>0</v>
      </c>
      <c r="F7341" s="9" t="n">
        <v>1064690</v>
      </c>
    </row>
    <row r="7342" customFormat="false" ht="15" hidden="false" customHeight="true" outlineLevel="0" collapsed="false">
      <c r="A7342" s="7" t="n">
        <v>490472</v>
      </c>
      <c r="B7342" s="8" t="n">
        <v>43662</v>
      </c>
      <c r="C7342" s="8" t="n">
        <v>43697</v>
      </c>
      <c r="D7342" s="9" t="n">
        <v>201081</v>
      </c>
      <c r="E7342" s="9" t="n">
        <v>0</v>
      </c>
      <c r="F7342" s="9" t="n">
        <v>201081</v>
      </c>
    </row>
    <row r="7343" customFormat="false" ht="15" hidden="false" customHeight="true" outlineLevel="0" collapsed="false">
      <c r="A7343" s="7" t="n">
        <v>489958</v>
      </c>
      <c r="B7343" s="8" t="n">
        <v>43662</v>
      </c>
      <c r="C7343" s="8" t="n">
        <v>43697</v>
      </c>
      <c r="D7343" s="9" t="n">
        <v>1470990</v>
      </c>
      <c r="E7343" s="9" t="n">
        <v>0</v>
      </c>
      <c r="F7343" s="9" t="n">
        <v>1470990</v>
      </c>
    </row>
    <row r="7344" customFormat="false" ht="15" hidden="false" customHeight="true" outlineLevel="0" collapsed="false">
      <c r="A7344" s="7" t="n">
        <v>490001</v>
      </c>
      <c r="B7344" s="8" t="n">
        <v>43662</v>
      </c>
      <c r="C7344" s="8" t="n">
        <v>43697</v>
      </c>
      <c r="D7344" s="9" t="n">
        <v>9777622</v>
      </c>
      <c r="E7344" s="9" t="n">
        <v>0</v>
      </c>
      <c r="F7344" s="9" t="n">
        <v>9431944</v>
      </c>
    </row>
    <row r="7345" customFormat="false" ht="15" hidden="false" customHeight="true" outlineLevel="0" collapsed="false">
      <c r="A7345" s="7" t="n">
        <v>490002</v>
      </c>
      <c r="B7345" s="8" t="n">
        <v>43662</v>
      </c>
      <c r="C7345" s="8" t="n">
        <v>43697</v>
      </c>
      <c r="D7345" s="9" t="n">
        <v>1568961</v>
      </c>
      <c r="E7345" s="9" t="n">
        <v>0</v>
      </c>
      <c r="F7345" s="9" t="n">
        <v>1568961</v>
      </c>
    </row>
    <row r="7346" customFormat="false" ht="15" hidden="false" customHeight="true" outlineLevel="0" collapsed="false">
      <c r="A7346" s="7" t="n">
        <v>490009</v>
      </c>
      <c r="B7346" s="8" t="n">
        <v>43662</v>
      </c>
      <c r="C7346" s="8" t="n">
        <v>43697</v>
      </c>
      <c r="D7346" s="9" t="n">
        <v>1887856</v>
      </c>
      <c r="E7346" s="9" t="n">
        <v>0</v>
      </c>
      <c r="F7346" s="9" t="n">
        <v>1887856</v>
      </c>
    </row>
    <row r="7347" customFormat="false" ht="15" hidden="false" customHeight="true" outlineLevel="0" collapsed="false">
      <c r="A7347" s="7" t="n">
        <v>489954</v>
      </c>
      <c r="B7347" s="8" t="n">
        <v>43662</v>
      </c>
      <c r="C7347" s="8" t="n">
        <v>43697</v>
      </c>
      <c r="D7347" s="9" t="n">
        <v>689587</v>
      </c>
      <c r="E7347" s="9" t="n">
        <v>0</v>
      </c>
      <c r="F7347" s="9" t="n">
        <v>689587</v>
      </c>
    </row>
    <row r="7348" customFormat="false" ht="15" hidden="false" customHeight="true" outlineLevel="0" collapsed="false">
      <c r="A7348" s="7" t="n">
        <v>490041</v>
      </c>
      <c r="B7348" s="8" t="n">
        <v>43662</v>
      </c>
      <c r="C7348" s="8" t="n">
        <v>43697</v>
      </c>
      <c r="D7348" s="9" t="n">
        <v>1558947</v>
      </c>
      <c r="E7348" s="9" t="n">
        <v>0</v>
      </c>
      <c r="F7348" s="9" t="n">
        <v>1558947</v>
      </c>
    </row>
    <row r="7349" customFormat="false" ht="15" hidden="false" customHeight="true" outlineLevel="0" collapsed="false">
      <c r="A7349" s="7" t="n">
        <v>490025</v>
      </c>
      <c r="B7349" s="8" t="n">
        <v>43662</v>
      </c>
      <c r="C7349" s="8" t="n">
        <v>43697</v>
      </c>
      <c r="D7349" s="9" t="n">
        <v>1490828</v>
      </c>
      <c r="E7349" s="9" t="n">
        <v>0</v>
      </c>
      <c r="F7349" s="9" t="n">
        <v>1490828</v>
      </c>
    </row>
    <row r="7350" customFormat="false" ht="15" hidden="false" customHeight="true" outlineLevel="0" collapsed="false">
      <c r="A7350" s="7" t="n">
        <v>490060</v>
      </c>
      <c r="B7350" s="8" t="n">
        <v>43662</v>
      </c>
      <c r="C7350" s="8" t="n">
        <v>43804</v>
      </c>
      <c r="D7350" s="9" t="n">
        <v>3126574</v>
      </c>
      <c r="E7350" s="9" t="n">
        <v>0</v>
      </c>
      <c r="F7350" s="9" t="n">
        <v>3126574</v>
      </c>
    </row>
    <row r="7351" customFormat="false" ht="15" hidden="false" customHeight="true" outlineLevel="0" collapsed="false">
      <c r="A7351" s="7" t="n">
        <v>489936</v>
      </c>
      <c r="B7351" s="8" t="n">
        <v>43662</v>
      </c>
      <c r="C7351" s="8" t="n">
        <v>43697</v>
      </c>
      <c r="D7351" s="9" t="n">
        <v>637848</v>
      </c>
      <c r="E7351" s="9" t="n">
        <v>0</v>
      </c>
      <c r="F7351" s="9" t="n">
        <v>637848</v>
      </c>
    </row>
    <row r="7352" customFormat="false" ht="15" hidden="false" customHeight="true" outlineLevel="0" collapsed="false">
      <c r="A7352" s="7" t="n">
        <v>489962</v>
      </c>
      <c r="B7352" s="8" t="n">
        <v>43662</v>
      </c>
      <c r="C7352" s="8" t="n">
        <v>43697</v>
      </c>
      <c r="D7352" s="9" t="n">
        <v>1399811</v>
      </c>
      <c r="E7352" s="9" t="n">
        <v>0</v>
      </c>
      <c r="F7352" s="9" t="n">
        <v>1399811</v>
      </c>
    </row>
    <row r="7353" customFormat="false" ht="15" hidden="false" customHeight="true" outlineLevel="0" collapsed="false">
      <c r="A7353" s="7" t="n">
        <v>489983</v>
      </c>
      <c r="B7353" s="8" t="n">
        <v>43662</v>
      </c>
      <c r="C7353" s="8" t="n">
        <v>43697</v>
      </c>
      <c r="D7353" s="9" t="n">
        <v>641554</v>
      </c>
      <c r="E7353" s="9" t="n">
        <v>0</v>
      </c>
      <c r="F7353" s="9" t="n">
        <v>641554</v>
      </c>
    </row>
    <row r="7354" customFormat="false" ht="15" hidden="false" customHeight="true" outlineLevel="0" collapsed="false">
      <c r="A7354" s="7" t="n">
        <v>490031</v>
      </c>
      <c r="B7354" s="8" t="n">
        <v>43662</v>
      </c>
      <c r="C7354" s="8" t="n">
        <v>43697</v>
      </c>
      <c r="D7354" s="9" t="n">
        <v>6021274</v>
      </c>
      <c r="E7354" s="9" t="n">
        <v>0</v>
      </c>
      <c r="F7354" s="9" t="n">
        <v>6021274</v>
      </c>
    </row>
    <row r="7355" customFormat="false" ht="15" hidden="false" customHeight="true" outlineLevel="0" collapsed="false">
      <c r="A7355" s="7" t="n">
        <v>490017</v>
      </c>
      <c r="B7355" s="8" t="n">
        <v>43662</v>
      </c>
      <c r="C7355" s="8" t="n">
        <v>43804</v>
      </c>
      <c r="D7355" s="9" t="n">
        <v>1109493</v>
      </c>
      <c r="E7355" s="9" t="n">
        <v>0</v>
      </c>
      <c r="F7355" s="9" t="n">
        <v>1072454</v>
      </c>
    </row>
    <row r="7356" customFormat="false" ht="15" hidden="false" customHeight="true" outlineLevel="0" collapsed="false">
      <c r="A7356" s="7" t="n">
        <v>489944</v>
      </c>
      <c r="B7356" s="8" t="n">
        <v>43662</v>
      </c>
      <c r="C7356" s="8" t="n">
        <v>43697</v>
      </c>
      <c r="D7356" s="9" t="n">
        <v>470232</v>
      </c>
      <c r="E7356" s="9" t="n">
        <v>0</v>
      </c>
      <c r="F7356" s="9" t="n">
        <v>470232</v>
      </c>
    </row>
    <row r="7357" customFormat="false" ht="15" hidden="false" customHeight="true" outlineLevel="0" collapsed="false">
      <c r="A7357" s="7" t="n">
        <v>490051</v>
      </c>
      <c r="B7357" s="8" t="n">
        <v>43662</v>
      </c>
      <c r="C7357" s="8" t="n">
        <v>43697</v>
      </c>
      <c r="D7357" s="9" t="n">
        <v>4195396</v>
      </c>
      <c r="E7357" s="9" t="n">
        <v>0</v>
      </c>
      <c r="F7357" s="9" t="n">
        <v>4195396</v>
      </c>
    </row>
    <row r="7358" customFormat="false" ht="15" hidden="false" customHeight="true" outlineLevel="0" collapsed="false">
      <c r="A7358" s="7" t="n">
        <v>489956</v>
      </c>
      <c r="B7358" s="8" t="n">
        <v>43662</v>
      </c>
      <c r="C7358" s="8" t="n">
        <v>43697</v>
      </c>
      <c r="D7358" s="9" t="n">
        <v>989000</v>
      </c>
      <c r="E7358" s="9" t="n">
        <v>0</v>
      </c>
      <c r="F7358" s="9" t="n">
        <v>989000</v>
      </c>
    </row>
    <row r="7359" customFormat="false" ht="15" hidden="false" customHeight="true" outlineLevel="0" collapsed="false">
      <c r="A7359" s="7" t="n">
        <v>490062</v>
      </c>
      <c r="B7359" s="8" t="n">
        <v>43662</v>
      </c>
      <c r="C7359" s="8" t="n">
        <v>43697</v>
      </c>
      <c r="D7359" s="9" t="n">
        <v>711648</v>
      </c>
      <c r="E7359" s="9" t="n">
        <v>0</v>
      </c>
      <c r="F7359" s="9" t="n">
        <v>711648</v>
      </c>
    </row>
    <row r="7360" customFormat="false" ht="15" hidden="false" customHeight="true" outlineLevel="0" collapsed="false">
      <c r="A7360" s="7" t="n">
        <v>490047</v>
      </c>
      <c r="B7360" s="8" t="n">
        <v>43662</v>
      </c>
      <c r="C7360" s="8" t="n">
        <v>43697</v>
      </c>
      <c r="D7360" s="9" t="n">
        <v>445365</v>
      </c>
      <c r="E7360" s="9" t="n">
        <v>0</v>
      </c>
      <c r="F7360" s="9" t="n">
        <v>445365</v>
      </c>
    </row>
    <row r="7361" customFormat="false" ht="15" hidden="false" customHeight="true" outlineLevel="0" collapsed="false">
      <c r="A7361" s="7" t="n">
        <v>490066</v>
      </c>
      <c r="B7361" s="8" t="n">
        <v>43662</v>
      </c>
      <c r="C7361" s="8" t="n">
        <v>43697</v>
      </c>
      <c r="D7361" s="9" t="n">
        <v>867088</v>
      </c>
      <c r="E7361" s="9" t="n">
        <v>0</v>
      </c>
      <c r="F7361" s="9" t="n">
        <v>867088</v>
      </c>
    </row>
    <row r="7362" customFormat="false" ht="15" hidden="false" customHeight="true" outlineLevel="0" collapsed="false">
      <c r="A7362" s="7" t="n">
        <v>490070</v>
      </c>
      <c r="B7362" s="8" t="n">
        <v>43662</v>
      </c>
      <c r="C7362" s="8" t="n">
        <v>43697</v>
      </c>
      <c r="D7362" s="9" t="n">
        <v>19756275</v>
      </c>
      <c r="E7362" s="9" t="n">
        <v>0</v>
      </c>
      <c r="F7362" s="9" t="n">
        <v>8476275</v>
      </c>
    </row>
    <row r="7363" customFormat="false" ht="15" hidden="false" customHeight="true" outlineLevel="0" collapsed="false">
      <c r="A7363" s="7" t="n">
        <v>490222</v>
      </c>
      <c r="B7363" s="8" t="n">
        <v>43663</v>
      </c>
      <c r="C7363" s="8" t="n">
        <v>43697</v>
      </c>
      <c r="D7363" s="9" t="n">
        <v>2321513</v>
      </c>
      <c r="E7363" s="9" t="n">
        <v>0</v>
      </c>
      <c r="F7363" s="9" t="n">
        <v>2321513</v>
      </c>
    </row>
    <row r="7364" customFormat="false" ht="15" hidden="false" customHeight="true" outlineLevel="0" collapsed="false">
      <c r="A7364" s="7" t="n">
        <v>490143</v>
      </c>
      <c r="B7364" s="8" t="n">
        <v>43663</v>
      </c>
      <c r="C7364" s="8" t="n">
        <v>43697</v>
      </c>
      <c r="D7364" s="9" t="n">
        <v>7904317</v>
      </c>
      <c r="E7364" s="9" t="n">
        <v>0</v>
      </c>
      <c r="F7364" s="9" t="n">
        <v>7904317</v>
      </c>
    </row>
    <row r="7365" customFormat="false" ht="15" hidden="false" customHeight="true" outlineLevel="0" collapsed="false">
      <c r="A7365" s="7" t="n">
        <v>490140</v>
      </c>
      <c r="B7365" s="8" t="n">
        <v>43663</v>
      </c>
      <c r="C7365" s="8" t="n">
        <v>43697</v>
      </c>
      <c r="D7365" s="9" t="n">
        <v>573693</v>
      </c>
      <c r="E7365" s="9" t="n">
        <v>0</v>
      </c>
      <c r="F7365" s="9" t="n">
        <v>573693</v>
      </c>
    </row>
    <row r="7366" customFormat="false" ht="15" hidden="false" customHeight="true" outlineLevel="0" collapsed="false">
      <c r="A7366" s="7" t="n">
        <v>490172</v>
      </c>
      <c r="B7366" s="8" t="n">
        <v>43663</v>
      </c>
      <c r="C7366" s="8" t="n">
        <v>43697</v>
      </c>
      <c r="D7366" s="9" t="n">
        <v>1071039</v>
      </c>
      <c r="E7366" s="9" t="n">
        <v>0</v>
      </c>
      <c r="F7366" s="9" t="n">
        <v>1071039</v>
      </c>
    </row>
    <row r="7367" customFormat="false" ht="15" hidden="false" customHeight="true" outlineLevel="0" collapsed="false">
      <c r="A7367" s="7" t="n">
        <v>490187</v>
      </c>
      <c r="B7367" s="8" t="n">
        <v>43663</v>
      </c>
      <c r="C7367" s="8" t="n">
        <v>43697</v>
      </c>
      <c r="D7367" s="9" t="n">
        <v>2383228</v>
      </c>
      <c r="E7367" s="9" t="n">
        <v>0</v>
      </c>
      <c r="F7367" s="9" t="n">
        <v>2383228</v>
      </c>
    </row>
    <row r="7368" customFormat="false" ht="15" hidden="false" customHeight="true" outlineLevel="0" collapsed="false">
      <c r="A7368" s="7" t="n">
        <v>490193</v>
      </c>
      <c r="B7368" s="8" t="n">
        <v>43663</v>
      </c>
      <c r="C7368" s="8" t="n">
        <v>43697</v>
      </c>
      <c r="D7368" s="9" t="n">
        <v>5064925</v>
      </c>
      <c r="E7368" s="9" t="n">
        <v>0</v>
      </c>
      <c r="F7368" s="9" t="n">
        <v>5064925</v>
      </c>
    </row>
    <row r="7369" customFormat="false" ht="15" hidden="false" customHeight="true" outlineLevel="0" collapsed="false">
      <c r="A7369" s="7" t="n">
        <v>490240</v>
      </c>
      <c r="B7369" s="8" t="n">
        <v>43663</v>
      </c>
      <c r="C7369" s="8" t="n">
        <v>43697</v>
      </c>
      <c r="D7369" s="9" t="n">
        <v>846783</v>
      </c>
      <c r="E7369" s="9" t="n">
        <v>0</v>
      </c>
      <c r="F7369" s="9" t="n">
        <v>846783</v>
      </c>
    </row>
    <row r="7370" customFormat="false" ht="15" hidden="false" customHeight="true" outlineLevel="0" collapsed="false">
      <c r="A7370" s="7" t="n">
        <v>490243</v>
      </c>
      <c r="B7370" s="8" t="n">
        <v>43663</v>
      </c>
      <c r="C7370" s="8" t="n">
        <v>43697</v>
      </c>
      <c r="D7370" s="9" t="n">
        <v>6534543</v>
      </c>
      <c r="E7370" s="9" t="n">
        <v>0</v>
      </c>
      <c r="F7370" s="9" t="n">
        <v>6534543</v>
      </c>
    </row>
    <row r="7371" customFormat="false" ht="15" hidden="false" customHeight="true" outlineLevel="0" collapsed="false">
      <c r="A7371" s="7" t="n">
        <v>490160</v>
      </c>
      <c r="B7371" s="8" t="n">
        <v>43663</v>
      </c>
      <c r="C7371" s="8" t="n">
        <v>43697</v>
      </c>
      <c r="D7371" s="9" t="n">
        <v>1848578</v>
      </c>
      <c r="E7371" s="9" t="n">
        <v>0</v>
      </c>
      <c r="F7371" s="9" t="n">
        <v>1848578</v>
      </c>
    </row>
    <row r="7372" customFormat="false" ht="15" hidden="false" customHeight="true" outlineLevel="0" collapsed="false">
      <c r="A7372" s="7" t="n">
        <v>490151</v>
      </c>
      <c r="B7372" s="8" t="n">
        <v>43663</v>
      </c>
      <c r="C7372" s="8" t="n">
        <v>43697</v>
      </c>
      <c r="D7372" s="9" t="n">
        <v>287297</v>
      </c>
      <c r="E7372" s="9" t="n">
        <v>0</v>
      </c>
      <c r="F7372" s="9" t="n">
        <v>287297</v>
      </c>
    </row>
    <row r="7373" customFormat="false" ht="15" hidden="false" customHeight="true" outlineLevel="0" collapsed="false">
      <c r="A7373" s="7" t="n">
        <v>490155</v>
      </c>
      <c r="B7373" s="8" t="n">
        <v>43663</v>
      </c>
      <c r="C7373" s="8" t="n">
        <v>43697</v>
      </c>
      <c r="D7373" s="9" t="n">
        <v>878900</v>
      </c>
      <c r="E7373" s="9" t="n">
        <v>0</v>
      </c>
      <c r="F7373" s="9" t="n">
        <v>878900</v>
      </c>
    </row>
    <row r="7374" customFormat="false" ht="15" hidden="false" customHeight="true" outlineLevel="0" collapsed="false">
      <c r="A7374" s="7" t="n">
        <v>490138</v>
      </c>
      <c r="B7374" s="8" t="n">
        <v>43663</v>
      </c>
      <c r="C7374" s="8" t="n">
        <v>43697</v>
      </c>
      <c r="D7374" s="9" t="n">
        <v>3046847</v>
      </c>
      <c r="E7374" s="9" t="n">
        <v>0</v>
      </c>
      <c r="F7374" s="9" t="n">
        <v>3046847</v>
      </c>
    </row>
    <row r="7375" customFormat="false" ht="15" hidden="false" customHeight="true" outlineLevel="0" collapsed="false">
      <c r="A7375" s="7" t="n">
        <v>490182</v>
      </c>
      <c r="B7375" s="8" t="n">
        <v>43663</v>
      </c>
      <c r="C7375" s="8" t="n">
        <v>43697</v>
      </c>
      <c r="D7375" s="9" t="n">
        <v>2378789</v>
      </c>
      <c r="E7375" s="9" t="n">
        <v>0</v>
      </c>
      <c r="F7375" s="9" t="n">
        <v>2378789</v>
      </c>
    </row>
    <row r="7376" customFormat="false" ht="15" hidden="false" customHeight="true" outlineLevel="0" collapsed="false">
      <c r="A7376" s="7" t="n">
        <v>490145</v>
      </c>
      <c r="B7376" s="8" t="n">
        <v>43663</v>
      </c>
      <c r="C7376" s="8" t="n">
        <v>43697</v>
      </c>
      <c r="D7376" s="9" t="n">
        <v>5017066</v>
      </c>
      <c r="E7376" s="9" t="n">
        <v>0</v>
      </c>
      <c r="F7376" s="9" t="n">
        <v>5017066</v>
      </c>
    </row>
    <row r="7377" customFormat="false" ht="15" hidden="false" customHeight="true" outlineLevel="0" collapsed="false">
      <c r="A7377" s="7" t="n">
        <v>490147</v>
      </c>
      <c r="B7377" s="8" t="n">
        <v>43663</v>
      </c>
      <c r="C7377" s="8" t="n">
        <v>43697</v>
      </c>
      <c r="D7377" s="9" t="n">
        <v>8295263</v>
      </c>
      <c r="E7377" s="9" t="n">
        <v>0</v>
      </c>
      <c r="F7377" s="9" t="n">
        <v>8295263</v>
      </c>
    </row>
    <row r="7378" customFormat="false" ht="15" hidden="false" customHeight="true" outlineLevel="0" collapsed="false">
      <c r="A7378" s="7" t="n">
        <v>490165</v>
      </c>
      <c r="B7378" s="8" t="n">
        <v>43663</v>
      </c>
      <c r="C7378" s="8" t="n">
        <v>43697</v>
      </c>
      <c r="D7378" s="9" t="n">
        <v>622962</v>
      </c>
      <c r="E7378" s="9" t="n">
        <v>0</v>
      </c>
      <c r="F7378" s="9" t="n">
        <v>622962</v>
      </c>
    </row>
    <row r="7379" customFormat="false" ht="15" hidden="false" customHeight="true" outlineLevel="0" collapsed="false">
      <c r="A7379" s="7" t="n">
        <v>490247</v>
      </c>
      <c r="B7379" s="8" t="n">
        <v>43663</v>
      </c>
      <c r="C7379" s="8" t="n">
        <v>43697</v>
      </c>
      <c r="D7379" s="9" t="n">
        <v>6274816</v>
      </c>
      <c r="E7379" s="9" t="n">
        <v>0</v>
      </c>
      <c r="F7379" s="9" t="n">
        <v>6274816</v>
      </c>
    </row>
    <row r="7380" customFormat="false" ht="15" hidden="false" customHeight="true" outlineLevel="0" collapsed="false">
      <c r="A7380" s="7" t="n">
        <v>490233</v>
      </c>
      <c r="B7380" s="8" t="n">
        <v>43663</v>
      </c>
      <c r="C7380" s="8" t="n">
        <v>43697</v>
      </c>
      <c r="D7380" s="9" t="n">
        <v>373682</v>
      </c>
      <c r="E7380" s="9" t="n">
        <v>0</v>
      </c>
      <c r="F7380" s="9" t="n">
        <v>373682</v>
      </c>
    </row>
    <row r="7381" customFormat="false" ht="15" hidden="false" customHeight="true" outlineLevel="0" collapsed="false">
      <c r="A7381" s="7" t="n">
        <v>490154</v>
      </c>
      <c r="B7381" s="8" t="n">
        <v>43663</v>
      </c>
      <c r="C7381" s="8" t="n">
        <v>43697</v>
      </c>
      <c r="D7381" s="9" t="n">
        <v>918262</v>
      </c>
      <c r="E7381" s="9" t="n">
        <v>0</v>
      </c>
      <c r="F7381" s="9" t="n">
        <v>918262</v>
      </c>
    </row>
    <row r="7382" customFormat="false" ht="15" hidden="false" customHeight="true" outlineLevel="0" collapsed="false">
      <c r="A7382" s="7" t="n">
        <v>490173</v>
      </c>
      <c r="B7382" s="8" t="n">
        <v>43663</v>
      </c>
      <c r="C7382" s="8" t="n">
        <v>43697</v>
      </c>
      <c r="D7382" s="9" t="n">
        <v>396526</v>
      </c>
      <c r="E7382" s="9" t="n">
        <v>0</v>
      </c>
      <c r="F7382" s="9" t="n">
        <v>396526</v>
      </c>
    </row>
    <row r="7383" customFormat="false" ht="15" hidden="false" customHeight="true" outlineLevel="0" collapsed="false">
      <c r="A7383" s="7" t="n">
        <v>490132</v>
      </c>
      <c r="B7383" s="8" t="n">
        <v>43663</v>
      </c>
      <c r="C7383" s="8" t="n">
        <v>43697</v>
      </c>
      <c r="D7383" s="9" t="n">
        <v>1602321</v>
      </c>
      <c r="E7383" s="9" t="n">
        <v>0</v>
      </c>
      <c r="F7383" s="9" t="n">
        <v>1602321</v>
      </c>
    </row>
    <row r="7384" customFormat="false" ht="15" hidden="false" customHeight="true" outlineLevel="0" collapsed="false">
      <c r="A7384" s="7" t="n">
        <v>490202</v>
      </c>
      <c r="B7384" s="8" t="n">
        <v>43663</v>
      </c>
      <c r="C7384" s="8" t="n">
        <v>43697</v>
      </c>
      <c r="D7384" s="9" t="n">
        <v>781696</v>
      </c>
      <c r="E7384" s="9" t="n">
        <v>0</v>
      </c>
      <c r="F7384" s="9" t="n">
        <v>781696</v>
      </c>
    </row>
    <row r="7385" customFormat="false" ht="15" hidden="false" customHeight="true" outlineLevel="0" collapsed="false">
      <c r="A7385" s="7" t="n">
        <v>490170</v>
      </c>
      <c r="B7385" s="8" t="n">
        <v>43663</v>
      </c>
      <c r="C7385" s="8" t="n">
        <v>43697</v>
      </c>
      <c r="D7385" s="9" t="n">
        <v>2439307</v>
      </c>
      <c r="E7385" s="9" t="n">
        <v>0</v>
      </c>
      <c r="F7385" s="9" t="n">
        <v>2439307</v>
      </c>
    </row>
    <row r="7386" customFormat="false" ht="15" hidden="false" customHeight="true" outlineLevel="0" collapsed="false">
      <c r="A7386" s="7" t="n">
        <v>490197</v>
      </c>
      <c r="B7386" s="8" t="n">
        <v>43663</v>
      </c>
      <c r="C7386" s="8" t="n">
        <v>43697</v>
      </c>
      <c r="D7386" s="9" t="n">
        <v>589991</v>
      </c>
      <c r="E7386" s="9" t="n">
        <v>0</v>
      </c>
      <c r="F7386" s="9" t="n">
        <v>589991</v>
      </c>
    </row>
    <row r="7387" customFormat="false" ht="15" hidden="false" customHeight="true" outlineLevel="0" collapsed="false">
      <c r="A7387" s="7" t="n">
        <v>490204</v>
      </c>
      <c r="B7387" s="8" t="n">
        <v>43663</v>
      </c>
      <c r="C7387" s="8" t="n">
        <v>43697</v>
      </c>
      <c r="D7387" s="9" t="n">
        <v>583374</v>
      </c>
      <c r="E7387" s="9" t="n">
        <v>0</v>
      </c>
      <c r="F7387" s="9" t="n">
        <v>583374</v>
      </c>
    </row>
    <row r="7388" customFormat="false" ht="15" hidden="false" customHeight="true" outlineLevel="0" collapsed="false">
      <c r="A7388" s="7" t="n">
        <v>490163</v>
      </c>
      <c r="B7388" s="8" t="n">
        <v>43663</v>
      </c>
      <c r="C7388" s="8" t="n">
        <v>43697</v>
      </c>
      <c r="D7388" s="9" t="n">
        <v>5593105</v>
      </c>
      <c r="E7388" s="9" t="n">
        <v>0</v>
      </c>
      <c r="F7388" s="9" t="n">
        <v>5593105</v>
      </c>
    </row>
    <row r="7389" customFormat="false" ht="15" hidden="false" customHeight="true" outlineLevel="0" collapsed="false">
      <c r="A7389" s="7" t="n">
        <v>490190</v>
      </c>
      <c r="B7389" s="8" t="n">
        <v>43663</v>
      </c>
      <c r="C7389" s="8" t="n">
        <v>43697</v>
      </c>
      <c r="D7389" s="9" t="n">
        <v>2839476</v>
      </c>
      <c r="E7389" s="9" t="n">
        <v>0</v>
      </c>
      <c r="F7389" s="9" t="n">
        <v>2839476</v>
      </c>
    </row>
    <row r="7390" customFormat="false" ht="15" hidden="false" customHeight="true" outlineLevel="0" collapsed="false">
      <c r="A7390" s="7" t="n">
        <v>490257</v>
      </c>
      <c r="B7390" s="8" t="n">
        <v>43663</v>
      </c>
      <c r="C7390" s="8" t="n">
        <v>43697</v>
      </c>
      <c r="D7390" s="9" t="n">
        <v>1137525</v>
      </c>
      <c r="E7390" s="9" t="n">
        <v>0</v>
      </c>
      <c r="F7390" s="9" t="n">
        <v>1137525</v>
      </c>
    </row>
    <row r="7391" customFormat="false" ht="15" hidden="false" customHeight="true" outlineLevel="0" collapsed="false">
      <c r="A7391" s="7" t="n">
        <v>490181</v>
      </c>
      <c r="B7391" s="8" t="n">
        <v>43663</v>
      </c>
      <c r="C7391" s="8" t="n">
        <v>43697</v>
      </c>
      <c r="D7391" s="9" t="n">
        <v>2168092</v>
      </c>
      <c r="E7391" s="9" t="n">
        <v>0</v>
      </c>
      <c r="F7391" s="9" t="n">
        <v>2168092</v>
      </c>
    </row>
    <row r="7392" customFormat="false" ht="15" hidden="false" customHeight="true" outlineLevel="0" collapsed="false">
      <c r="A7392" s="7" t="n">
        <v>490290</v>
      </c>
      <c r="B7392" s="8" t="n">
        <v>43663.760643831</v>
      </c>
      <c r="C7392" s="8" t="n">
        <v>43756</v>
      </c>
      <c r="D7392" s="9" t="n">
        <v>20000</v>
      </c>
      <c r="E7392" s="9" t="n">
        <v>0</v>
      </c>
      <c r="F7392" s="9" t="n">
        <v>20000</v>
      </c>
    </row>
    <row r="7393" customFormat="false" ht="15" hidden="false" customHeight="true" outlineLevel="0" collapsed="false">
      <c r="A7393" s="7" t="n">
        <v>490323</v>
      </c>
      <c r="B7393" s="8" t="n">
        <v>43664</v>
      </c>
      <c r="C7393" s="8" t="n">
        <v>43697</v>
      </c>
      <c r="D7393" s="9" t="n">
        <v>5141220</v>
      </c>
      <c r="E7393" s="9" t="n">
        <v>0</v>
      </c>
      <c r="F7393" s="9" t="n">
        <v>3793060</v>
      </c>
    </row>
    <row r="7394" customFormat="false" ht="15" hidden="false" customHeight="true" outlineLevel="0" collapsed="false">
      <c r="A7394" s="7" t="n">
        <v>490309</v>
      </c>
      <c r="B7394" s="8" t="n">
        <v>43664</v>
      </c>
      <c r="C7394" s="8" t="n">
        <v>43697</v>
      </c>
      <c r="D7394" s="9" t="n">
        <v>1599238</v>
      </c>
      <c r="E7394" s="9" t="n">
        <v>0</v>
      </c>
      <c r="F7394" s="9" t="n">
        <v>1599238</v>
      </c>
    </row>
    <row r="7395" customFormat="false" ht="15" hidden="false" customHeight="true" outlineLevel="0" collapsed="false">
      <c r="A7395" s="7" t="n">
        <v>490311</v>
      </c>
      <c r="B7395" s="8" t="n">
        <v>43664</v>
      </c>
      <c r="C7395" s="8" t="n">
        <v>43697</v>
      </c>
      <c r="D7395" s="9" t="n">
        <v>902737</v>
      </c>
      <c r="E7395" s="9" t="n">
        <v>0</v>
      </c>
      <c r="F7395" s="9" t="n">
        <v>902737</v>
      </c>
    </row>
    <row r="7396" customFormat="false" ht="15" hidden="false" customHeight="true" outlineLevel="0" collapsed="false">
      <c r="A7396" s="7" t="n">
        <v>490358</v>
      </c>
      <c r="B7396" s="8" t="n">
        <v>43664</v>
      </c>
      <c r="C7396" s="8" t="n">
        <v>43697</v>
      </c>
      <c r="D7396" s="9" t="n">
        <v>1467841</v>
      </c>
      <c r="E7396" s="9" t="n">
        <v>0</v>
      </c>
      <c r="F7396" s="9" t="n">
        <v>1467841</v>
      </c>
    </row>
    <row r="7397" customFormat="false" ht="15" hidden="false" customHeight="true" outlineLevel="0" collapsed="false">
      <c r="A7397" s="7" t="n">
        <v>490362</v>
      </c>
      <c r="B7397" s="8" t="n">
        <v>43664</v>
      </c>
      <c r="C7397" s="8" t="n">
        <v>43697</v>
      </c>
      <c r="D7397" s="9" t="n">
        <v>1423120</v>
      </c>
      <c r="E7397" s="9" t="n">
        <v>0</v>
      </c>
      <c r="F7397" s="9" t="n">
        <v>1423120</v>
      </c>
    </row>
    <row r="7398" customFormat="false" ht="15" hidden="false" customHeight="true" outlineLevel="0" collapsed="false">
      <c r="A7398" s="7" t="n">
        <v>490383</v>
      </c>
      <c r="B7398" s="8" t="n">
        <v>43664</v>
      </c>
      <c r="C7398" s="8" t="n">
        <v>43697</v>
      </c>
      <c r="D7398" s="9" t="n">
        <v>2128442</v>
      </c>
      <c r="E7398" s="9" t="n">
        <v>0</v>
      </c>
      <c r="F7398" s="9" t="n">
        <v>2128442</v>
      </c>
    </row>
    <row r="7399" customFormat="false" ht="15" hidden="false" customHeight="true" outlineLevel="0" collapsed="false">
      <c r="A7399" s="7" t="n">
        <v>490408</v>
      </c>
      <c r="B7399" s="8" t="n">
        <v>43664</v>
      </c>
      <c r="C7399" s="8" t="n">
        <v>43697</v>
      </c>
      <c r="D7399" s="9" t="n">
        <v>218826</v>
      </c>
      <c r="E7399" s="9" t="n">
        <v>0</v>
      </c>
      <c r="F7399" s="9" t="n">
        <v>218826</v>
      </c>
    </row>
    <row r="7400" customFormat="false" ht="15" hidden="false" customHeight="true" outlineLevel="0" collapsed="false">
      <c r="A7400" s="7" t="n">
        <v>490474</v>
      </c>
      <c r="B7400" s="8" t="n">
        <v>43664</v>
      </c>
      <c r="C7400" s="8" t="n">
        <v>43697</v>
      </c>
      <c r="D7400" s="9" t="n">
        <v>900000</v>
      </c>
      <c r="E7400" s="9" t="n">
        <v>0</v>
      </c>
      <c r="F7400" s="9" t="n">
        <v>900000</v>
      </c>
    </row>
    <row r="7401" customFormat="false" ht="15" hidden="false" customHeight="true" outlineLevel="0" collapsed="false">
      <c r="A7401" s="7" t="n">
        <v>490479</v>
      </c>
      <c r="B7401" s="8" t="n">
        <v>43664</v>
      </c>
      <c r="C7401" s="8" t="n">
        <v>43697</v>
      </c>
      <c r="D7401" s="9" t="n">
        <v>2120161</v>
      </c>
      <c r="E7401" s="9" t="n">
        <v>0</v>
      </c>
      <c r="F7401" s="9" t="n">
        <v>2120161</v>
      </c>
    </row>
    <row r="7402" customFormat="false" ht="15" hidden="false" customHeight="true" outlineLevel="0" collapsed="false">
      <c r="A7402" s="7" t="n">
        <v>490371</v>
      </c>
      <c r="B7402" s="8" t="n">
        <v>43664</v>
      </c>
      <c r="C7402" s="8" t="n">
        <v>43697</v>
      </c>
      <c r="D7402" s="9" t="n">
        <v>4909223</v>
      </c>
      <c r="E7402" s="9" t="n">
        <v>0</v>
      </c>
      <c r="F7402" s="9" t="n">
        <v>4909223</v>
      </c>
    </row>
    <row r="7403" customFormat="false" ht="15" hidden="false" customHeight="true" outlineLevel="0" collapsed="false">
      <c r="A7403" s="7" t="n">
        <v>490396</v>
      </c>
      <c r="B7403" s="8" t="n">
        <v>43664</v>
      </c>
      <c r="C7403" s="8" t="n">
        <v>43697</v>
      </c>
      <c r="D7403" s="9" t="n">
        <v>1384931</v>
      </c>
      <c r="E7403" s="9" t="n">
        <v>0</v>
      </c>
      <c r="F7403" s="9" t="n">
        <v>1384931</v>
      </c>
    </row>
    <row r="7404" customFormat="false" ht="15" hidden="false" customHeight="true" outlineLevel="0" collapsed="false">
      <c r="A7404" s="7" t="n">
        <v>490483</v>
      </c>
      <c r="B7404" s="8" t="n">
        <v>43664</v>
      </c>
      <c r="C7404" s="8" t="n">
        <v>43697</v>
      </c>
      <c r="D7404" s="9" t="n">
        <v>7500000</v>
      </c>
      <c r="E7404" s="9" t="n">
        <v>0</v>
      </c>
      <c r="F7404" s="9" t="n">
        <v>7500000</v>
      </c>
    </row>
    <row r="7405" customFormat="false" ht="15" hidden="false" customHeight="true" outlineLevel="0" collapsed="false">
      <c r="A7405" s="7" t="n">
        <v>490419</v>
      </c>
      <c r="B7405" s="8" t="n">
        <v>43664</v>
      </c>
      <c r="C7405" s="8" t="n">
        <v>43697</v>
      </c>
      <c r="D7405" s="9" t="n">
        <v>416534</v>
      </c>
      <c r="E7405" s="9" t="n">
        <v>0</v>
      </c>
      <c r="F7405" s="9" t="n">
        <v>416534</v>
      </c>
    </row>
    <row r="7406" customFormat="false" ht="15" hidden="false" customHeight="true" outlineLevel="0" collapsed="false">
      <c r="A7406" s="7" t="n">
        <v>486574</v>
      </c>
      <c r="B7406" s="8" t="n">
        <v>43664</v>
      </c>
      <c r="C7406" s="8" t="n">
        <v>43697</v>
      </c>
      <c r="D7406" s="9" t="n">
        <v>9343845</v>
      </c>
      <c r="E7406" s="9" t="n">
        <v>0</v>
      </c>
      <c r="F7406" s="9" t="n">
        <v>9343845</v>
      </c>
    </row>
    <row r="7407" customFormat="false" ht="15" hidden="false" customHeight="true" outlineLevel="0" collapsed="false">
      <c r="A7407" s="7" t="n">
        <v>490329</v>
      </c>
      <c r="B7407" s="8" t="n">
        <v>43664</v>
      </c>
      <c r="C7407" s="8" t="n">
        <v>43697</v>
      </c>
      <c r="D7407" s="9" t="n">
        <v>1801804</v>
      </c>
      <c r="E7407" s="9" t="n">
        <v>0</v>
      </c>
      <c r="F7407" s="9" t="n">
        <v>1801804</v>
      </c>
    </row>
    <row r="7408" customFormat="false" ht="15" hidden="false" customHeight="true" outlineLevel="0" collapsed="false">
      <c r="A7408" s="7" t="n">
        <v>490310</v>
      </c>
      <c r="B7408" s="8" t="n">
        <v>43664</v>
      </c>
      <c r="C7408" s="8" t="n">
        <v>43697</v>
      </c>
      <c r="D7408" s="9" t="n">
        <v>2064827</v>
      </c>
      <c r="E7408" s="9" t="n">
        <v>0</v>
      </c>
      <c r="F7408" s="9" t="n">
        <v>951638</v>
      </c>
    </row>
    <row r="7409" customFormat="false" ht="15" hidden="false" customHeight="true" outlineLevel="0" collapsed="false">
      <c r="A7409" s="7" t="n">
        <v>490418</v>
      </c>
      <c r="B7409" s="8" t="n">
        <v>43664</v>
      </c>
      <c r="C7409" s="8" t="n">
        <v>43804</v>
      </c>
      <c r="D7409" s="9" t="n">
        <v>15510296</v>
      </c>
      <c r="E7409" s="9" t="n">
        <v>0</v>
      </c>
      <c r="F7409" s="9" t="n">
        <v>15464596</v>
      </c>
    </row>
    <row r="7410" customFormat="false" ht="15" hidden="false" customHeight="true" outlineLevel="0" collapsed="false">
      <c r="A7410" s="7" t="n">
        <v>490399</v>
      </c>
      <c r="B7410" s="8" t="n">
        <v>43664</v>
      </c>
      <c r="C7410" s="8" t="n">
        <v>43697</v>
      </c>
      <c r="D7410" s="9" t="n">
        <v>582039</v>
      </c>
      <c r="E7410" s="9" t="n">
        <v>0</v>
      </c>
      <c r="F7410" s="9" t="n">
        <v>582039</v>
      </c>
    </row>
    <row r="7411" customFormat="false" ht="15" hidden="false" customHeight="true" outlineLevel="0" collapsed="false">
      <c r="A7411" s="7" t="n">
        <v>490406</v>
      </c>
      <c r="B7411" s="8" t="n">
        <v>43664</v>
      </c>
      <c r="C7411" s="8" t="n">
        <v>43697</v>
      </c>
      <c r="D7411" s="9" t="n">
        <v>1071039</v>
      </c>
      <c r="E7411" s="9" t="n">
        <v>0</v>
      </c>
      <c r="F7411" s="9" t="n">
        <v>1071039</v>
      </c>
    </row>
    <row r="7412" customFormat="false" ht="15" hidden="false" customHeight="true" outlineLevel="0" collapsed="false">
      <c r="A7412" s="7" t="n">
        <v>490480</v>
      </c>
      <c r="B7412" s="8" t="n">
        <v>43664</v>
      </c>
      <c r="C7412" s="8" t="n">
        <v>43697</v>
      </c>
      <c r="D7412" s="9" t="n">
        <v>1125098</v>
      </c>
      <c r="E7412" s="9" t="n">
        <v>0</v>
      </c>
      <c r="F7412" s="9" t="n">
        <v>1125098</v>
      </c>
    </row>
    <row r="7413" customFormat="false" ht="15" hidden="false" customHeight="true" outlineLevel="0" collapsed="false">
      <c r="A7413" s="7" t="n">
        <v>490475</v>
      </c>
      <c r="B7413" s="8" t="n">
        <v>43664</v>
      </c>
      <c r="C7413" s="8" t="n">
        <v>43697</v>
      </c>
      <c r="D7413" s="9" t="n">
        <v>375574</v>
      </c>
      <c r="E7413" s="9" t="n">
        <v>0</v>
      </c>
      <c r="F7413" s="9" t="n">
        <v>375574</v>
      </c>
    </row>
    <row r="7414" customFormat="false" ht="15" hidden="false" customHeight="true" outlineLevel="0" collapsed="false">
      <c r="A7414" s="7" t="n">
        <v>490325</v>
      </c>
      <c r="B7414" s="8" t="n">
        <v>43664</v>
      </c>
      <c r="C7414" s="8" t="n">
        <v>43697</v>
      </c>
      <c r="D7414" s="9" t="n">
        <v>765897</v>
      </c>
      <c r="E7414" s="9" t="n">
        <v>0</v>
      </c>
      <c r="F7414" s="9" t="n">
        <v>765897</v>
      </c>
    </row>
    <row r="7415" customFormat="false" ht="15" hidden="false" customHeight="true" outlineLevel="0" collapsed="false">
      <c r="A7415" s="7" t="n">
        <v>490336</v>
      </c>
      <c r="B7415" s="8" t="n">
        <v>43664</v>
      </c>
      <c r="C7415" s="8" t="n">
        <v>43697</v>
      </c>
      <c r="D7415" s="9" t="n">
        <v>613082</v>
      </c>
      <c r="E7415" s="9" t="n">
        <v>0</v>
      </c>
      <c r="F7415" s="9" t="n">
        <v>613082</v>
      </c>
    </row>
    <row r="7416" customFormat="false" ht="15" hidden="false" customHeight="true" outlineLevel="0" collapsed="false">
      <c r="A7416" s="7" t="n">
        <v>490346</v>
      </c>
      <c r="B7416" s="8" t="n">
        <v>43664</v>
      </c>
      <c r="C7416" s="8" t="n">
        <v>43697</v>
      </c>
      <c r="D7416" s="9" t="n">
        <v>4325254</v>
      </c>
      <c r="E7416" s="9" t="n">
        <v>0</v>
      </c>
      <c r="F7416" s="9" t="n">
        <v>3979464</v>
      </c>
    </row>
    <row r="7417" customFormat="false" ht="15" hidden="false" customHeight="true" outlineLevel="0" collapsed="false">
      <c r="A7417" s="7" t="n">
        <v>490477</v>
      </c>
      <c r="B7417" s="8" t="n">
        <v>43664</v>
      </c>
      <c r="C7417" s="8" t="n">
        <v>43697</v>
      </c>
      <c r="D7417" s="9" t="n">
        <v>827690</v>
      </c>
      <c r="E7417" s="9" t="n">
        <v>0</v>
      </c>
      <c r="F7417" s="9" t="n">
        <v>827690</v>
      </c>
    </row>
    <row r="7418" customFormat="false" ht="15" hidden="false" customHeight="true" outlineLevel="0" collapsed="false">
      <c r="A7418" s="7" t="n">
        <v>490407</v>
      </c>
      <c r="B7418" s="8" t="n">
        <v>43664</v>
      </c>
      <c r="C7418" s="8" t="n">
        <v>43697</v>
      </c>
      <c r="D7418" s="9" t="n">
        <v>218118</v>
      </c>
      <c r="E7418" s="9" t="n">
        <v>0</v>
      </c>
      <c r="F7418" s="9" t="n">
        <v>218118</v>
      </c>
    </row>
    <row r="7419" customFormat="false" ht="15" hidden="false" customHeight="true" outlineLevel="0" collapsed="false">
      <c r="A7419" s="7" t="n">
        <v>490476</v>
      </c>
      <c r="B7419" s="8" t="n">
        <v>43664</v>
      </c>
      <c r="C7419" s="8" t="n">
        <v>43697</v>
      </c>
      <c r="D7419" s="9" t="n">
        <v>586848</v>
      </c>
      <c r="E7419" s="9" t="n">
        <v>0</v>
      </c>
      <c r="F7419" s="9" t="n">
        <v>586848</v>
      </c>
    </row>
    <row r="7420" customFormat="false" ht="15" hidden="false" customHeight="true" outlineLevel="0" collapsed="false">
      <c r="A7420" s="7" t="n">
        <v>490478</v>
      </c>
      <c r="B7420" s="8" t="n">
        <v>43664</v>
      </c>
      <c r="C7420" s="8" t="n">
        <v>43697</v>
      </c>
      <c r="D7420" s="9" t="n">
        <v>386855</v>
      </c>
      <c r="E7420" s="9" t="n">
        <v>0</v>
      </c>
      <c r="F7420" s="9" t="n">
        <v>386855</v>
      </c>
    </row>
    <row r="7421" customFormat="false" ht="15" hidden="false" customHeight="true" outlineLevel="0" collapsed="false">
      <c r="A7421" s="7" t="n">
        <v>490378</v>
      </c>
      <c r="B7421" s="8" t="n">
        <v>43664</v>
      </c>
      <c r="C7421" s="8" t="n">
        <v>43697</v>
      </c>
      <c r="D7421" s="9" t="n">
        <v>13098494</v>
      </c>
      <c r="E7421" s="9" t="n">
        <v>0</v>
      </c>
      <c r="F7421" s="9" t="n">
        <v>12113491</v>
      </c>
    </row>
    <row r="7422" customFormat="false" ht="15" hidden="false" customHeight="true" outlineLevel="0" collapsed="false">
      <c r="A7422" s="7" t="n">
        <v>490434</v>
      </c>
      <c r="B7422" s="8" t="n">
        <v>43664</v>
      </c>
      <c r="C7422" s="8" t="n">
        <v>43804</v>
      </c>
      <c r="D7422" s="9" t="n">
        <v>2257606</v>
      </c>
      <c r="E7422" s="9" t="n">
        <v>0</v>
      </c>
      <c r="F7422" s="9" t="n">
        <v>2257606</v>
      </c>
    </row>
    <row r="7423" customFormat="false" ht="15" hidden="false" customHeight="true" outlineLevel="0" collapsed="false">
      <c r="A7423" s="7" t="n">
        <v>490402</v>
      </c>
      <c r="B7423" s="8" t="n">
        <v>43664</v>
      </c>
      <c r="C7423" s="8" t="n">
        <v>43697</v>
      </c>
      <c r="D7423" s="9" t="n">
        <v>582039</v>
      </c>
      <c r="E7423" s="9" t="n">
        <v>0</v>
      </c>
      <c r="F7423" s="9" t="n">
        <v>582039</v>
      </c>
    </row>
    <row r="7424" customFormat="false" ht="15" hidden="false" customHeight="true" outlineLevel="0" collapsed="false">
      <c r="A7424" s="7" t="n">
        <v>490481</v>
      </c>
      <c r="B7424" s="8" t="n">
        <v>43664</v>
      </c>
      <c r="C7424" s="8" t="n">
        <v>43804</v>
      </c>
      <c r="D7424" s="9" t="n">
        <v>929541</v>
      </c>
      <c r="E7424" s="9" t="n">
        <v>0</v>
      </c>
      <c r="F7424" s="9" t="n">
        <v>929541</v>
      </c>
    </row>
    <row r="7425" customFormat="false" ht="15" hidden="false" customHeight="true" outlineLevel="0" collapsed="false">
      <c r="A7425" s="7" t="n">
        <v>490334</v>
      </c>
      <c r="B7425" s="8" t="n">
        <v>43664</v>
      </c>
      <c r="C7425" s="8" t="n">
        <v>43697</v>
      </c>
      <c r="D7425" s="9" t="n">
        <v>7148811</v>
      </c>
      <c r="E7425" s="9" t="n">
        <v>0</v>
      </c>
      <c r="F7425" s="9" t="n">
        <v>7148811</v>
      </c>
    </row>
    <row r="7426" customFormat="false" ht="15" hidden="false" customHeight="true" outlineLevel="0" collapsed="false">
      <c r="A7426" s="7" t="n">
        <v>490366</v>
      </c>
      <c r="B7426" s="8" t="n">
        <v>43664</v>
      </c>
      <c r="C7426" s="8" t="n">
        <v>43697</v>
      </c>
      <c r="D7426" s="9" t="n">
        <v>10147026</v>
      </c>
      <c r="E7426" s="9" t="n">
        <v>0</v>
      </c>
      <c r="F7426" s="9" t="n">
        <v>9403934</v>
      </c>
    </row>
    <row r="7427" customFormat="false" ht="15" hidden="false" customHeight="true" outlineLevel="0" collapsed="false">
      <c r="A7427" s="7" t="n">
        <v>490601</v>
      </c>
      <c r="B7427" s="8" t="n">
        <v>43665</v>
      </c>
      <c r="C7427" s="8" t="n">
        <v>43697</v>
      </c>
      <c r="D7427" s="9" t="n">
        <v>79623</v>
      </c>
      <c r="E7427" s="9" t="n">
        <v>0</v>
      </c>
      <c r="F7427" s="9" t="n">
        <v>79623</v>
      </c>
    </row>
    <row r="7428" customFormat="false" ht="15" hidden="false" customHeight="true" outlineLevel="0" collapsed="false">
      <c r="A7428" s="7" t="n">
        <v>490539</v>
      </c>
      <c r="B7428" s="8" t="n">
        <v>43665</v>
      </c>
      <c r="C7428" s="8" t="n">
        <v>43697</v>
      </c>
      <c r="D7428" s="9" t="n">
        <v>1102414</v>
      </c>
      <c r="E7428" s="9" t="n">
        <v>0</v>
      </c>
      <c r="F7428" s="9" t="n">
        <v>1102414</v>
      </c>
    </row>
    <row r="7429" customFormat="false" ht="15" hidden="false" customHeight="true" outlineLevel="0" collapsed="false">
      <c r="A7429" s="7" t="n">
        <v>490555</v>
      </c>
      <c r="B7429" s="8" t="n">
        <v>43665</v>
      </c>
      <c r="C7429" s="8" t="n">
        <v>43697</v>
      </c>
      <c r="D7429" s="9" t="n">
        <v>74843</v>
      </c>
      <c r="E7429" s="9" t="n">
        <v>0</v>
      </c>
      <c r="F7429" s="9" t="n">
        <v>74843</v>
      </c>
    </row>
    <row r="7430" customFormat="false" ht="15" hidden="false" customHeight="true" outlineLevel="0" collapsed="false">
      <c r="A7430" s="7" t="n">
        <v>490568</v>
      </c>
      <c r="B7430" s="8" t="n">
        <v>43665</v>
      </c>
      <c r="C7430" s="8" t="n">
        <v>43697</v>
      </c>
      <c r="D7430" s="9" t="n">
        <v>196485</v>
      </c>
      <c r="E7430" s="9" t="n">
        <v>0</v>
      </c>
      <c r="F7430" s="9" t="n">
        <v>196485</v>
      </c>
    </row>
    <row r="7431" customFormat="false" ht="15" hidden="false" customHeight="true" outlineLevel="0" collapsed="false">
      <c r="A7431" s="7" t="n">
        <v>490610</v>
      </c>
      <c r="B7431" s="8" t="n">
        <v>43665</v>
      </c>
      <c r="C7431" s="8" t="n">
        <v>43697</v>
      </c>
      <c r="D7431" s="9" t="n">
        <v>172994</v>
      </c>
      <c r="E7431" s="9" t="n">
        <v>0</v>
      </c>
      <c r="F7431" s="9" t="n">
        <v>172994</v>
      </c>
    </row>
    <row r="7432" customFormat="false" ht="15" hidden="false" customHeight="true" outlineLevel="0" collapsed="false">
      <c r="A7432" s="7" t="n">
        <v>490560</v>
      </c>
      <c r="B7432" s="8" t="n">
        <v>43665</v>
      </c>
      <c r="C7432" s="8" t="n">
        <v>43697</v>
      </c>
      <c r="D7432" s="9" t="n">
        <v>230165</v>
      </c>
      <c r="E7432" s="9" t="n">
        <v>0</v>
      </c>
      <c r="F7432" s="9" t="n">
        <v>230165</v>
      </c>
    </row>
    <row r="7433" customFormat="false" ht="15" hidden="false" customHeight="true" outlineLevel="0" collapsed="false">
      <c r="A7433" s="7" t="n">
        <v>490532</v>
      </c>
      <c r="B7433" s="8" t="n">
        <v>43665</v>
      </c>
      <c r="C7433" s="8" t="n">
        <v>43697</v>
      </c>
      <c r="D7433" s="9" t="n">
        <v>110094</v>
      </c>
      <c r="E7433" s="9" t="n">
        <v>0</v>
      </c>
      <c r="F7433" s="9" t="n">
        <v>110094</v>
      </c>
    </row>
    <row r="7434" customFormat="false" ht="15" hidden="false" customHeight="true" outlineLevel="0" collapsed="false">
      <c r="A7434" s="7" t="n">
        <v>490585</v>
      </c>
      <c r="B7434" s="8" t="n">
        <v>43665</v>
      </c>
      <c r="C7434" s="8" t="n">
        <v>43697</v>
      </c>
      <c r="D7434" s="9" t="n">
        <v>200561</v>
      </c>
      <c r="E7434" s="9" t="n">
        <v>0</v>
      </c>
      <c r="F7434" s="9" t="n">
        <v>200561</v>
      </c>
    </row>
    <row r="7435" customFormat="false" ht="15" hidden="false" customHeight="true" outlineLevel="0" collapsed="false">
      <c r="A7435" s="7" t="n">
        <v>490554</v>
      </c>
      <c r="B7435" s="8" t="n">
        <v>43665</v>
      </c>
      <c r="C7435" s="8" t="n">
        <v>43697</v>
      </c>
      <c r="D7435" s="9" t="n">
        <v>742319</v>
      </c>
      <c r="E7435" s="9" t="n">
        <v>0</v>
      </c>
      <c r="F7435" s="9" t="n">
        <v>742319</v>
      </c>
    </row>
    <row r="7436" customFormat="false" ht="15" hidden="false" customHeight="true" outlineLevel="0" collapsed="false">
      <c r="A7436" s="7" t="n">
        <v>490581</v>
      </c>
      <c r="B7436" s="8" t="n">
        <v>43665</v>
      </c>
      <c r="C7436" s="8" t="n">
        <v>43697</v>
      </c>
      <c r="D7436" s="9" t="n">
        <v>225611</v>
      </c>
      <c r="E7436" s="9" t="n">
        <v>0</v>
      </c>
      <c r="F7436" s="9" t="n">
        <v>225611</v>
      </c>
    </row>
    <row r="7437" customFormat="false" ht="15" hidden="false" customHeight="true" outlineLevel="0" collapsed="false">
      <c r="A7437" s="7" t="n">
        <v>490586</v>
      </c>
      <c r="B7437" s="8" t="n">
        <v>43665</v>
      </c>
      <c r="C7437" s="8" t="n">
        <v>43697</v>
      </c>
      <c r="D7437" s="9" t="n">
        <v>177921</v>
      </c>
      <c r="E7437" s="9" t="n">
        <v>0</v>
      </c>
      <c r="F7437" s="9" t="n">
        <v>177921</v>
      </c>
    </row>
    <row r="7438" customFormat="false" ht="15" hidden="false" customHeight="true" outlineLevel="0" collapsed="false">
      <c r="A7438" s="7" t="n">
        <v>490556</v>
      </c>
      <c r="B7438" s="8" t="n">
        <v>43665</v>
      </c>
      <c r="C7438" s="8" t="n">
        <v>43697</v>
      </c>
      <c r="D7438" s="9" t="n">
        <v>106234</v>
      </c>
      <c r="E7438" s="9" t="n">
        <v>0</v>
      </c>
      <c r="F7438" s="9" t="n">
        <v>106234</v>
      </c>
    </row>
    <row r="7439" customFormat="false" ht="15" hidden="false" customHeight="true" outlineLevel="0" collapsed="false">
      <c r="A7439" s="7" t="n">
        <v>490518</v>
      </c>
      <c r="B7439" s="8" t="n">
        <v>43665</v>
      </c>
      <c r="C7439" s="8" t="n">
        <v>43697</v>
      </c>
      <c r="D7439" s="9" t="n">
        <v>49686</v>
      </c>
      <c r="E7439" s="9" t="n">
        <v>0</v>
      </c>
      <c r="F7439" s="9" t="n">
        <v>49686</v>
      </c>
    </row>
    <row r="7440" customFormat="false" ht="15" hidden="false" customHeight="true" outlineLevel="0" collapsed="false">
      <c r="A7440" s="7" t="n">
        <v>490543</v>
      </c>
      <c r="B7440" s="8" t="n">
        <v>43665</v>
      </c>
      <c r="C7440" s="8" t="n">
        <v>43697</v>
      </c>
      <c r="D7440" s="9" t="n">
        <v>1156579</v>
      </c>
      <c r="E7440" s="9" t="n">
        <v>0</v>
      </c>
      <c r="F7440" s="9" t="n">
        <v>1156579</v>
      </c>
    </row>
    <row r="7441" customFormat="false" ht="15" hidden="false" customHeight="true" outlineLevel="0" collapsed="false">
      <c r="A7441" s="7" t="n">
        <v>490524</v>
      </c>
      <c r="B7441" s="8" t="n">
        <v>43665</v>
      </c>
      <c r="C7441" s="8" t="n">
        <v>43697</v>
      </c>
      <c r="D7441" s="9" t="n">
        <v>227856</v>
      </c>
      <c r="E7441" s="9" t="n">
        <v>0</v>
      </c>
      <c r="F7441" s="9" t="n">
        <v>227856</v>
      </c>
    </row>
    <row r="7442" customFormat="false" ht="15" hidden="false" customHeight="true" outlineLevel="0" collapsed="false">
      <c r="A7442" s="7" t="n">
        <v>490589</v>
      </c>
      <c r="B7442" s="8" t="n">
        <v>43665</v>
      </c>
      <c r="C7442" s="8" t="n">
        <v>43697</v>
      </c>
      <c r="D7442" s="9" t="n">
        <v>399244</v>
      </c>
      <c r="E7442" s="9" t="n">
        <v>0</v>
      </c>
      <c r="F7442" s="9" t="n">
        <v>399244</v>
      </c>
    </row>
    <row r="7443" customFormat="false" ht="15" hidden="false" customHeight="true" outlineLevel="0" collapsed="false">
      <c r="A7443" s="7" t="n">
        <v>490631</v>
      </c>
      <c r="B7443" s="8" t="n">
        <v>43665</v>
      </c>
      <c r="C7443" s="8" t="n">
        <v>43697</v>
      </c>
      <c r="D7443" s="9" t="n">
        <v>1132473</v>
      </c>
      <c r="E7443" s="9" t="n">
        <v>0</v>
      </c>
      <c r="F7443" s="9" t="n">
        <v>1132473</v>
      </c>
    </row>
    <row r="7444" customFormat="false" ht="15" hidden="false" customHeight="true" outlineLevel="0" collapsed="false">
      <c r="A7444" s="7" t="n">
        <v>490502</v>
      </c>
      <c r="B7444" s="8" t="n">
        <v>43665</v>
      </c>
      <c r="C7444" s="8" t="n">
        <v>43697</v>
      </c>
      <c r="D7444" s="9" t="n">
        <v>4662319</v>
      </c>
      <c r="E7444" s="9" t="n">
        <v>0</v>
      </c>
      <c r="F7444" s="9" t="n">
        <v>4662319</v>
      </c>
    </row>
    <row r="7445" customFormat="false" ht="15" hidden="false" customHeight="true" outlineLevel="0" collapsed="false">
      <c r="A7445" s="7" t="n">
        <v>490591</v>
      </c>
      <c r="B7445" s="8" t="n">
        <v>43665</v>
      </c>
      <c r="C7445" s="8" t="n">
        <v>43697</v>
      </c>
      <c r="D7445" s="9" t="n">
        <v>96771</v>
      </c>
      <c r="E7445" s="9" t="n">
        <v>0</v>
      </c>
      <c r="F7445" s="9" t="n">
        <v>96771</v>
      </c>
    </row>
    <row r="7446" customFormat="false" ht="15" hidden="false" customHeight="true" outlineLevel="0" collapsed="false">
      <c r="A7446" s="7" t="n">
        <v>490573</v>
      </c>
      <c r="B7446" s="8" t="n">
        <v>43665</v>
      </c>
      <c r="C7446" s="8" t="n">
        <v>43697</v>
      </c>
      <c r="D7446" s="9" t="n">
        <v>254813</v>
      </c>
      <c r="E7446" s="9" t="n">
        <v>0</v>
      </c>
      <c r="F7446" s="9" t="n">
        <v>254813</v>
      </c>
    </row>
    <row r="7447" customFormat="false" ht="15" hidden="false" customHeight="true" outlineLevel="0" collapsed="false">
      <c r="A7447" s="7" t="n">
        <v>490944</v>
      </c>
      <c r="B7447" s="8" t="n">
        <v>43666.319133831</v>
      </c>
      <c r="C7447" s="8" t="n">
        <v>43756</v>
      </c>
      <c r="D7447" s="9" t="n">
        <v>20000</v>
      </c>
      <c r="E7447" s="9" t="n">
        <v>0</v>
      </c>
      <c r="F7447" s="9" t="n">
        <v>20000</v>
      </c>
    </row>
    <row r="7448" customFormat="false" ht="15" hidden="false" customHeight="true" outlineLevel="0" collapsed="false">
      <c r="A7448" s="7" t="n">
        <v>490953</v>
      </c>
      <c r="B7448" s="8" t="n">
        <v>43666.3307006944</v>
      </c>
      <c r="C7448" s="8" t="n">
        <v>43756</v>
      </c>
      <c r="D7448" s="9" t="n">
        <v>20000</v>
      </c>
      <c r="E7448" s="9" t="n">
        <v>0</v>
      </c>
      <c r="F7448" s="9" t="n">
        <v>20000</v>
      </c>
    </row>
    <row r="7449" customFormat="false" ht="15" hidden="false" customHeight="true" outlineLevel="0" collapsed="false">
      <c r="A7449" s="7" t="n">
        <v>490955</v>
      </c>
      <c r="B7449" s="8" t="n">
        <v>43666.3332913194</v>
      </c>
      <c r="C7449" s="8" t="n">
        <v>43756</v>
      </c>
      <c r="D7449" s="9" t="n">
        <v>20000</v>
      </c>
      <c r="E7449" s="9" t="n">
        <v>0</v>
      </c>
      <c r="F7449" s="9" t="n">
        <v>20000</v>
      </c>
    </row>
    <row r="7450" customFormat="false" ht="15" hidden="false" customHeight="true" outlineLevel="0" collapsed="false">
      <c r="A7450" s="7" t="n">
        <v>490974</v>
      </c>
      <c r="B7450" s="8" t="n">
        <v>43666.3728892708</v>
      </c>
      <c r="C7450" s="8" t="n">
        <v>43756</v>
      </c>
      <c r="D7450" s="9" t="n">
        <v>20000</v>
      </c>
      <c r="E7450" s="9" t="n">
        <v>0</v>
      </c>
      <c r="F7450" s="9" t="n">
        <v>20000</v>
      </c>
    </row>
    <row r="7451" customFormat="false" ht="15" hidden="false" customHeight="true" outlineLevel="0" collapsed="false">
      <c r="A7451" s="7" t="n">
        <v>491293</v>
      </c>
      <c r="B7451" s="8" t="n">
        <v>43668</v>
      </c>
      <c r="C7451" s="8" t="n">
        <v>43697</v>
      </c>
      <c r="D7451" s="9" t="n">
        <v>3170273</v>
      </c>
      <c r="E7451" s="9" t="n">
        <v>0</v>
      </c>
      <c r="F7451" s="9" t="n">
        <v>3170273</v>
      </c>
    </row>
    <row r="7452" customFormat="false" ht="15" hidden="false" customHeight="true" outlineLevel="0" collapsed="false">
      <c r="A7452" s="7" t="n">
        <v>491319</v>
      </c>
      <c r="B7452" s="8" t="n">
        <v>43668</v>
      </c>
      <c r="C7452" s="8" t="n">
        <v>43697</v>
      </c>
      <c r="D7452" s="9" t="n">
        <v>984309</v>
      </c>
      <c r="E7452" s="9" t="n">
        <v>0</v>
      </c>
      <c r="F7452" s="9" t="n">
        <v>984309</v>
      </c>
    </row>
    <row r="7453" customFormat="false" ht="15" hidden="false" customHeight="true" outlineLevel="0" collapsed="false">
      <c r="A7453" s="7" t="n">
        <v>491272</v>
      </c>
      <c r="B7453" s="8" t="n">
        <v>43668</v>
      </c>
      <c r="C7453" s="8" t="n">
        <v>43697</v>
      </c>
      <c r="D7453" s="9" t="n">
        <v>2688275</v>
      </c>
      <c r="E7453" s="9" t="n">
        <v>0</v>
      </c>
      <c r="F7453" s="9" t="n">
        <v>2084825</v>
      </c>
    </row>
    <row r="7454" customFormat="false" ht="15" hidden="false" customHeight="true" outlineLevel="0" collapsed="false">
      <c r="A7454" s="7" t="n">
        <v>491274</v>
      </c>
      <c r="B7454" s="8" t="n">
        <v>43668</v>
      </c>
      <c r="C7454" s="8" t="n">
        <v>43697</v>
      </c>
      <c r="D7454" s="9" t="n">
        <v>3177553</v>
      </c>
      <c r="E7454" s="9" t="n">
        <v>0</v>
      </c>
      <c r="F7454" s="9" t="n">
        <v>3177553</v>
      </c>
    </row>
    <row r="7455" customFormat="false" ht="15" hidden="false" customHeight="true" outlineLevel="0" collapsed="false">
      <c r="A7455" s="7" t="n">
        <v>491297</v>
      </c>
      <c r="B7455" s="8" t="n">
        <v>43668</v>
      </c>
      <c r="C7455" s="8" t="n">
        <v>43697</v>
      </c>
      <c r="D7455" s="9" t="n">
        <v>178541</v>
      </c>
      <c r="E7455" s="9" t="n">
        <v>0</v>
      </c>
      <c r="F7455" s="9" t="n">
        <v>178541</v>
      </c>
    </row>
    <row r="7456" customFormat="false" ht="15" hidden="false" customHeight="true" outlineLevel="0" collapsed="false">
      <c r="A7456" s="7" t="n">
        <v>491465</v>
      </c>
      <c r="B7456" s="8" t="n">
        <v>43668</v>
      </c>
      <c r="C7456" s="8" t="n">
        <v>43697</v>
      </c>
      <c r="D7456" s="9" t="n">
        <v>324869</v>
      </c>
      <c r="E7456" s="9" t="n">
        <v>0</v>
      </c>
      <c r="F7456" s="9" t="n">
        <v>324869</v>
      </c>
    </row>
    <row r="7457" customFormat="false" ht="15" hidden="false" customHeight="true" outlineLevel="0" collapsed="false">
      <c r="A7457" s="7" t="n">
        <v>491320</v>
      </c>
      <c r="B7457" s="8" t="n">
        <v>43668</v>
      </c>
      <c r="C7457" s="8" t="n">
        <v>43697</v>
      </c>
      <c r="D7457" s="9" t="n">
        <v>197256</v>
      </c>
      <c r="E7457" s="9" t="n">
        <v>0</v>
      </c>
      <c r="F7457" s="9" t="n">
        <v>197256</v>
      </c>
    </row>
    <row r="7458" customFormat="false" ht="15" hidden="false" customHeight="true" outlineLevel="0" collapsed="false">
      <c r="A7458" s="7" t="n">
        <v>491359</v>
      </c>
      <c r="B7458" s="8" t="n">
        <v>43668</v>
      </c>
      <c r="C7458" s="8" t="n">
        <v>43697</v>
      </c>
      <c r="D7458" s="9" t="n">
        <v>549194</v>
      </c>
      <c r="E7458" s="9" t="n">
        <v>0</v>
      </c>
      <c r="F7458" s="9" t="n">
        <v>549194</v>
      </c>
    </row>
    <row r="7459" customFormat="false" ht="15" hidden="false" customHeight="true" outlineLevel="0" collapsed="false">
      <c r="A7459" s="7" t="n">
        <v>491393</v>
      </c>
      <c r="B7459" s="8" t="n">
        <v>43668</v>
      </c>
      <c r="C7459" s="8" t="n">
        <v>43697</v>
      </c>
      <c r="D7459" s="9" t="n">
        <v>178019</v>
      </c>
      <c r="E7459" s="9" t="n">
        <v>0</v>
      </c>
      <c r="F7459" s="9" t="n">
        <v>178019</v>
      </c>
    </row>
    <row r="7460" customFormat="false" ht="15" hidden="false" customHeight="true" outlineLevel="0" collapsed="false">
      <c r="A7460" s="7" t="n">
        <v>491341</v>
      </c>
      <c r="B7460" s="8" t="n">
        <v>43668</v>
      </c>
      <c r="C7460" s="8" t="n">
        <v>43697</v>
      </c>
      <c r="D7460" s="9" t="n">
        <v>4731443</v>
      </c>
      <c r="E7460" s="9" t="n">
        <v>0</v>
      </c>
      <c r="F7460" s="9" t="n">
        <v>4731443</v>
      </c>
    </row>
    <row r="7461" customFormat="false" ht="15" hidden="false" customHeight="true" outlineLevel="0" collapsed="false">
      <c r="A7461" s="7" t="n">
        <v>491317</v>
      </c>
      <c r="B7461" s="8" t="n">
        <v>43668</v>
      </c>
      <c r="C7461" s="8" t="n">
        <v>43697</v>
      </c>
      <c r="D7461" s="9" t="n">
        <v>87226</v>
      </c>
      <c r="E7461" s="9" t="n">
        <v>0</v>
      </c>
      <c r="F7461" s="9" t="n">
        <v>87226</v>
      </c>
    </row>
    <row r="7462" customFormat="false" ht="15" hidden="false" customHeight="true" outlineLevel="0" collapsed="false">
      <c r="A7462" s="7" t="n">
        <v>491248</v>
      </c>
      <c r="B7462" s="8" t="n">
        <v>43668</v>
      </c>
      <c r="C7462" s="8" t="n">
        <v>43697</v>
      </c>
      <c r="D7462" s="9" t="n">
        <v>1803205</v>
      </c>
      <c r="E7462" s="9" t="n">
        <v>0</v>
      </c>
      <c r="F7462" s="9" t="n">
        <v>1803205</v>
      </c>
    </row>
    <row r="7463" customFormat="false" ht="15" hidden="false" customHeight="true" outlineLevel="0" collapsed="false">
      <c r="A7463" s="7" t="n">
        <v>491264</v>
      </c>
      <c r="B7463" s="8" t="n">
        <v>43668</v>
      </c>
      <c r="C7463" s="8" t="n">
        <v>43697</v>
      </c>
      <c r="D7463" s="9" t="n">
        <v>1035586</v>
      </c>
      <c r="E7463" s="9" t="n">
        <v>0</v>
      </c>
      <c r="F7463" s="9" t="n">
        <v>1035586</v>
      </c>
    </row>
    <row r="7464" customFormat="false" ht="15" hidden="false" customHeight="true" outlineLevel="0" collapsed="false">
      <c r="A7464" s="7" t="n">
        <v>491192</v>
      </c>
      <c r="B7464" s="8" t="n">
        <v>43668</v>
      </c>
      <c r="C7464" s="8" t="n">
        <v>43697</v>
      </c>
      <c r="D7464" s="9" t="n">
        <v>789277</v>
      </c>
      <c r="E7464" s="9" t="n">
        <v>0</v>
      </c>
      <c r="F7464" s="9" t="n">
        <v>789277</v>
      </c>
    </row>
    <row r="7465" customFormat="false" ht="15" hidden="false" customHeight="true" outlineLevel="0" collapsed="false">
      <c r="A7465" s="7" t="n">
        <v>491284</v>
      </c>
      <c r="B7465" s="8" t="n">
        <v>43668</v>
      </c>
      <c r="C7465" s="8" t="n">
        <v>43697</v>
      </c>
      <c r="D7465" s="9" t="n">
        <v>17547212</v>
      </c>
      <c r="E7465" s="9" t="n">
        <v>0</v>
      </c>
      <c r="F7465" s="9" t="n">
        <v>17547212</v>
      </c>
    </row>
    <row r="7466" customFormat="false" ht="15" hidden="false" customHeight="true" outlineLevel="0" collapsed="false">
      <c r="A7466" s="7" t="n">
        <v>491331</v>
      </c>
      <c r="B7466" s="8" t="n">
        <v>43668</v>
      </c>
      <c r="C7466" s="8" t="n">
        <v>43697</v>
      </c>
      <c r="D7466" s="9" t="n">
        <v>517819</v>
      </c>
      <c r="E7466" s="9" t="n">
        <v>0</v>
      </c>
      <c r="F7466" s="9" t="n">
        <v>517819</v>
      </c>
    </row>
    <row r="7467" customFormat="false" ht="15" hidden="false" customHeight="true" outlineLevel="0" collapsed="false">
      <c r="A7467" s="7" t="n">
        <v>491323</v>
      </c>
      <c r="B7467" s="8" t="n">
        <v>43668</v>
      </c>
      <c r="C7467" s="8" t="n">
        <v>43697</v>
      </c>
      <c r="D7467" s="9" t="n">
        <v>796887</v>
      </c>
      <c r="E7467" s="9" t="n">
        <v>0</v>
      </c>
      <c r="F7467" s="9" t="n">
        <v>796887</v>
      </c>
    </row>
    <row r="7468" customFormat="false" ht="15" hidden="false" customHeight="true" outlineLevel="0" collapsed="false">
      <c r="A7468" s="7" t="n">
        <v>491419</v>
      </c>
      <c r="B7468" s="8" t="n">
        <v>43668</v>
      </c>
      <c r="C7468" s="8" t="n">
        <v>43697</v>
      </c>
      <c r="D7468" s="9" t="n">
        <v>90048</v>
      </c>
      <c r="E7468" s="9" t="n">
        <v>0</v>
      </c>
      <c r="F7468" s="9" t="n">
        <v>90048</v>
      </c>
    </row>
    <row r="7469" customFormat="false" ht="15" hidden="false" customHeight="true" outlineLevel="0" collapsed="false">
      <c r="A7469" s="7" t="n">
        <v>491350</v>
      </c>
      <c r="B7469" s="8" t="n">
        <v>43668</v>
      </c>
      <c r="C7469" s="8" t="n">
        <v>43697</v>
      </c>
      <c r="D7469" s="9" t="n">
        <v>1474317</v>
      </c>
      <c r="E7469" s="9" t="n">
        <v>0</v>
      </c>
      <c r="F7469" s="9" t="n">
        <v>1474317</v>
      </c>
    </row>
    <row r="7470" customFormat="false" ht="15" hidden="false" customHeight="true" outlineLevel="0" collapsed="false">
      <c r="A7470" s="7" t="n">
        <v>491423</v>
      </c>
      <c r="B7470" s="8" t="n">
        <v>43668</v>
      </c>
      <c r="C7470" s="8" t="n">
        <v>43697</v>
      </c>
      <c r="D7470" s="9" t="n">
        <v>472118</v>
      </c>
      <c r="E7470" s="9" t="n">
        <v>0</v>
      </c>
      <c r="F7470" s="9" t="n">
        <v>472118</v>
      </c>
    </row>
    <row r="7471" customFormat="false" ht="15" hidden="false" customHeight="true" outlineLevel="0" collapsed="false">
      <c r="A7471" s="7" t="n">
        <v>491437</v>
      </c>
      <c r="B7471" s="8" t="n">
        <v>43668</v>
      </c>
      <c r="C7471" s="8" t="n">
        <v>43697</v>
      </c>
      <c r="D7471" s="9" t="n">
        <v>194838</v>
      </c>
      <c r="E7471" s="9" t="n">
        <v>0</v>
      </c>
      <c r="F7471" s="9" t="n">
        <v>194838</v>
      </c>
    </row>
    <row r="7472" customFormat="false" ht="15" hidden="false" customHeight="true" outlineLevel="0" collapsed="false">
      <c r="A7472" s="7" t="n">
        <v>491369</v>
      </c>
      <c r="B7472" s="8" t="n">
        <v>43668</v>
      </c>
      <c r="C7472" s="8" t="n">
        <v>43697</v>
      </c>
      <c r="D7472" s="9" t="n">
        <v>98564</v>
      </c>
      <c r="E7472" s="9" t="n">
        <v>0</v>
      </c>
      <c r="F7472" s="9" t="n">
        <v>98564</v>
      </c>
    </row>
    <row r="7473" customFormat="false" ht="15" hidden="false" customHeight="true" outlineLevel="0" collapsed="false">
      <c r="A7473" s="7" t="n">
        <v>491375</v>
      </c>
      <c r="B7473" s="8" t="n">
        <v>43668</v>
      </c>
      <c r="C7473" s="8" t="n">
        <v>43697</v>
      </c>
      <c r="D7473" s="9" t="n">
        <v>237330</v>
      </c>
      <c r="E7473" s="9" t="n">
        <v>0</v>
      </c>
      <c r="F7473" s="9" t="n">
        <v>237330</v>
      </c>
    </row>
    <row r="7474" customFormat="false" ht="15" hidden="false" customHeight="true" outlineLevel="0" collapsed="false">
      <c r="A7474" s="7" t="n">
        <v>491373</v>
      </c>
      <c r="B7474" s="8" t="n">
        <v>43668</v>
      </c>
      <c r="C7474" s="8" t="n">
        <v>43697</v>
      </c>
      <c r="D7474" s="9" t="n">
        <v>174215</v>
      </c>
      <c r="E7474" s="9" t="n">
        <v>0</v>
      </c>
      <c r="F7474" s="9" t="n">
        <v>174215</v>
      </c>
    </row>
    <row r="7475" customFormat="false" ht="15" hidden="false" customHeight="true" outlineLevel="0" collapsed="false">
      <c r="A7475" s="7" t="n">
        <v>491247</v>
      </c>
      <c r="B7475" s="8" t="n">
        <v>43668</v>
      </c>
      <c r="C7475" s="8" t="n">
        <v>43697</v>
      </c>
      <c r="D7475" s="9" t="n">
        <v>6182426</v>
      </c>
      <c r="E7475" s="9" t="n">
        <v>0</v>
      </c>
      <c r="F7475" s="9" t="n">
        <v>6182426</v>
      </c>
    </row>
    <row r="7476" customFormat="false" ht="15" hidden="false" customHeight="true" outlineLevel="0" collapsed="false">
      <c r="A7476" s="7" t="n">
        <v>491200</v>
      </c>
      <c r="B7476" s="8" t="n">
        <v>43668</v>
      </c>
      <c r="C7476" s="8" t="n">
        <v>43697</v>
      </c>
      <c r="D7476" s="9" t="n">
        <v>1286840</v>
      </c>
      <c r="E7476" s="9" t="n">
        <v>0</v>
      </c>
      <c r="F7476" s="9" t="n">
        <v>1286840</v>
      </c>
    </row>
    <row r="7477" customFormat="false" ht="15" hidden="false" customHeight="true" outlineLevel="0" collapsed="false">
      <c r="A7477" s="7" t="n">
        <v>491211</v>
      </c>
      <c r="B7477" s="8" t="n">
        <v>43668</v>
      </c>
      <c r="C7477" s="8" t="n">
        <v>43697</v>
      </c>
      <c r="D7477" s="9" t="n">
        <v>5046449</v>
      </c>
      <c r="E7477" s="9" t="n">
        <v>0</v>
      </c>
      <c r="F7477" s="9" t="n">
        <v>5046449</v>
      </c>
    </row>
    <row r="7478" customFormat="false" ht="15" hidden="false" customHeight="true" outlineLevel="0" collapsed="false">
      <c r="A7478" s="7" t="n">
        <v>491251</v>
      </c>
      <c r="B7478" s="8" t="n">
        <v>43668</v>
      </c>
      <c r="C7478" s="8" t="n">
        <v>43697</v>
      </c>
      <c r="D7478" s="9" t="n">
        <v>772133</v>
      </c>
      <c r="E7478" s="9" t="n">
        <v>0</v>
      </c>
      <c r="F7478" s="9" t="n">
        <v>772133</v>
      </c>
    </row>
    <row r="7479" customFormat="false" ht="15" hidden="false" customHeight="true" outlineLevel="0" collapsed="false">
      <c r="A7479" s="7" t="n">
        <v>491291</v>
      </c>
      <c r="B7479" s="8" t="n">
        <v>43668</v>
      </c>
      <c r="C7479" s="8" t="n">
        <v>43697</v>
      </c>
      <c r="D7479" s="9" t="n">
        <v>926444</v>
      </c>
      <c r="E7479" s="9" t="n">
        <v>0</v>
      </c>
      <c r="F7479" s="9" t="n">
        <v>926444</v>
      </c>
    </row>
    <row r="7480" customFormat="false" ht="15" hidden="false" customHeight="true" outlineLevel="0" collapsed="false">
      <c r="A7480" s="7" t="n">
        <v>491334</v>
      </c>
      <c r="B7480" s="8" t="n">
        <v>43668</v>
      </c>
      <c r="C7480" s="8" t="n">
        <v>43697</v>
      </c>
      <c r="D7480" s="9" t="n">
        <v>540995</v>
      </c>
      <c r="E7480" s="9" t="n">
        <v>0</v>
      </c>
      <c r="F7480" s="9" t="n">
        <v>540995</v>
      </c>
    </row>
    <row r="7481" customFormat="false" ht="15" hidden="false" customHeight="true" outlineLevel="0" collapsed="false">
      <c r="A7481" s="7" t="n">
        <v>491413</v>
      </c>
      <c r="B7481" s="8" t="n">
        <v>43668</v>
      </c>
      <c r="C7481" s="8" t="n">
        <v>43697</v>
      </c>
      <c r="D7481" s="9" t="n">
        <v>850690</v>
      </c>
      <c r="E7481" s="9" t="n">
        <v>0</v>
      </c>
      <c r="F7481" s="9" t="n">
        <v>850690</v>
      </c>
    </row>
    <row r="7482" customFormat="false" ht="15" hidden="false" customHeight="true" outlineLevel="0" collapsed="false">
      <c r="A7482" s="7" t="n">
        <v>491286</v>
      </c>
      <c r="B7482" s="8" t="n">
        <v>43668</v>
      </c>
      <c r="C7482" s="8" t="n">
        <v>43697</v>
      </c>
      <c r="D7482" s="9" t="n">
        <v>939311</v>
      </c>
      <c r="E7482" s="9" t="n">
        <v>0</v>
      </c>
      <c r="F7482" s="9" t="n">
        <v>939311</v>
      </c>
    </row>
    <row r="7483" customFormat="false" ht="15" hidden="false" customHeight="true" outlineLevel="0" collapsed="false">
      <c r="A7483" s="7" t="n">
        <v>491397</v>
      </c>
      <c r="B7483" s="8" t="n">
        <v>43668</v>
      </c>
      <c r="C7483" s="8" t="n">
        <v>43697</v>
      </c>
      <c r="D7483" s="9" t="n">
        <v>191290</v>
      </c>
      <c r="E7483" s="9" t="n">
        <v>0</v>
      </c>
      <c r="F7483" s="9" t="n">
        <v>191290</v>
      </c>
    </row>
    <row r="7484" customFormat="false" ht="15" hidden="false" customHeight="true" outlineLevel="0" collapsed="false">
      <c r="A7484" s="7" t="n">
        <v>491434</v>
      </c>
      <c r="B7484" s="8" t="n">
        <v>43668</v>
      </c>
      <c r="C7484" s="8" t="n">
        <v>43697</v>
      </c>
      <c r="D7484" s="9" t="n">
        <v>1092503</v>
      </c>
      <c r="E7484" s="9" t="n">
        <v>0</v>
      </c>
      <c r="F7484" s="9" t="n">
        <v>1092503</v>
      </c>
    </row>
    <row r="7485" customFormat="false" ht="15" hidden="false" customHeight="true" outlineLevel="0" collapsed="false">
      <c r="A7485" s="7" t="n">
        <v>491380</v>
      </c>
      <c r="B7485" s="8" t="n">
        <v>43668</v>
      </c>
      <c r="C7485" s="8" t="n">
        <v>43697</v>
      </c>
      <c r="D7485" s="9" t="n">
        <v>137517</v>
      </c>
      <c r="E7485" s="9" t="n">
        <v>0</v>
      </c>
      <c r="F7485" s="9" t="n">
        <v>137517</v>
      </c>
    </row>
    <row r="7486" customFormat="false" ht="15" hidden="false" customHeight="true" outlineLevel="0" collapsed="false">
      <c r="A7486" s="7" t="n">
        <v>491296</v>
      </c>
      <c r="B7486" s="8" t="n">
        <v>43668</v>
      </c>
      <c r="C7486" s="8" t="n">
        <v>43697</v>
      </c>
      <c r="D7486" s="9" t="n">
        <v>212043</v>
      </c>
      <c r="E7486" s="9" t="n">
        <v>0</v>
      </c>
      <c r="F7486" s="9" t="n">
        <v>212043</v>
      </c>
    </row>
    <row r="7487" customFormat="false" ht="15" hidden="false" customHeight="true" outlineLevel="0" collapsed="false">
      <c r="A7487" s="7" t="n">
        <v>491300</v>
      </c>
      <c r="B7487" s="8" t="n">
        <v>43668</v>
      </c>
      <c r="C7487" s="8" t="n">
        <v>43697</v>
      </c>
      <c r="D7487" s="9" t="n">
        <v>3107686</v>
      </c>
      <c r="E7487" s="9" t="n">
        <v>0</v>
      </c>
      <c r="F7487" s="9" t="n">
        <v>2497821</v>
      </c>
    </row>
    <row r="7488" customFormat="false" ht="15" hidden="false" customHeight="true" outlineLevel="0" collapsed="false">
      <c r="A7488" s="7" t="n">
        <v>491324</v>
      </c>
      <c r="B7488" s="8" t="n">
        <v>43668</v>
      </c>
      <c r="C7488" s="8" t="n">
        <v>43697</v>
      </c>
      <c r="D7488" s="9" t="n">
        <v>245883</v>
      </c>
      <c r="E7488" s="9" t="n">
        <v>0</v>
      </c>
      <c r="F7488" s="9" t="n">
        <v>245883</v>
      </c>
    </row>
    <row r="7489" customFormat="false" ht="15" hidden="false" customHeight="true" outlineLevel="0" collapsed="false">
      <c r="A7489" s="7" t="n">
        <v>491363</v>
      </c>
      <c r="B7489" s="8" t="n">
        <v>43668</v>
      </c>
      <c r="C7489" s="8" t="n">
        <v>43697</v>
      </c>
      <c r="D7489" s="9" t="n">
        <v>275606</v>
      </c>
      <c r="E7489" s="9" t="n">
        <v>0</v>
      </c>
      <c r="F7489" s="9" t="n">
        <v>275606</v>
      </c>
    </row>
    <row r="7490" customFormat="false" ht="15" hidden="false" customHeight="true" outlineLevel="0" collapsed="false">
      <c r="A7490" s="7" t="n">
        <v>491367</v>
      </c>
      <c r="B7490" s="8" t="n">
        <v>43668</v>
      </c>
      <c r="C7490" s="8" t="n">
        <v>43697</v>
      </c>
      <c r="D7490" s="9" t="n">
        <v>524451</v>
      </c>
      <c r="E7490" s="9" t="n">
        <v>0</v>
      </c>
      <c r="F7490" s="9" t="n">
        <v>524451</v>
      </c>
    </row>
    <row r="7491" customFormat="false" ht="15" hidden="false" customHeight="true" outlineLevel="0" collapsed="false">
      <c r="A7491" s="7" t="n">
        <v>491332</v>
      </c>
      <c r="B7491" s="8" t="n">
        <v>43668</v>
      </c>
      <c r="C7491" s="8" t="n">
        <v>43697</v>
      </c>
      <c r="D7491" s="9" t="n">
        <v>119458</v>
      </c>
      <c r="E7491" s="9" t="n">
        <v>0</v>
      </c>
      <c r="F7491" s="9" t="n">
        <v>119458</v>
      </c>
    </row>
    <row r="7492" customFormat="false" ht="15" hidden="false" customHeight="true" outlineLevel="0" collapsed="false">
      <c r="A7492" s="7" t="n">
        <v>491215</v>
      </c>
      <c r="B7492" s="8" t="n">
        <v>43668</v>
      </c>
      <c r="C7492" s="8" t="n">
        <v>43697</v>
      </c>
      <c r="D7492" s="9" t="n">
        <v>2164888</v>
      </c>
      <c r="E7492" s="9" t="n">
        <v>0</v>
      </c>
      <c r="F7492" s="9" t="n">
        <v>2164888</v>
      </c>
    </row>
    <row r="7493" customFormat="false" ht="15" hidden="false" customHeight="true" outlineLevel="0" collapsed="false">
      <c r="A7493" s="7" t="n">
        <v>491234</v>
      </c>
      <c r="B7493" s="8" t="n">
        <v>43668</v>
      </c>
      <c r="C7493" s="8" t="n">
        <v>43697</v>
      </c>
      <c r="D7493" s="9" t="n">
        <v>1861579</v>
      </c>
      <c r="E7493" s="9" t="n">
        <v>0</v>
      </c>
      <c r="F7493" s="9" t="n">
        <v>1861579</v>
      </c>
    </row>
    <row r="7494" customFormat="false" ht="15" hidden="false" customHeight="true" outlineLevel="0" collapsed="false">
      <c r="A7494" s="7" t="n">
        <v>491289</v>
      </c>
      <c r="B7494" s="8" t="n">
        <v>43668</v>
      </c>
      <c r="C7494" s="8" t="n">
        <v>43697</v>
      </c>
      <c r="D7494" s="9" t="n">
        <v>4624667</v>
      </c>
      <c r="E7494" s="9" t="n">
        <v>0</v>
      </c>
      <c r="F7494" s="9" t="n">
        <v>4624667</v>
      </c>
    </row>
    <row r="7495" customFormat="false" ht="15" hidden="false" customHeight="true" outlineLevel="0" collapsed="false">
      <c r="A7495" s="7" t="n">
        <v>491356</v>
      </c>
      <c r="B7495" s="8" t="n">
        <v>43668</v>
      </c>
      <c r="C7495" s="8" t="n">
        <v>43697</v>
      </c>
      <c r="D7495" s="9" t="n">
        <v>104360</v>
      </c>
      <c r="E7495" s="9" t="n">
        <v>0</v>
      </c>
      <c r="F7495" s="9" t="n">
        <v>104360</v>
      </c>
    </row>
    <row r="7496" customFormat="false" ht="15" hidden="false" customHeight="true" outlineLevel="0" collapsed="false">
      <c r="A7496" s="7" t="n">
        <v>491308</v>
      </c>
      <c r="B7496" s="8" t="n">
        <v>43668</v>
      </c>
      <c r="C7496" s="8" t="n">
        <v>43697</v>
      </c>
      <c r="D7496" s="9" t="n">
        <v>1746005</v>
      </c>
      <c r="E7496" s="9" t="n">
        <v>0</v>
      </c>
      <c r="F7496" s="9" t="n">
        <v>1746005</v>
      </c>
    </row>
    <row r="7497" customFormat="false" ht="15" hidden="false" customHeight="true" outlineLevel="0" collapsed="false">
      <c r="A7497" s="7" t="n">
        <v>491330</v>
      </c>
      <c r="B7497" s="8" t="n">
        <v>43668</v>
      </c>
      <c r="C7497" s="8" t="n">
        <v>43697</v>
      </c>
      <c r="D7497" s="9" t="n">
        <v>989000</v>
      </c>
      <c r="E7497" s="9" t="n">
        <v>0</v>
      </c>
      <c r="F7497" s="9" t="n">
        <v>989000</v>
      </c>
    </row>
    <row r="7498" customFormat="false" ht="15" hidden="false" customHeight="true" outlineLevel="0" collapsed="false">
      <c r="A7498" s="7" t="n">
        <v>491347</v>
      </c>
      <c r="B7498" s="8" t="n">
        <v>43668</v>
      </c>
      <c r="C7498" s="8" t="n">
        <v>43697</v>
      </c>
      <c r="D7498" s="9" t="n">
        <v>726856</v>
      </c>
      <c r="E7498" s="9" t="n">
        <v>0</v>
      </c>
      <c r="F7498" s="9" t="n">
        <v>726856</v>
      </c>
    </row>
    <row r="7499" customFormat="false" ht="15" hidden="false" customHeight="true" outlineLevel="0" collapsed="false">
      <c r="A7499" s="7" t="n">
        <v>491388</v>
      </c>
      <c r="B7499" s="8" t="n">
        <v>43668</v>
      </c>
      <c r="C7499" s="8" t="n">
        <v>43697</v>
      </c>
      <c r="D7499" s="9" t="n">
        <v>275980</v>
      </c>
      <c r="E7499" s="9" t="n">
        <v>0</v>
      </c>
      <c r="F7499" s="9" t="n">
        <v>275980</v>
      </c>
    </row>
    <row r="7500" customFormat="false" ht="15" hidden="false" customHeight="true" outlineLevel="0" collapsed="false">
      <c r="A7500" s="7" t="n">
        <v>491404</v>
      </c>
      <c r="B7500" s="8" t="n">
        <v>43668</v>
      </c>
      <c r="C7500" s="8" t="n">
        <v>43697</v>
      </c>
      <c r="D7500" s="9" t="n">
        <v>150886</v>
      </c>
      <c r="E7500" s="9" t="n">
        <v>0</v>
      </c>
      <c r="F7500" s="9" t="n">
        <v>150886</v>
      </c>
    </row>
    <row r="7501" customFormat="false" ht="15" hidden="false" customHeight="true" outlineLevel="0" collapsed="false">
      <c r="A7501" s="7" t="n">
        <v>491271</v>
      </c>
      <c r="B7501" s="8" t="n">
        <v>43668</v>
      </c>
      <c r="C7501" s="8" t="n">
        <v>43697</v>
      </c>
      <c r="D7501" s="9" t="n">
        <v>3146566</v>
      </c>
      <c r="E7501" s="9" t="n">
        <v>0</v>
      </c>
      <c r="F7501" s="9" t="n">
        <v>2543116</v>
      </c>
    </row>
    <row r="7502" customFormat="false" ht="15" hidden="false" customHeight="true" outlineLevel="0" collapsed="false">
      <c r="A7502" s="7" t="n">
        <v>491230</v>
      </c>
      <c r="B7502" s="8" t="n">
        <v>43668</v>
      </c>
      <c r="C7502" s="8" t="n">
        <v>43697</v>
      </c>
      <c r="D7502" s="9" t="n">
        <v>4242673</v>
      </c>
      <c r="E7502" s="9" t="n">
        <v>0</v>
      </c>
      <c r="F7502" s="9" t="n">
        <v>2352673</v>
      </c>
    </row>
    <row r="7503" customFormat="false" ht="15" hidden="false" customHeight="true" outlineLevel="0" collapsed="false">
      <c r="A7503" s="7" t="n">
        <v>491267</v>
      </c>
      <c r="B7503" s="8" t="n">
        <v>43668</v>
      </c>
      <c r="C7503" s="8" t="n">
        <v>43697</v>
      </c>
      <c r="D7503" s="9" t="n">
        <v>4681245</v>
      </c>
      <c r="E7503" s="9" t="n">
        <v>0</v>
      </c>
      <c r="F7503" s="9" t="n">
        <v>4224545</v>
      </c>
    </row>
    <row r="7504" customFormat="false" ht="15" hidden="false" customHeight="true" outlineLevel="0" collapsed="false">
      <c r="A7504" s="7" t="n">
        <v>491306</v>
      </c>
      <c r="B7504" s="8" t="n">
        <v>43668</v>
      </c>
      <c r="C7504" s="8" t="n">
        <v>43697</v>
      </c>
      <c r="D7504" s="9" t="n">
        <v>5170726</v>
      </c>
      <c r="E7504" s="9" t="n">
        <v>0</v>
      </c>
      <c r="F7504" s="9" t="n">
        <v>5170726</v>
      </c>
    </row>
    <row r="7505" customFormat="false" ht="15" hidden="false" customHeight="true" outlineLevel="0" collapsed="false">
      <c r="A7505" s="7" t="n">
        <v>491311</v>
      </c>
      <c r="B7505" s="8" t="n">
        <v>43668</v>
      </c>
      <c r="C7505" s="8" t="n">
        <v>43697</v>
      </c>
      <c r="D7505" s="9" t="n">
        <v>117486</v>
      </c>
      <c r="E7505" s="9" t="n">
        <v>0</v>
      </c>
      <c r="F7505" s="9" t="n">
        <v>117486</v>
      </c>
    </row>
    <row r="7506" customFormat="false" ht="15" hidden="false" customHeight="true" outlineLevel="0" collapsed="false">
      <c r="A7506" s="7" t="n">
        <v>491256</v>
      </c>
      <c r="B7506" s="8" t="n">
        <v>43668</v>
      </c>
      <c r="C7506" s="8" t="n">
        <v>43697</v>
      </c>
      <c r="D7506" s="9" t="n">
        <v>5282782</v>
      </c>
      <c r="E7506" s="9" t="n">
        <v>0</v>
      </c>
      <c r="F7506" s="9" t="n">
        <v>5282782</v>
      </c>
    </row>
    <row r="7507" customFormat="false" ht="15" hidden="false" customHeight="true" outlineLevel="0" collapsed="false">
      <c r="A7507" s="7" t="n">
        <v>491313</v>
      </c>
      <c r="B7507" s="8" t="n">
        <v>43668</v>
      </c>
      <c r="C7507" s="8" t="n">
        <v>43804</v>
      </c>
      <c r="D7507" s="9" t="n">
        <v>6519080</v>
      </c>
      <c r="E7507" s="9" t="n">
        <v>0</v>
      </c>
      <c r="F7507" s="9" t="n">
        <v>6519080</v>
      </c>
    </row>
    <row r="7508" customFormat="false" ht="15" hidden="false" customHeight="true" outlineLevel="0" collapsed="false">
      <c r="A7508" s="7" t="n">
        <v>491223</v>
      </c>
      <c r="B7508" s="8" t="n">
        <v>43668</v>
      </c>
      <c r="C7508" s="8" t="n">
        <v>43697</v>
      </c>
      <c r="D7508" s="9" t="n">
        <v>10450779</v>
      </c>
      <c r="E7508" s="9" t="n">
        <v>0</v>
      </c>
      <c r="F7508" s="9" t="n">
        <v>10450779</v>
      </c>
    </row>
    <row r="7509" customFormat="false" ht="15" hidden="false" customHeight="true" outlineLevel="0" collapsed="false">
      <c r="A7509" s="7" t="n">
        <v>491302</v>
      </c>
      <c r="B7509" s="8" t="n">
        <v>43668</v>
      </c>
      <c r="C7509" s="8" t="n">
        <v>43697</v>
      </c>
      <c r="D7509" s="9" t="n">
        <v>176428</v>
      </c>
      <c r="E7509" s="9" t="n">
        <v>0</v>
      </c>
      <c r="F7509" s="9" t="n">
        <v>176428</v>
      </c>
    </row>
    <row r="7510" customFormat="false" ht="15" hidden="false" customHeight="true" outlineLevel="0" collapsed="false">
      <c r="A7510" s="7" t="n">
        <v>491190</v>
      </c>
      <c r="B7510" s="8" t="n">
        <v>43668</v>
      </c>
      <c r="C7510" s="8" t="n">
        <v>43697</v>
      </c>
      <c r="D7510" s="9" t="n">
        <v>29713119</v>
      </c>
      <c r="E7510" s="9" t="n">
        <v>0</v>
      </c>
      <c r="F7510" s="9" t="n">
        <v>26499359</v>
      </c>
    </row>
    <row r="7511" customFormat="false" ht="15" hidden="false" customHeight="true" outlineLevel="0" collapsed="false">
      <c r="A7511" s="7" t="n">
        <v>491283</v>
      </c>
      <c r="B7511" s="8" t="n">
        <v>43668</v>
      </c>
      <c r="C7511" s="8" t="n">
        <v>43697</v>
      </c>
      <c r="D7511" s="9" t="n">
        <v>2620238</v>
      </c>
      <c r="E7511" s="9" t="n">
        <v>0</v>
      </c>
      <c r="F7511" s="9" t="n">
        <v>1370238</v>
      </c>
    </row>
    <row r="7512" customFormat="false" ht="15" hidden="false" customHeight="true" outlineLevel="0" collapsed="false">
      <c r="A7512" s="7" t="n">
        <v>491410</v>
      </c>
      <c r="B7512" s="8" t="n">
        <v>43668</v>
      </c>
      <c r="C7512" s="8" t="n">
        <v>43697</v>
      </c>
      <c r="D7512" s="9" t="n">
        <v>76419</v>
      </c>
      <c r="E7512" s="9" t="n">
        <v>0</v>
      </c>
      <c r="F7512" s="9" t="n">
        <v>76419</v>
      </c>
    </row>
    <row r="7513" customFormat="false" ht="15" hidden="false" customHeight="true" outlineLevel="0" collapsed="false">
      <c r="A7513" s="7" t="n">
        <v>491237</v>
      </c>
      <c r="B7513" s="8" t="n">
        <v>43668</v>
      </c>
      <c r="C7513" s="8" t="n">
        <v>43697</v>
      </c>
      <c r="D7513" s="9" t="n">
        <v>4251089</v>
      </c>
      <c r="E7513" s="9" t="n">
        <v>0</v>
      </c>
      <c r="F7513" s="9" t="n">
        <v>4251089</v>
      </c>
    </row>
    <row r="7514" customFormat="false" ht="15" hidden="false" customHeight="true" outlineLevel="0" collapsed="false">
      <c r="A7514" s="7" t="n">
        <v>491327</v>
      </c>
      <c r="B7514" s="8" t="n">
        <v>43668</v>
      </c>
      <c r="C7514" s="8" t="n">
        <v>43697</v>
      </c>
      <c r="D7514" s="9" t="n">
        <v>730149</v>
      </c>
      <c r="E7514" s="9" t="n">
        <v>0</v>
      </c>
      <c r="F7514" s="9" t="n">
        <v>730149</v>
      </c>
    </row>
    <row r="7515" customFormat="false" ht="15" hidden="false" customHeight="true" outlineLevel="0" collapsed="false">
      <c r="A7515" s="7" t="n">
        <v>491239</v>
      </c>
      <c r="B7515" s="8" t="n">
        <v>43668</v>
      </c>
      <c r="C7515" s="8" t="n">
        <v>43697</v>
      </c>
      <c r="D7515" s="9" t="n">
        <v>2135530</v>
      </c>
      <c r="E7515" s="9" t="n">
        <v>0</v>
      </c>
      <c r="F7515" s="9" t="n">
        <v>2135530</v>
      </c>
    </row>
    <row r="7516" customFormat="false" ht="15" hidden="false" customHeight="true" outlineLevel="0" collapsed="false">
      <c r="A7516" s="7" t="n">
        <v>491295</v>
      </c>
      <c r="B7516" s="8" t="n">
        <v>43668</v>
      </c>
      <c r="C7516" s="8" t="n">
        <v>43697</v>
      </c>
      <c r="D7516" s="9" t="n">
        <v>356274</v>
      </c>
      <c r="E7516" s="9" t="n">
        <v>0</v>
      </c>
      <c r="F7516" s="9" t="n">
        <v>356274</v>
      </c>
    </row>
    <row r="7517" customFormat="false" ht="15" hidden="false" customHeight="true" outlineLevel="0" collapsed="false">
      <c r="A7517" s="7" t="n">
        <v>491344</v>
      </c>
      <c r="B7517" s="8" t="n">
        <v>43668</v>
      </c>
      <c r="C7517" s="8" t="n">
        <v>43697</v>
      </c>
      <c r="D7517" s="9" t="n">
        <v>1038804</v>
      </c>
      <c r="E7517" s="9" t="n">
        <v>0</v>
      </c>
      <c r="F7517" s="9" t="n">
        <v>1038804</v>
      </c>
    </row>
    <row r="7518" customFormat="false" ht="15" hidden="false" customHeight="true" outlineLevel="0" collapsed="false">
      <c r="A7518" s="7" t="n">
        <v>491185</v>
      </c>
      <c r="B7518" s="8" t="n">
        <v>43668</v>
      </c>
      <c r="C7518" s="8" t="n">
        <v>43697</v>
      </c>
      <c r="D7518" s="9" t="n">
        <v>2059101</v>
      </c>
      <c r="E7518" s="9" t="n">
        <v>0</v>
      </c>
      <c r="F7518" s="9" t="n">
        <v>2059101</v>
      </c>
    </row>
    <row r="7519" customFormat="false" ht="15" hidden="false" customHeight="true" outlineLevel="0" collapsed="false">
      <c r="A7519" s="7" t="n">
        <v>491353</v>
      </c>
      <c r="B7519" s="8" t="n">
        <v>43668</v>
      </c>
      <c r="C7519" s="8" t="n">
        <v>43697</v>
      </c>
      <c r="D7519" s="9" t="n">
        <v>1185559</v>
      </c>
      <c r="E7519" s="9" t="n">
        <v>0</v>
      </c>
      <c r="F7519" s="9" t="n">
        <v>1185559</v>
      </c>
    </row>
    <row r="7520" customFormat="false" ht="15" hidden="false" customHeight="true" outlineLevel="0" collapsed="false">
      <c r="A7520" s="7" t="n">
        <v>491236</v>
      </c>
      <c r="B7520" s="8" t="n">
        <v>43668</v>
      </c>
      <c r="C7520" s="8" t="n">
        <v>43697</v>
      </c>
      <c r="D7520" s="9" t="n">
        <v>2279044</v>
      </c>
      <c r="E7520" s="9" t="n">
        <v>0</v>
      </c>
      <c r="F7520" s="9" t="n">
        <v>2279044</v>
      </c>
    </row>
    <row r="7521" customFormat="false" ht="15" hidden="false" customHeight="true" outlineLevel="0" collapsed="false">
      <c r="A7521" s="7" t="n">
        <v>491337</v>
      </c>
      <c r="B7521" s="8" t="n">
        <v>43668</v>
      </c>
      <c r="C7521" s="8" t="n">
        <v>43697</v>
      </c>
      <c r="D7521" s="9" t="n">
        <v>155971</v>
      </c>
      <c r="E7521" s="9" t="n">
        <v>0</v>
      </c>
      <c r="F7521" s="9" t="n">
        <v>155971</v>
      </c>
    </row>
    <row r="7522" customFormat="false" ht="15" hidden="false" customHeight="true" outlineLevel="0" collapsed="false">
      <c r="A7522" s="7" t="n">
        <v>491418</v>
      </c>
      <c r="B7522" s="8" t="n">
        <v>43668</v>
      </c>
      <c r="C7522" s="8" t="n">
        <v>43697</v>
      </c>
      <c r="D7522" s="9" t="n">
        <v>180842</v>
      </c>
      <c r="E7522" s="9" t="n">
        <v>0</v>
      </c>
      <c r="F7522" s="9" t="n">
        <v>180842</v>
      </c>
    </row>
    <row r="7523" customFormat="false" ht="15" hidden="false" customHeight="true" outlineLevel="0" collapsed="false">
      <c r="A7523" s="7" t="n">
        <v>491269</v>
      </c>
      <c r="B7523" s="8" t="n">
        <v>43668</v>
      </c>
      <c r="C7523" s="8" t="n">
        <v>43697</v>
      </c>
      <c r="D7523" s="9" t="n">
        <v>4024879</v>
      </c>
      <c r="E7523" s="9" t="n">
        <v>0</v>
      </c>
      <c r="F7523" s="9" t="n">
        <v>4024879</v>
      </c>
    </row>
    <row r="7524" customFormat="false" ht="15" hidden="false" customHeight="true" outlineLevel="0" collapsed="false">
      <c r="A7524" s="7" t="n">
        <v>491522</v>
      </c>
      <c r="B7524" s="8" t="n">
        <v>43669</v>
      </c>
      <c r="C7524" s="8" t="n">
        <v>43697</v>
      </c>
      <c r="D7524" s="9" t="n">
        <v>1560457</v>
      </c>
      <c r="E7524" s="9" t="n">
        <v>0</v>
      </c>
      <c r="F7524" s="9" t="n">
        <v>1560457</v>
      </c>
    </row>
    <row r="7525" customFormat="false" ht="15" hidden="false" customHeight="true" outlineLevel="0" collapsed="false">
      <c r="A7525" s="7" t="n">
        <v>491571</v>
      </c>
      <c r="B7525" s="8" t="n">
        <v>43669</v>
      </c>
      <c r="C7525" s="8" t="n">
        <v>43697</v>
      </c>
      <c r="D7525" s="9" t="n">
        <v>1772808</v>
      </c>
      <c r="E7525" s="9" t="n">
        <v>0</v>
      </c>
      <c r="F7525" s="9" t="n">
        <v>1772808</v>
      </c>
    </row>
    <row r="7526" customFormat="false" ht="15" hidden="false" customHeight="true" outlineLevel="0" collapsed="false">
      <c r="A7526" s="7" t="n">
        <v>491536</v>
      </c>
      <c r="B7526" s="8" t="n">
        <v>43669</v>
      </c>
      <c r="C7526" s="8" t="n">
        <v>43697</v>
      </c>
      <c r="D7526" s="9" t="n">
        <v>2626074</v>
      </c>
      <c r="E7526" s="9" t="n">
        <v>0</v>
      </c>
      <c r="F7526" s="9" t="n">
        <v>2626074</v>
      </c>
    </row>
    <row r="7527" customFormat="false" ht="15" hidden="false" customHeight="true" outlineLevel="0" collapsed="false">
      <c r="A7527" s="7" t="n">
        <v>491562</v>
      </c>
      <c r="B7527" s="8" t="n">
        <v>43669</v>
      </c>
      <c r="C7527" s="8" t="n">
        <v>43697</v>
      </c>
      <c r="D7527" s="9" t="n">
        <v>74689</v>
      </c>
      <c r="E7527" s="9" t="n">
        <v>0</v>
      </c>
      <c r="F7527" s="9" t="n">
        <v>74689</v>
      </c>
    </row>
    <row r="7528" customFormat="false" ht="15" hidden="false" customHeight="true" outlineLevel="0" collapsed="false">
      <c r="A7528" s="7" t="n">
        <v>491624</v>
      </c>
      <c r="B7528" s="8" t="n">
        <v>43669</v>
      </c>
      <c r="C7528" s="8" t="n">
        <v>43697</v>
      </c>
      <c r="D7528" s="9" t="n">
        <v>339338</v>
      </c>
      <c r="E7528" s="9" t="n">
        <v>0</v>
      </c>
      <c r="F7528" s="9" t="n">
        <v>339338</v>
      </c>
    </row>
    <row r="7529" customFormat="false" ht="15" hidden="false" customHeight="true" outlineLevel="0" collapsed="false">
      <c r="A7529" s="7" t="n">
        <v>491537</v>
      </c>
      <c r="B7529" s="8" t="n">
        <v>43669</v>
      </c>
      <c r="C7529" s="8" t="n">
        <v>43697</v>
      </c>
      <c r="D7529" s="9" t="n">
        <v>1748241</v>
      </c>
      <c r="E7529" s="9" t="n">
        <v>0</v>
      </c>
      <c r="F7529" s="9" t="n">
        <v>1748241</v>
      </c>
    </row>
    <row r="7530" customFormat="false" ht="15" hidden="false" customHeight="true" outlineLevel="0" collapsed="false">
      <c r="A7530" s="7" t="n">
        <v>491547</v>
      </c>
      <c r="B7530" s="8" t="n">
        <v>43669</v>
      </c>
      <c r="C7530" s="8" t="n">
        <v>43697</v>
      </c>
      <c r="D7530" s="9" t="n">
        <v>837742</v>
      </c>
      <c r="E7530" s="9" t="n">
        <v>0</v>
      </c>
      <c r="F7530" s="9" t="n">
        <v>837742</v>
      </c>
    </row>
    <row r="7531" customFormat="false" ht="15" hidden="false" customHeight="true" outlineLevel="0" collapsed="false">
      <c r="A7531" s="7" t="n">
        <v>491695</v>
      </c>
      <c r="B7531" s="8" t="n">
        <v>43669</v>
      </c>
      <c r="C7531" s="8" t="n">
        <v>43697</v>
      </c>
      <c r="D7531" s="9" t="n">
        <v>579018</v>
      </c>
      <c r="E7531" s="9" t="n">
        <v>0</v>
      </c>
      <c r="F7531" s="9" t="n">
        <v>579018</v>
      </c>
    </row>
    <row r="7532" customFormat="false" ht="15" hidden="false" customHeight="true" outlineLevel="0" collapsed="false">
      <c r="A7532" s="7" t="n">
        <v>491607</v>
      </c>
      <c r="B7532" s="8" t="n">
        <v>43669</v>
      </c>
      <c r="C7532" s="8" t="n">
        <v>43697</v>
      </c>
      <c r="D7532" s="9" t="n">
        <v>571635</v>
      </c>
      <c r="E7532" s="9" t="n">
        <v>0</v>
      </c>
      <c r="F7532" s="9" t="n">
        <v>571635</v>
      </c>
    </row>
    <row r="7533" customFormat="false" ht="15" hidden="false" customHeight="true" outlineLevel="0" collapsed="false">
      <c r="A7533" s="7" t="n">
        <v>491655</v>
      </c>
      <c r="B7533" s="8" t="n">
        <v>43669</v>
      </c>
      <c r="C7533" s="8" t="n">
        <v>43697</v>
      </c>
      <c r="D7533" s="9" t="n">
        <v>80664</v>
      </c>
      <c r="E7533" s="9" t="n">
        <v>0</v>
      </c>
      <c r="F7533" s="9" t="n">
        <v>80664</v>
      </c>
    </row>
    <row r="7534" customFormat="false" ht="15" hidden="false" customHeight="true" outlineLevel="0" collapsed="false">
      <c r="A7534" s="7" t="n">
        <v>491661</v>
      </c>
      <c r="B7534" s="8" t="n">
        <v>43669</v>
      </c>
      <c r="C7534" s="8" t="n">
        <v>43697</v>
      </c>
      <c r="D7534" s="9" t="n">
        <v>113464</v>
      </c>
      <c r="E7534" s="9" t="n">
        <v>0</v>
      </c>
      <c r="F7534" s="9" t="n">
        <v>113464</v>
      </c>
    </row>
    <row r="7535" customFormat="false" ht="15" hidden="false" customHeight="true" outlineLevel="0" collapsed="false">
      <c r="A7535" s="7" t="n">
        <v>491672</v>
      </c>
      <c r="B7535" s="8" t="n">
        <v>43669</v>
      </c>
      <c r="C7535" s="8" t="n">
        <v>43697</v>
      </c>
      <c r="D7535" s="9" t="n">
        <v>58694049</v>
      </c>
      <c r="E7535" s="9" t="n">
        <v>0</v>
      </c>
      <c r="F7535" s="9" t="n">
        <v>54893149</v>
      </c>
    </row>
    <row r="7536" customFormat="false" ht="15" hidden="false" customHeight="true" outlineLevel="0" collapsed="false">
      <c r="A7536" s="7" t="n">
        <v>491560</v>
      </c>
      <c r="B7536" s="8" t="n">
        <v>43669</v>
      </c>
      <c r="C7536" s="8" t="n">
        <v>43697</v>
      </c>
      <c r="D7536" s="9" t="n">
        <v>112705</v>
      </c>
      <c r="E7536" s="9" t="n">
        <v>0</v>
      </c>
      <c r="F7536" s="9" t="n">
        <v>112705</v>
      </c>
    </row>
    <row r="7537" customFormat="false" ht="15" hidden="false" customHeight="true" outlineLevel="0" collapsed="false">
      <c r="A7537" s="7" t="n">
        <v>491619</v>
      </c>
      <c r="B7537" s="8" t="n">
        <v>43669</v>
      </c>
      <c r="C7537" s="8" t="n">
        <v>43697</v>
      </c>
      <c r="D7537" s="9" t="n">
        <v>74701</v>
      </c>
      <c r="E7537" s="9" t="n">
        <v>0</v>
      </c>
      <c r="F7537" s="9" t="n">
        <v>74701</v>
      </c>
    </row>
    <row r="7538" customFormat="false" ht="15" hidden="false" customHeight="true" outlineLevel="0" collapsed="false">
      <c r="A7538" s="7" t="n">
        <v>491528</v>
      </c>
      <c r="B7538" s="8" t="n">
        <v>43669</v>
      </c>
      <c r="C7538" s="8" t="n">
        <v>43697</v>
      </c>
      <c r="D7538" s="9" t="n">
        <v>2951436</v>
      </c>
      <c r="E7538" s="9" t="n">
        <v>0</v>
      </c>
      <c r="F7538" s="9" t="n">
        <v>2951436</v>
      </c>
    </row>
    <row r="7539" customFormat="false" ht="15" hidden="false" customHeight="true" outlineLevel="0" collapsed="false">
      <c r="A7539" s="7" t="n">
        <v>491539</v>
      </c>
      <c r="B7539" s="8" t="n">
        <v>43669</v>
      </c>
      <c r="C7539" s="8" t="n">
        <v>43697</v>
      </c>
      <c r="D7539" s="9" t="n">
        <v>681920</v>
      </c>
      <c r="E7539" s="9" t="n">
        <v>0</v>
      </c>
      <c r="F7539" s="9" t="n">
        <v>681920</v>
      </c>
    </row>
    <row r="7540" customFormat="false" ht="15" hidden="false" customHeight="true" outlineLevel="0" collapsed="false">
      <c r="A7540" s="7" t="n">
        <v>491602</v>
      </c>
      <c r="B7540" s="8" t="n">
        <v>43669</v>
      </c>
      <c r="C7540" s="8" t="n">
        <v>43697</v>
      </c>
      <c r="D7540" s="9" t="n">
        <v>500000</v>
      </c>
      <c r="E7540" s="9" t="n">
        <v>0</v>
      </c>
      <c r="F7540" s="9" t="n">
        <v>500000</v>
      </c>
    </row>
    <row r="7541" customFormat="false" ht="15" hidden="false" customHeight="true" outlineLevel="0" collapsed="false">
      <c r="A7541" s="7" t="n">
        <v>491568</v>
      </c>
      <c r="B7541" s="8" t="n">
        <v>43669</v>
      </c>
      <c r="C7541" s="8" t="n">
        <v>43697</v>
      </c>
      <c r="D7541" s="9" t="n">
        <v>519696</v>
      </c>
      <c r="E7541" s="9" t="n">
        <v>0</v>
      </c>
      <c r="F7541" s="9" t="n">
        <v>519696</v>
      </c>
    </row>
    <row r="7542" customFormat="false" ht="15" hidden="false" customHeight="true" outlineLevel="0" collapsed="false">
      <c r="A7542" s="7" t="n">
        <v>491716</v>
      </c>
      <c r="B7542" s="8" t="n">
        <v>43669</v>
      </c>
      <c r="C7542" s="8" t="n">
        <v>43697</v>
      </c>
      <c r="D7542" s="9" t="n">
        <v>251104</v>
      </c>
      <c r="E7542" s="9" t="n">
        <v>0</v>
      </c>
      <c r="F7542" s="9" t="n">
        <v>251104</v>
      </c>
    </row>
    <row r="7543" customFormat="false" ht="15" hidden="false" customHeight="true" outlineLevel="0" collapsed="false">
      <c r="A7543" s="7" t="n">
        <v>491673</v>
      </c>
      <c r="B7543" s="8" t="n">
        <v>43669</v>
      </c>
      <c r="C7543" s="8" t="n">
        <v>43697</v>
      </c>
      <c r="D7543" s="9" t="n">
        <v>1205478</v>
      </c>
      <c r="E7543" s="9" t="n">
        <v>0</v>
      </c>
      <c r="F7543" s="9" t="n">
        <v>1205478</v>
      </c>
    </row>
    <row r="7544" customFormat="false" ht="15" hidden="false" customHeight="true" outlineLevel="0" collapsed="false">
      <c r="A7544" s="7" t="n">
        <v>491649</v>
      </c>
      <c r="B7544" s="8" t="n">
        <v>43669</v>
      </c>
      <c r="C7544" s="8" t="n">
        <v>43697</v>
      </c>
      <c r="D7544" s="9" t="n">
        <v>276176</v>
      </c>
      <c r="E7544" s="9" t="n">
        <v>0</v>
      </c>
      <c r="F7544" s="9" t="n">
        <v>276176</v>
      </c>
    </row>
    <row r="7545" customFormat="false" ht="15" hidden="false" customHeight="true" outlineLevel="0" collapsed="false">
      <c r="A7545" s="7" t="n">
        <v>491546</v>
      </c>
      <c r="B7545" s="8" t="n">
        <v>43669</v>
      </c>
      <c r="C7545" s="8" t="n">
        <v>43697</v>
      </c>
      <c r="D7545" s="9" t="n">
        <v>570702</v>
      </c>
      <c r="E7545" s="9" t="n">
        <v>0</v>
      </c>
      <c r="F7545" s="9" t="n">
        <v>570702</v>
      </c>
    </row>
    <row r="7546" customFormat="false" ht="15" hidden="false" customHeight="true" outlineLevel="0" collapsed="false">
      <c r="A7546" s="7" t="n">
        <v>491574</v>
      </c>
      <c r="B7546" s="8" t="n">
        <v>43669</v>
      </c>
      <c r="C7546" s="8" t="n">
        <v>43697</v>
      </c>
      <c r="D7546" s="9" t="n">
        <v>291942</v>
      </c>
      <c r="E7546" s="9" t="n">
        <v>0</v>
      </c>
      <c r="F7546" s="9" t="n">
        <v>291942</v>
      </c>
    </row>
    <row r="7547" customFormat="false" ht="15" hidden="false" customHeight="true" outlineLevel="0" collapsed="false">
      <c r="A7547" s="7" t="n">
        <v>491697</v>
      </c>
      <c r="B7547" s="8" t="n">
        <v>43669</v>
      </c>
      <c r="C7547" s="8" t="n">
        <v>43697</v>
      </c>
      <c r="D7547" s="9" t="n">
        <v>1700665</v>
      </c>
      <c r="E7547" s="9" t="n">
        <v>0</v>
      </c>
      <c r="F7547" s="9" t="n">
        <v>1700665</v>
      </c>
    </row>
    <row r="7548" customFormat="false" ht="15" hidden="false" customHeight="true" outlineLevel="0" collapsed="false">
      <c r="A7548" s="7" t="n">
        <v>491589</v>
      </c>
      <c r="B7548" s="8" t="n">
        <v>43669</v>
      </c>
      <c r="C7548" s="8" t="n">
        <v>43697</v>
      </c>
      <c r="D7548" s="9" t="n">
        <v>162525</v>
      </c>
      <c r="E7548" s="9" t="n">
        <v>0</v>
      </c>
      <c r="F7548" s="9" t="n">
        <v>162525</v>
      </c>
    </row>
    <row r="7549" customFormat="false" ht="15" hidden="false" customHeight="true" outlineLevel="0" collapsed="false">
      <c r="A7549" s="7" t="n">
        <v>491555</v>
      </c>
      <c r="B7549" s="8" t="n">
        <v>43669</v>
      </c>
      <c r="C7549" s="8" t="n">
        <v>43697</v>
      </c>
      <c r="D7549" s="9" t="n">
        <v>931868</v>
      </c>
      <c r="E7549" s="9" t="n">
        <v>0</v>
      </c>
      <c r="F7549" s="9" t="n">
        <v>931868</v>
      </c>
    </row>
    <row r="7550" customFormat="false" ht="15" hidden="false" customHeight="true" outlineLevel="0" collapsed="false">
      <c r="A7550" s="7" t="n">
        <v>491644</v>
      </c>
      <c r="B7550" s="8" t="n">
        <v>43669</v>
      </c>
      <c r="C7550" s="8" t="n">
        <v>43697</v>
      </c>
      <c r="D7550" s="9" t="n">
        <v>362317</v>
      </c>
      <c r="E7550" s="9" t="n">
        <v>0</v>
      </c>
      <c r="F7550" s="9" t="n">
        <v>362317</v>
      </c>
    </row>
    <row r="7551" customFormat="false" ht="15" hidden="false" customHeight="true" outlineLevel="0" collapsed="false">
      <c r="A7551" s="7" t="n">
        <v>491687</v>
      </c>
      <c r="B7551" s="8" t="n">
        <v>43669</v>
      </c>
      <c r="C7551" s="8" t="n">
        <v>43697</v>
      </c>
      <c r="D7551" s="9" t="n">
        <v>1175105</v>
      </c>
      <c r="E7551" s="9" t="n">
        <v>0</v>
      </c>
      <c r="F7551" s="9" t="n">
        <v>1175105</v>
      </c>
    </row>
    <row r="7552" customFormat="false" ht="15" hidden="false" customHeight="true" outlineLevel="0" collapsed="false">
      <c r="A7552" s="7" t="n">
        <v>491674</v>
      </c>
      <c r="B7552" s="8" t="n">
        <v>43669</v>
      </c>
      <c r="C7552" s="8" t="n">
        <v>43697</v>
      </c>
      <c r="D7552" s="9" t="n">
        <v>3877122</v>
      </c>
      <c r="E7552" s="9" t="n">
        <v>0</v>
      </c>
      <c r="F7552" s="9" t="n">
        <v>3877122</v>
      </c>
    </row>
    <row r="7553" customFormat="false" ht="15" hidden="false" customHeight="true" outlineLevel="0" collapsed="false">
      <c r="A7553" s="7" t="n">
        <v>491553</v>
      </c>
      <c r="B7553" s="8" t="n">
        <v>43669</v>
      </c>
      <c r="C7553" s="8" t="n">
        <v>43697</v>
      </c>
      <c r="D7553" s="9" t="n">
        <v>1330967</v>
      </c>
      <c r="E7553" s="9" t="n">
        <v>0</v>
      </c>
      <c r="F7553" s="9" t="n">
        <v>1330967</v>
      </c>
    </row>
    <row r="7554" customFormat="false" ht="15" hidden="false" customHeight="true" outlineLevel="0" collapsed="false">
      <c r="A7554" s="7" t="n">
        <v>491664</v>
      </c>
      <c r="B7554" s="8" t="n">
        <v>43669</v>
      </c>
      <c r="C7554" s="8" t="n">
        <v>43697</v>
      </c>
      <c r="D7554" s="9" t="n">
        <v>53243251</v>
      </c>
      <c r="E7554" s="9" t="n">
        <v>0</v>
      </c>
      <c r="F7554" s="9" t="n">
        <v>48917482</v>
      </c>
    </row>
    <row r="7555" customFormat="false" ht="15" hidden="false" customHeight="true" outlineLevel="0" collapsed="false">
      <c r="A7555" s="7" t="n">
        <v>491590</v>
      </c>
      <c r="B7555" s="8" t="n">
        <v>43669</v>
      </c>
      <c r="C7555" s="8" t="n">
        <v>43697</v>
      </c>
      <c r="D7555" s="9" t="n">
        <v>732066</v>
      </c>
      <c r="E7555" s="9" t="n">
        <v>0</v>
      </c>
      <c r="F7555" s="9" t="n">
        <v>732066</v>
      </c>
    </row>
    <row r="7556" customFormat="false" ht="15" hidden="false" customHeight="true" outlineLevel="0" collapsed="false">
      <c r="A7556" s="7" t="n">
        <v>491638</v>
      </c>
      <c r="B7556" s="8" t="n">
        <v>43669</v>
      </c>
      <c r="C7556" s="8" t="n">
        <v>43697</v>
      </c>
      <c r="D7556" s="9" t="n">
        <v>500000</v>
      </c>
      <c r="E7556" s="9" t="n">
        <v>0</v>
      </c>
      <c r="F7556" s="9" t="n">
        <v>500000</v>
      </c>
    </row>
    <row r="7557" customFormat="false" ht="15" hidden="false" customHeight="true" outlineLevel="0" collapsed="false">
      <c r="A7557" s="7" t="n">
        <v>491634</v>
      </c>
      <c r="B7557" s="8" t="n">
        <v>43669</v>
      </c>
      <c r="C7557" s="8" t="n">
        <v>43697</v>
      </c>
      <c r="D7557" s="9" t="n">
        <v>195690</v>
      </c>
      <c r="E7557" s="9" t="n">
        <v>0</v>
      </c>
      <c r="F7557" s="9" t="n">
        <v>195690</v>
      </c>
    </row>
    <row r="7558" customFormat="false" ht="15" hidden="false" customHeight="true" outlineLevel="0" collapsed="false">
      <c r="A7558" s="7" t="n">
        <v>491714</v>
      </c>
      <c r="B7558" s="8" t="n">
        <v>43669</v>
      </c>
      <c r="C7558" s="8" t="n">
        <v>43697</v>
      </c>
      <c r="D7558" s="9" t="n">
        <v>71782</v>
      </c>
      <c r="E7558" s="9" t="n">
        <v>0</v>
      </c>
      <c r="F7558" s="9" t="n">
        <v>71782</v>
      </c>
    </row>
    <row r="7559" customFormat="false" ht="15" hidden="false" customHeight="true" outlineLevel="0" collapsed="false">
      <c r="A7559" s="7" t="n">
        <v>491647</v>
      </c>
      <c r="B7559" s="8" t="n">
        <v>43669</v>
      </c>
      <c r="C7559" s="8" t="n">
        <v>43697</v>
      </c>
      <c r="D7559" s="9" t="n">
        <v>131370</v>
      </c>
      <c r="E7559" s="9" t="n">
        <v>0</v>
      </c>
      <c r="F7559" s="9" t="n">
        <v>131370</v>
      </c>
    </row>
    <row r="7560" customFormat="false" ht="15" hidden="false" customHeight="true" outlineLevel="0" collapsed="false">
      <c r="A7560" s="7" t="n">
        <v>491704</v>
      </c>
      <c r="B7560" s="8" t="n">
        <v>43669</v>
      </c>
      <c r="C7560" s="8" t="n">
        <v>43697</v>
      </c>
      <c r="D7560" s="9" t="n">
        <v>249293</v>
      </c>
      <c r="E7560" s="9" t="n">
        <v>0</v>
      </c>
      <c r="F7560" s="9" t="n">
        <v>249293</v>
      </c>
    </row>
    <row r="7561" customFormat="false" ht="15" hidden="false" customHeight="true" outlineLevel="0" collapsed="false">
      <c r="A7561" s="7" t="n">
        <v>491564</v>
      </c>
      <c r="B7561" s="8" t="n">
        <v>43669</v>
      </c>
      <c r="C7561" s="8" t="n">
        <v>43697</v>
      </c>
      <c r="D7561" s="9" t="n">
        <v>241647</v>
      </c>
      <c r="E7561" s="9" t="n">
        <v>0</v>
      </c>
      <c r="F7561" s="9" t="n">
        <v>241647</v>
      </c>
    </row>
    <row r="7562" customFormat="false" ht="15" hidden="false" customHeight="true" outlineLevel="0" collapsed="false">
      <c r="A7562" s="7" t="n">
        <v>491723</v>
      </c>
      <c r="B7562" s="8" t="n">
        <v>43669</v>
      </c>
      <c r="C7562" s="8" t="n">
        <v>43697</v>
      </c>
      <c r="D7562" s="9" t="n">
        <v>83012</v>
      </c>
      <c r="E7562" s="9" t="n">
        <v>0</v>
      </c>
      <c r="F7562" s="9" t="n">
        <v>83012</v>
      </c>
    </row>
    <row r="7563" customFormat="false" ht="15" hidden="false" customHeight="true" outlineLevel="0" collapsed="false">
      <c r="A7563" s="7" t="n">
        <v>491650</v>
      </c>
      <c r="B7563" s="8" t="n">
        <v>43669</v>
      </c>
      <c r="C7563" s="8" t="n">
        <v>43697</v>
      </c>
      <c r="D7563" s="9" t="n">
        <v>15159</v>
      </c>
      <c r="E7563" s="9" t="n">
        <v>0</v>
      </c>
      <c r="F7563" s="9" t="n">
        <v>15159</v>
      </c>
    </row>
    <row r="7564" customFormat="false" ht="15" hidden="false" customHeight="true" outlineLevel="0" collapsed="false">
      <c r="A7564" s="7" t="n">
        <v>491677</v>
      </c>
      <c r="B7564" s="8" t="n">
        <v>43669</v>
      </c>
      <c r="C7564" s="8" t="n">
        <v>43697</v>
      </c>
      <c r="D7564" s="9" t="n">
        <v>198349</v>
      </c>
      <c r="E7564" s="9" t="n">
        <v>0</v>
      </c>
      <c r="F7564" s="9" t="n">
        <v>198349</v>
      </c>
    </row>
    <row r="7565" customFormat="false" ht="15" hidden="false" customHeight="true" outlineLevel="0" collapsed="false">
      <c r="A7565" s="7" t="n">
        <v>491684</v>
      </c>
      <c r="B7565" s="8" t="n">
        <v>43669</v>
      </c>
      <c r="C7565" s="8" t="n">
        <v>43697</v>
      </c>
      <c r="D7565" s="9" t="n">
        <v>231169</v>
      </c>
      <c r="E7565" s="9" t="n">
        <v>0</v>
      </c>
      <c r="F7565" s="9" t="n">
        <v>231169</v>
      </c>
    </row>
    <row r="7566" customFormat="false" ht="15" hidden="false" customHeight="true" outlineLevel="0" collapsed="false">
      <c r="A7566" s="7" t="n">
        <v>491622</v>
      </c>
      <c r="B7566" s="8" t="n">
        <v>43669</v>
      </c>
      <c r="C7566" s="8" t="n">
        <v>43697</v>
      </c>
      <c r="D7566" s="9" t="n">
        <v>887892</v>
      </c>
      <c r="E7566" s="9" t="n">
        <v>0</v>
      </c>
      <c r="F7566" s="9" t="n">
        <v>887892</v>
      </c>
    </row>
    <row r="7567" customFormat="false" ht="15" hidden="false" customHeight="true" outlineLevel="0" collapsed="false">
      <c r="A7567" s="7" t="n">
        <v>491729</v>
      </c>
      <c r="B7567" s="8" t="n">
        <v>43669</v>
      </c>
      <c r="C7567" s="8" t="n">
        <v>43697</v>
      </c>
      <c r="D7567" s="9" t="n">
        <v>1471666</v>
      </c>
      <c r="E7567" s="9" t="n">
        <v>0</v>
      </c>
      <c r="F7567" s="9" t="n">
        <v>1471666</v>
      </c>
    </row>
    <row r="7568" customFormat="false" ht="15" hidden="false" customHeight="true" outlineLevel="0" collapsed="false">
      <c r="A7568" s="7" t="n">
        <v>491616</v>
      </c>
      <c r="B7568" s="8" t="n">
        <v>43669</v>
      </c>
      <c r="C7568" s="8" t="n">
        <v>43697</v>
      </c>
      <c r="D7568" s="9" t="n">
        <v>66389</v>
      </c>
      <c r="E7568" s="9" t="n">
        <v>0</v>
      </c>
      <c r="F7568" s="9" t="n">
        <v>66389</v>
      </c>
    </row>
    <row r="7569" customFormat="false" ht="15" hidden="false" customHeight="true" outlineLevel="0" collapsed="false">
      <c r="A7569" s="7" t="n">
        <v>491621</v>
      </c>
      <c r="B7569" s="8" t="n">
        <v>43669</v>
      </c>
      <c r="C7569" s="8" t="n">
        <v>43697</v>
      </c>
      <c r="D7569" s="9" t="n">
        <v>251998</v>
      </c>
      <c r="E7569" s="9" t="n">
        <v>0</v>
      </c>
      <c r="F7569" s="9" t="n">
        <v>251998</v>
      </c>
    </row>
    <row r="7570" customFormat="false" ht="15" hidden="false" customHeight="true" outlineLevel="0" collapsed="false">
      <c r="A7570" s="7" t="n">
        <v>491600</v>
      </c>
      <c r="B7570" s="8" t="n">
        <v>43669</v>
      </c>
      <c r="C7570" s="8" t="n">
        <v>43697</v>
      </c>
      <c r="D7570" s="9" t="n">
        <v>425812</v>
      </c>
      <c r="E7570" s="9" t="n">
        <v>0</v>
      </c>
      <c r="F7570" s="9" t="n">
        <v>425812</v>
      </c>
    </row>
    <row r="7571" customFormat="false" ht="15" hidden="false" customHeight="true" outlineLevel="0" collapsed="false">
      <c r="A7571" s="7" t="n">
        <v>491604</v>
      </c>
      <c r="B7571" s="8" t="n">
        <v>43669</v>
      </c>
      <c r="C7571" s="8" t="n">
        <v>43697</v>
      </c>
      <c r="D7571" s="9" t="n">
        <v>287590</v>
      </c>
      <c r="E7571" s="9" t="n">
        <v>0</v>
      </c>
      <c r="F7571" s="9" t="n">
        <v>287590</v>
      </c>
    </row>
    <row r="7572" customFormat="false" ht="15" hidden="false" customHeight="true" outlineLevel="0" collapsed="false">
      <c r="A7572" s="7" t="n">
        <v>491720</v>
      </c>
      <c r="B7572" s="8" t="n">
        <v>43669</v>
      </c>
      <c r="C7572" s="8" t="n">
        <v>43697</v>
      </c>
      <c r="D7572" s="9" t="n">
        <v>357717</v>
      </c>
      <c r="E7572" s="9" t="n">
        <v>0</v>
      </c>
      <c r="F7572" s="9" t="n">
        <v>357717</v>
      </c>
    </row>
    <row r="7573" customFormat="false" ht="15" hidden="false" customHeight="true" outlineLevel="0" collapsed="false">
      <c r="A7573" s="7" t="n">
        <v>491558</v>
      </c>
      <c r="B7573" s="8" t="n">
        <v>43669</v>
      </c>
      <c r="C7573" s="8" t="n">
        <v>43697</v>
      </c>
      <c r="D7573" s="9" t="n">
        <v>166841</v>
      </c>
      <c r="E7573" s="9" t="n">
        <v>0</v>
      </c>
      <c r="F7573" s="9" t="n">
        <v>166841</v>
      </c>
    </row>
    <row r="7574" customFormat="false" ht="15" hidden="false" customHeight="true" outlineLevel="0" collapsed="false">
      <c r="A7574" s="7" t="n">
        <v>491544</v>
      </c>
      <c r="B7574" s="8" t="n">
        <v>43669</v>
      </c>
      <c r="C7574" s="8" t="n">
        <v>43697</v>
      </c>
      <c r="D7574" s="9" t="n">
        <v>160634</v>
      </c>
      <c r="E7574" s="9" t="n">
        <v>0</v>
      </c>
      <c r="F7574" s="9" t="n">
        <v>160634</v>
      </c>
    </row>
    <row r="7575" customFormat="false" ht="15" hidden="false" customHeight="true" outlineLevel="0" collapsed="false">
      <c r="A7575" s="7" t="n">
        <v>491671</v>
      </c>
      <c r="B7575" s="8" t="n">
        <v>43669</v>
      </c>
      <c r="C7575" s="8" t="n">
        <v>43697</v>
      </c>
      <c r="D7575" s="9" t="n">
        <v>12010516</v>
      </c>
      <c r="E7575" s="9" t="n">
        <v>0</v>
      </c>
      <c r="F7575" s="9" t="n">
        <v>12010516</v>
      </c>
    </row>
    <row r="7576" customFormat="false" ht="15" hidden="false" customHeight="true" outlineLevel="0" collapsed="false">
      <c r="A7576" s="7" t="n">
        <v>491527</v>
      </c>
      <c r="B7576" s="8" t="n">
        <v>43669</v>
      </c>
      <c r="C7576" s="8" t="n">
        <v>43697</v>
      </c>
      <c r="D7576" s="9" t="n">
        <v>892582</v>
      </c>
      <c r="E7576" s="9" t="n">
        <v>0</v>
      </c>
      <c r="F7576" s="9" t="n">
        <v>892582</v>
      </c>
    </row>
    <row r="7577" customFormat="false" ht="15" hidden="false" customHeight="true" outlineLevel="0" collapsed="false">
      <c r="A7577" s="7" t="n">
        <v>491615</v>
      </c>
      <c r="B7577" s="8" t="n">
        <v>43669</v>
      </c>
      <c r="C7577" s="8" t="n">
        <v>43697</v>
      </c>
      <c r="D7577" s="9" t="n">
        <v>262868</v>
      </c>
      <c r="E7577" s="9" t="n">
        <v>0</v>
      </c>
      <c r="F7577" s="9" t="n">
        <v>262868</v>
      </c>
    </row>
    <row r="7578" customFormat="false" ht="15" hidden="false" customHeight="true" outlineLevel="0" collapsed="false">
      <c r="A7578" s="7" t="n">
        <v>491593</v>
      </c>
      <c r="B7578" s="8" t="n">
        <v>43669</v>
      </c>
      <c r="C7578" s="8" t="n">
        <v>43697</v>
      </c>
      <c r="D7578" s="9" t="n">
        <v>112344</v>
      </c>
      <c r="E7578" s="9" t="n">
        <v>0</v>
      </c>
      <c r="F7578" s="9" t="n">
        <v>112344</v>
      </c>
    </row>
    <row r="7579" customFormat="false" ht="15" hidden="false" customHeight="true" outlineLevel="0" collapsed="false">
      <c r="A7579" s="7" t="n">
        <v>491609</v>
      </c>
      <c r="B7579" s="8" t="n">
        <v>43669</v>
      </c>
      <c r="C7579" s="8" t="n">
        <v>43697</v>
      </c>
      <c r="D7579" s="9" t="n">
        <v>249652</v>
      </c>
      <c r="E7579" s="9" t="n">
        <v>0</v>
      </c>
      <c r="F7579" s="9" t="n">
        <v>249652</v>
      </c>
    </row>
    <row r="7580" customFormat="false" ht="15" hidden="false" customHeight="true" outlineLevel="0" collapsed="false">
      <c r="A7580" s="7" t="n">
        <v>491535</v>
      </c>
      <c r="B7580" s="8" t="n">
        <v>43669</v>
      </c>
      <c r="C7580" s="8" t="n">
        <v>43697</v>
      </c>
      <c r="D7580" s="9" t="n">
        <v>647670</v>
      </c>
      <c r="E7580" s="9" t="n">
        <v>0</v>
      </c>
      <c r="F7580" s="9" t="n">
        <v>647670</v>
      </c>
    </row>
    <row r="7581" customFormat="false" ht="15" hidden="false" customHeight="true" outlineLevel="0" collapsed="false">
      <c r="A7581" s="7" t="n">
        <v>491710</v>
      </c>
      <c r="B7581" s="8" t="n">
        <v>43669</v>
      </c>
      <c r="C7581" s="8" t="n">
        <v>43697</v>
      </c>
      <c r="D7581" s="9" t="n">
        <v>161714</v>
      </c>
      <c r="E7581" s="9" t="n">
        <v>0</v>
      </c>
      <c r="F7581" s="9" t="n">
        <v>161714</v>
      </c>
    </row>
    <row r="7582" customFormat="false" ht="15" hidden="false" customHeight="true" outlineLevel="0" collapsed="false">
      <c r="A7582" s="7" t="n">
        <v>491630</v>
      </c>
      <c r="B7582" s="8" t="n">
        <v>43669</v>
      </c>
      <c r="C7582" s="8" t="n">
        <v>43697</v>
      </c>
      <c r="D7582" s="9" t="n">
        <v>500399</v>
      </c>
      <c r="E7582" s="9" t="n">
        <v>0</v>
      </c>
      <c r="F7582" s="9" t="n">
        <v>500399</v>
      </c>
    </row>
    <row r="7583" customFormat="false" ht="15" hidden="false" customHeight="true" outlineLevel="0" collapsed="false">
      <c r="A7583" s="7" t="n">
        <v>491653</v>
      </c>
      <c r="B7583" s="8" t="n">
        <v>43669</v>
      </c>
      <c r="C7583" s="8" t="n">
        <v>43788</v>
      </c>
      <c r="D7583" s="9" t="n">
        <v>777980</v>
      </c>
      <c r="E7583" s="9" t="n">
        <v>0</v>
      </c>
      <c r="F7583" s="9" t="n">
        <v>777980</v>
      </c>
    </row>
    <row r="7584" customFormat="false" ht="15" hidden="false" customHeight="true" outlineLevel="0" collapsed="false">
      <c r="A7584" s="7" t="n">
        <v>491499</v>
      </c>
      <c r="B7584" s="8" t="n">
        <v>43669</v>
      </c>
      <c r="C7584" s="8" t="n">
        <v>43697</v>
      </c>
      <c r="D7584" s="9" t="n">
        <v>391279</v>
      </c>
      <c r="E7584" s="9" t="n">
        <v>0</v>
      </c>
      <c r="F7584" s="9" t="n">
        <v>391279</v>
      </c>
    </row>
    <row r="7585" customFormat="false" ht="15" hidden="false" customHeight="true" outlineLevel="0" collapsed="false">
      <c r="A7585" s="7" t="n">
        <v>491542</v>
      </c>
      <c r="B7585" s="8" t="n">
        <v>43669</v>
      </c>
      <c r="C7585" s="8" t="n">
        <v>43697</v>
      </c>
      <c r="D7585" s="9" t="n">
        <v>511934</v>
      </c>
      <c r="E7585" s="9" t="n">
        <v>0</v>
      </c>
      <c r="F7585" s="9" t="n">
        <v>511934</v>
      </c>
    </row>
    <row r="7586" customFormat="false" ht="15" hidden="false" customHeight="true" outlineLevel="0" collapsed="false">
      <c r="A7586" s="7" t="n">
        <v>491626</v>
      </c>
      <c r="B7586" s="8" t="n">
        <v>43669</v>
      </c>
      <c r="C7586" s="8" t="n">
        <v>43697</v>
      </c>
      <c r="D7586" s="9" t="n">
        <v>15159</v>
      </c>
      <c r="E7586" s="9" t="n">
        <v>0</v>
      </c>
      <c r="F7586" s="9" t="n">
        <v>15159</v>
      </c>
    </row>
    <row r="7587" customFormat="false" ht="15" hidden="false" customHeight="true" outlineLevel="0" collapsed="false">
      <c r="A7587" s="7" t="n">
        <v>491643</v>
      </c>
      <c r="B7587" s="8" t="n">
        <v>43669</v>
      </c>
      <c r="C7587" s="8" t="n">
        <v>43804</v>
      </c>
      <c r="D7587" s="9" t="n">
        <v>1731368</v>
      </c>
      <c r="E7587" s="9" t="n">
        <v>0</v>
      </c>
      <c r="F7587" s="9" t="n">
        <v>1731368</v>
      </c>
    </row>
    <row r="7588" customFormat="false" ht="15" hidden="false" customHeight="true" outlineLevel="0" collapsed="false">
      <c r="A7588" s="7" t="n">
        <v>491559</v>
      </c>
      <c r="B7588" s="8" t="n">
        <v>43669</v>
      </c>
      <c r="C7588" s="8" t="n">
        <v>43697</v>
      </c>
      <c r="D7588" s="9" t="n">
        <v>116798</v>
      </c>
      <c r="E7588" s="9" t="n">
        <v>0</v>
      </c>
      <c r="F7588" s="9" t="n">
        <v>116798</v>
      </c>
    </row>
    <row r="7589" customFormat="false" ht="15" hidden="false" customHeight="true" outlineLevel="0" collapsed="false">
      <c r="A7589" s="7" t="n">
        <v>491659</v>
      </c>
      <c r="B7589" s="8" t="n">
        <v>43669</v>
      </c>
      <c r="C7589" s="8" t="n">
        <v>43804</v>
      </c>
      <c r="D7589" s="9" t="n">
        <v>1012326</v>
      </c>
      <c r="E7589" s="9" t="n">
        <v>0</v>
      </c>
      <c r="F7589" s="9" t="n">
        <v>1012326</v>
      </c>
    </row>
    <row r="7590" customFormat="false" ht="15" hidden="false" customHeight="true" outlineLevel="0" collapsed="false">
      <c r="A7590" s="7" t="n">
        <v>491583</v>
      </c>
      <c r="B7590" s="8" t="n">
        <v>43669</v>
      </c>
      <c r="C7590" s="8" t="n">
        <v>43697</v>
      </c>
      <c r="D7590" s="9" t="n">
        <v>1044667</v>
      </c>
      <c r="E7590" s="9" t="n">
        <v>0</v>
      </c>
      <c r="F7590" s="9" t="n">
        <v>1044667</v>
      </c>
    </row>
    <row r="7591" customFormat="false" ht="15" hidden="false" customHeight="true" outlineLevel="0" collapsed="false">
      <c r="A7591" s="7" t="n">
        <v>491641</v>
      </c>
      <c r="B7591" s="8" t="n">
        <v>43669</v>
      </c>
      <c r="C7591" s="8" t="n">
        <v>43697</v>
      </c>
      <c r="D7591" s="9" t="n">
        <v>492382</v>
      </c>
      <c r="E7591" s="9" t="n">
        <v>0</v>
      </c>
      <c r="F7591" s="9" t="n">
        <v>492382</v>
      </c>
    </row>
    <row r="7592" customFormat="false" ht="15" hidden="false" customHeight="true" outlineLevel="0" collapsed="false">
      <c r="A7592" s="7" t="n">
        <v>491606</v>
      </c>
      <c r="B7592" s="8" t="n">
        <v>43669</v>
      </c>
      <c r="C7592" s="8" t="n">
        <v>43804</v>
      </c>
      <c r="D7592" s="9" t="n">
        <v>7500000</v>
      </c>
      <c r="E7592" s="9" t="n">
        <v>0</v>
      </c>
      <c r="F7592" s="9" t="n">
        <v>7500000</v>
      </c>
    </row>
    <row r="7593" customFormat="false" ht="15" hidden="false" customHeight="true" outlineLevel="0" collapsed="false">
      <c r="A7593" s="7" t="n">
        <v>491675</v>
      </c>
      <c r="B7593" s="8" t="n">
        <v>43669</v>
      </c>
      <c r="C7593" s="8" t="n">
        <v>43804</v>
      </c>
      <c r="D7593" s="9" t="n">
        <v>4764153</v>
      </c>
      <c r="E7593" s="9" t="n">
        <v>0</v>
      </c>
      <c r="F7593" s="9" t="n">
        <v>4616503</v>
      </c>
    </row>
    <row r="7594" customFormat="false" ht="15" hidden="false" customHeight="true" outlineLevel="0" collapsed="false">
      <c r="A7594" s="7" t="n">
        <v>491693</v>
      </c>
      <c r="B7594" s="8" t="n">
        <v>43669</v>
      </c>
      <c r="C7594" s="8" t="n">
        <v>43697</v>
      </c>
      <c r="D7594" s="9" t="n">
        <v>781724</v>
      </c>
      <c r="E7594" s="9" t="n">
        <v>0</v>
      </c>
      <c r="F7594" s="9" t="n">
        <v>781724</v>
      </c>
    </row>
    <row r="7595" customFormat="false" ht="15" hidden="false" customHeight="true" outlineLevel="0" collapsed="false">
      <c r="A7595" s="7" t="n">
        <v>491557</v>
      </c>
      <c r="B7595" s="8" t="n">
        <v>43669</v>
      </c>
      <c r="C7595" s="8" t="n">
        <v>43697</v>
      </c>
      <c r="D7595" s="9" t="n">
        <v>74495</v>
      </c>
      <c r="E7595" s="9" t="n">
        <v>0</v>
      </c>
      <c r="F7595" s="9" t="n">
        <v>74495</v>
      </c>
    </row>
    <row r="7596" customFormat="false" ht="15" hidden="false" customHeight="true" outlineLevel="0" collapsed="false">
      <c r="A7596" s="7" t="n">
        <v>491663</v>
      </c>
      <c r="B7596" s="8" t="n">
        <v>43669</v>
      </c>
      <c r="C7596" s="8" t="n">
        <v>43697</v>
      </c>
      <c r="D7596" s="9" t="n">
        <v>1041118</v>
      </c>
      <c r="E7596" s="9" t="n">
        <v>0</v>
      </c>
      <c r="F7596" s="9" t="n">
        <v>1041118</v>
      </c>
    </row>
    <row r="7597" customFormat="false" ht="15" hidden="false" customHeight="true" outlineLevel="0" collapsed="false">
      <c r="A7597" s="7" t="n">
        <v>491721</v>
      </c>
      <c r="B7597" s="8" t="n">
        <v>43669</v>
      </c>
      <c r="C7597" s="8" t="n">
        <v>43804</v>
      </c>
      <c r="D7597" s="9" t="n">
        <v>1396519</v>
      </c>
      <c r="E7597" s="9" t="n">
        <v>0</v>
      </c>
      <c r="F7597" s="9" t="n">
        <v>1396519</v>
      </c>
    </row>
    <row r="7598" customFormat="false" ht="15" hidden="false" customHeight="true" outlineLevel="0" collapsed="false">
      <c r="A7598" s="7" t="n">
        <v>491788</v>
      </c>
      <c r="B7598" s="8" t="n">
        <v>43670</v>
      </c>
      <c r="C7598" s="8" t="n">
        <v>43697</v>
      </c>
      <c r="D7598" s="9" t="n">
        <v>471906</v>
      </c>
      <c r="E7598" s="9" t="n">
        <v>0</v>
      </c>
      <c r="F7598" s="9" t="n">
        <v>471906</v>
      </c>
    </row>
    <row r="7599" customFormat="false" ht="15" hidden="false" customHeight="true" outlineLevel="0" collapsed="false">
      <c r="A7599" s="7" t="n">
        <v>491847</v>
      </c>
      <c r="B7599" s="8" t="n">
        <v>43670</v>
      </c>
      <c r="C7599" s="8" t="n">
        <v>43697</v>
      </c>
      <c r="D7599" s="9" t="n">
        <v>1799426</v>
      </c>
      <c r="E7599" s="9" t="n">
        <v>0</v>
      </c>
      <c r="F7599" s="9" t="n">
        <v>1799426</v>
      </c>
    </row>
    <row r="7600" customFormat="false" ht="15" hidden="false" customHeight="true" outlineLevel="0" collapsed="false">
      <c r="A7600" s="7" t="n">
        <v>489472</v>
      </c>
      <c r="B7600" s="8" t="n">
        <v>43670</v>
      </c>
      <c r="C7600" s="8" t="n">
        <v>43697</v>
      </c>
      <c r="D7600" s="9" t="n">
        <v>304047</v>
      </c>
      <c r="E7600" s="9" t="n">
        <v>0</v>
      </c>
      <c r="F7600" s="9" t="n">
        <v>304047</v>
      </c>
    </row>
    <row r="7601" customFormat="false" ht="15" hidden="false" customHeight="true" outlineLevel="0" collapsed="false">
      <c r="A7601" s="7" t="n">
        <v>491736</v>
      </c>
      <c r="B7601" s="8" t="n">
        <v>43670</v>
      </c>
      <c r="C7601" s="8" t="n">
        <v>43697</v>
      </c>
      <c r="D7601" s="9" t="n">
        <v>1968084</v>
      </c>
      <c r="E7601" s="9" t="n">
        <v>0</v>
      </c>
      <c r="F7601" s="9" t="n">
        <v>1968084</v>
      </c>
    </row>
    <row r="7602" customFormat="false" ht="15" hidden="false" customHeight="true" outlineLevel="0" collapsed="false">
      <c r="A7602" s="7" t="n">
        <v>491803</v>
      </c>
      <c r="B7602" s="8" t="n">
        <v>43670</v>
      </c>
      <c r="C7602" s="8" t="n">
        <v>43697</v>
      </c>
      <c r="D7602" s="9" t="n">
        <v>553977</v>
      </c>
      <c r="E7602" s="9" t="n">
        <v>0</v>
      </c>
      <c r="F7602" s="9" t="n">
        <v>553977</v>
      </c>
    </row>
    <row r="7603" customFormat="false" ht="15" hidden="false" customHeight="true" outlineLevel="0" collapsed="false">
      <c r="A7603" s="7" t="n">
        <v>491833</v>
      </c>
      <c r="B7603" s="8" t="n">
        <v>43670</v>
      </c>
      <c r="C7603" s="8" t="n">
        <v>43697</v>
      </c>
      <c r="D7603" s="9" t="n">
        <v>2255126</v>
      </c>
      <c r="E7603" s="9" t="n">
        <v>0</v>
      </c>
      <c r="F7603" s="9" t="n">
        <v>2255126</v>
      </c>
    </row>
    <row r="7604" customFormat="false" ht="15" hidden="false" customHeight="true" outlineLevel="0" collapsed="false">
      <c r="A7604" s="7" t="n">
        <v>491759</v>
      </c>
      <c r="B7604" s="8" t="n">
        <v>43670</v>
      </c>
      <c r="C7604" s="8" t="n">
        <v>43697</v>
      </c>
      <c r="D7604" s="9" t="n">
        <v>276176</v>
      </c>
      <c r="E7604" s="9" t="n">
        <v>0</v>
      </c>
      <c r="F7604" s="9" t="n">
        <v>276176</v>
      </c>
    </row>
    <row r="7605" customFormat="false" ht="15" hidden="false" customHeight="true" outlineLevel="0" collapsed="false">
      <c r="A7605" s="7" t="n">
        <v>491768</v>
      </c>
      <c r="B7605" s="8" t="n">
        <v>43670</v>
      </c>
      <c r="C7605" s="8" t="n">
        <v>43697</v>
      </c>
      <c r="D7605" s="9" t="n">
        <v>9131308</v>
      </c>
      <c r="E7605" s="9" t="n">
        <v>0</v>
      </c>
      <c r="F7605" s="9" t="n">
        <v>9131308</v>
      </c>
    </row>
    <row r="7606" customFormat="false" ht="15" hidden="false" customHeight="true" outlineLevel="0" collapsed="false">
      <c r="A7606" s="7" t="n">
        <v>491746</v>
      </c>
      <c r="B7606" s="8" t="n">
        <v>43670</v>
      </c>
      <c r="C7606" s="8" t="n">
        <v>43697</v>
      </c>
      <c r="D7606" s="9" t="n">
        <v>3531229</v>
      </c>
      <c r="E7606" s="9" t="n">
        <v>0</v>
      </c>
      <c r="F7606" s="9" t="n">
        <v>3531229</v>
      </c>
    </row>
    <row r="7607" customFormat="false" ht="15" hidden="false" customHeight="true" outlineLevel="0" collapsed="false">
      <c r="A7607" s="7" t="n">
        <v>491813</v>
      </c>
      <c r="B7607" s="8" t="n">
        <v>43670</v>
      </c>
      <c r="C7607" s="8" t="n">
        <v>43697</v>
      </c>
      <c r="D7607" s="9" t="n">
        <v>952924</v>
      </c>
      <c r="E7607" s="9" t="n">
        <v>0</v>
      </c>
      <c r="F7607" s="9" t="n">
        <v>952924</v>
      </c>
    </row>
    <row r="7608" customFormat="false" ht="15" hidden="false" customHeight="true" outlineLevel="0" collapsed="false">
      <c r="A7608" s="7" t="n">
        <v>491879</v>
      </c>
      <c r="B7608" s="8" t="n">
        <v>43670</v>
      </c>
      <c r="C7608" s="8" t="n">
        <v>43697</v>
      </c>
      <c r="D7608" s="9" t="n">
        <v>15159</v>
      </c>
      <c r="E7608" s="9" t="n">
        <v>0</v>
      </c>
      <c r="F7608" s="9" t="n">
        <v>15159</v>
      </c>
    </row>
    <row r="7609" customFormat="false" ht="15" hidden="false" customHeight="true" outlineLevel="0" collapsed="false">
      <c r="A7609" s="7" t="n">
        <v>491904</v>
      </c>
      <c r="B7609" s="8" t="n">
        <v>43670</v>
      </c>
      <c r="C7609" s="8" t="n">
        <v>43697</v>
      </c>
      <c r="D7609" s="9" t="n">
        <v>4427493</v>
      </c>
      <c r="E7609" s="9" t="n">
        <v>0</v>
      </c>
      <c r="F7609" s="9" t="n">
        <v>3534006</v>
      </c>
    </row>
    <row r="7610" customFormat="false" ht="15" hidden="false" customHeight="true" outlineLevel="0" collapsed="false">
      <c r="A7610" s="7" t="n">
        <v>489374</v>
      </c>
      <c r="B7610" s="8" t="n">
        <v>43670</v>
      </c>
      <c r="C7610" s="8" t="n">
        <v>43697</v>
      </c>
      <c r="D7610" s="9" t="n">
        <v>1164605</v>
      </c>
      <c r="E7610" s="9" t="n">
        <v>0</v>
      </c>
      <c r="F7610" s="9" t="n">
        <v>1164605</v>
      </c>
    </row>
    <row r="7611" customFormat="false" ht="15" hidden="false" customHeight="true" outlineLevel="0" collapsed="false">
      <c r="A7611" s="7" t="n">
        <v>491878</v>
      </c>
      <c r="B7611" s="8" t="n">
        <v>43670</v>
      </c>
      <c r="C7611" s="8" t="n">
        <v>43697</v>
      </c>
      <c r="D7611" s="9" t="n">
        <v>15159</v>
      </c>
      <c r="E7611" s="9" t="n">
        <v>0</v>
      </c>
      <c r="F7611" s="9" t="n">
        <v>15159</v>
      </c>
    </row>
    <row r="7612" customFormat="false" ht="15" hidden="false" customHeight="true" outlineLevel="0" collapsed="false">
      <c r="A7612" s="7" t="n">
        <v>491772</v>
      </c>
      <c r="B7612" s="8" t="n">
        <v>43670</v>
      </c>
      <c r="C7612" s="8" t="n">
        <v>43697</v>
      </c>
      <c r="D7612" s="9" t="n">
        <v>6921323</v>
      </c>
      <c r="E7612" s="9" t="n">
        <v>0</v>
      </c>
      <c r="F7612" s="9" t="n">
        <v>6575423</v>
      </c>
    </row>
    <row r="7613" customFormat="false" ht="15" hidden="false" customHeight="true" outlineLevel="0" collapsed="false">
      <c r="A7613" s="7" t="n">
        <v>491815</v>
      </c>
      <c r="B7613" s="8" t="n">
        <v>43670</v>
      </c>
      <c r="C7613" s="8" t="n">
        <v>43697</v>
      </c>
      <c r="D7613" s="9" t="n">
        <v>1523994</v>
      </c>
      <c r="E7613" s="9" t="n">
        <v>0</v>
      </c>
      <c r="F7613" s="9" t="n">
        <v>1523994</v>
      </c>
    </row>
    <row r="7614" customFormat="false" ht="15" hidden="false" customHeight="true" outlineLevel="0" collapsed="false">
      <c r="A7614" s="7" t="n">
        <v>491869</v>
      </c>
      <c r="B7614" s="8" t="n">
        <v>43670</v>
      </c>
      <c r="C7614" s="8" t="n">
        <v>43697</v>
      </c>
      <c r="D7614" s="9" t="n">
        <v>1324301</v>
      </c>
      <c r="E7614" s="9" t="n">
        <v>0</v>
      </c>
      <c r="F7614" s="9" t="n">
        <v>1324301</v>
      </c>
    </row>
    <row r="7615" customFormat="false" ht="15" hidden="false" customHeight="true" outlineLevel="0" collapsed="false">
      <c r="A7615" s="7" t="n">
        <v>491874</v>
      </c>
      <c r="B7615" s="8" t="n">
        <v>43670</v>
      </c>
      <c r="C7615" s="8" t="n">
        <v>43697</v>
      </c>
      <c r="D7615" s="9" t="n">
        <v>306879</v>
      </c>
      <c r="E7615" s="9" t="n">
        <v>0</v>
      </c>
      <c r="F7615" s="9" t="n">
        <v>306879</v>
      </c>
    </row>
    <row r="7616" customFormat="false" ht="15" hidden="false" customHeight="true" outlineLevel="0" collapsed="false">
      <c r="A7616" s="7" t="n">
        <v>489431</v>
      </c>
      <c r="B7616" s="8" t="n">
        <v>43670</v>
      </c>
      <c r="C7616" s="8" t="n">
        <v>43697</v>
      </c>
      <c r="D7616" s="9" t="n">
        <v>150513</v>
      </c>
      <c r="E7616" s="9" t="n">
        <v>0</v>
      </c>
      <c r="F7616" s="9" t="n">
        <v>150513</v>
      </c>
    </row>
    <row r="7617" customFormat="false" ht="15" hidden="false" customHeight="true" outlineLevel="0" collapsed="false">
      <c r="A7617" s="7" t="n">
        <v>491802</v>
      </c>
      <c r="B7617" s="8" t="n">
        <v>43670</v>
      </c>
      <c r="C7617" s="8" t="n">
        <v>43697</v>
      </c>
      <c r="D7617" s="9" t="n">
        <v>1728371</v>
      </c>
      <c r="E7617" s="9" t="n">
        <v>0</v>
      </c>
      <c r="F7617" s="9" t="n">
        <v>1728371</v>
      </c>
    </row>
    <row r="7618" customFormat="false" ht="15" hidden="false" customHeight="true" outlineLevel="0" collapsed="false">
      <c r="A7618" s="7" t="n">
        <v>491845</v>
      </c>
      <c r="B7618" s="8" t="n">
        <v>43670</v>
      </c>
      <c r="C7618" s="8" t="n">
        <v>43697</v>
      </c>
      <c r="D7618" s="9" t="n">
        <v>206112</v>
      </c>
      <c r="E7618" s="9" t="n">
        <v>0</v>
      </c>
      <c r="F7618" s="9" t="n">
        <v>206112</v>
      </c>
    </row>
    <row r="7619" customFormat="false" ht="15" hidden="false" customHeight="true" outlineLevel="0" collapsed="false">
      <c r="A7619" s="7" t="n">
        <v>491867</v>
      </c>
      <c r="B7619" s="8" t="n">
        <v>43670</v>
      </c>
      <c r="C7619" s="8" t="n">
        <v>43697</v>
      </c>
      <c r="D7619" s="9" t="n">
        <v>505073</v>
      </c>
      <c r="E7619" s="9" t="n">
        <v>0</v>
      </c>
      <c r="F7619" s="9" t="n">
        <v>505073</v>
      </c>
    </row>
    <row r="7620" customFormat="false" ht="15" hidden="false" customHeight="true" outlineLevel="0" collapsed="false">
      <c r="A7620" s="7" t="n">
        <v>491852</v>
      </c>
      <c r="B7620" s="8" t="n">
        <v>43670</v>
      </c>
      <c r="C7620" s="8" t="n">
        <v>43697</v>
      </c>
      <c r="D7620" s="9" t="n">
        <v>1347447</v>
      </c>
      <c r="E7620" s="9" t="n">
        <v>0</v>
      </c>
      <c r="F7620" s="9" t="n">
        <v>1347447</v>
      </c>
    </row>
    <row r="7621" customFormat="false" ht="15" hidden="false" customHeight="true" outlineLevel="0" collapsed="false">
      <c r="A7621" s="7" t="n">
        <v>491836</v>
      </c>
      <c r="B7621" s="8" t="n">
        <v>43670</v>
      </c>
      <c r="C7621" s="8" t="n">
        <v>43697</v>
      </c>
      <c r="D7621" s="9" t="n">
        <v>31306894</v>
      </c>
      <c r="E7621" s="9" t="n">
        <v>0</v>
      </c>
      <c r="F7621" s="9" t="n">
        <v>31306894</v>
      </c>
    </row>
    <row r="7622" customFormat="false" ht="15" hidden="false" customHeight="true" outlineLevel="0" collapsed="false">
      <c r="A7622" s="7" t="n">
        <v>491789</v>
      </c>
      <c r="B7622" s="8" t="n">
        <v>43670</v>
      </c>
      <c r="C7622" s="8" t="n">
        <v>43697</v>
      </c>
      <c r="D7622" s="9" t="n">
        <v>147116</v>
      </c>
      <c r="E7622" s="9" t="n">
        <v>0</v>
      </c>
      <c r="F7622" s="9" t="n">
        <v>147116</v>
      </c>
    </row>
    <row r="7623" customFormat="false" ht="15" hidden="false" customHeight="true" outlineLevel="0" collapsed="false">
      <c r="A7623" s="7" t="n">
        <v>491877</v>
      </c>
      <c r="B7623" s="8" t="n">
        <v>43670</v>
      </c>
      <c r="C7623" s="8" t="n">
        <v>43697</v>
      </c>
      <c r="D7623" s="9" t="n">
        <v>279069</v>
      </c>
      <c r="E7623" s="9" t="n">
        <v>0</v>
      </c>
      <c r="F7623" s="9" t="n">
        <v>279069</v>
      </c>
    </row>
    <row r="7624" customFormat="false" ht="15" hidden="false" customHeight="true" outlineLevel="0" collapsed="false">
      <c r="A7624" s="7" t="n">
        <v>491880</v>
      </c>
      <c r="B7624" s="8" t="n">
        <v>43670</v>
      </c>
      <c r="C7624" s="8" t="n">
        <v>43697</v>
      </c>
      <c r="D7624" s="9" t="n">
        <v>131283</v>
      </c>
      <c r="E7624" s="9" t="n">
        <v>0</v>
      </c>
      <c r="F7624" s="9" t="n">
        <v>131283</v>
      </c>
    </row>
    <row r="7625" customFormat="false" ht="15" hidden="false" customHeight="true" outlineLevel="0" collapsed="false">
      <c r="A7625" s="7" t="n">
        <v>491749</v>
      </c>
      <c r="B7625" s="8" t="n">
        <v>43670</v>
      </c>
      <c r="C7625" s="8" t="n">
        <v>43697</v>
      </c>
      <c r="D7625" s="9" t="n">
        <v>900000</v>
      </c>
      <c r="E7625" s="9" t="n">
        <v>0</v>
      </c>
      <c r="F7625" s="9" t="n">
        <v>900000</v>
      </c>
    </row>
    <row r="7626" customFormat="false" ht="15" hidden="false" customHeight="true" outlineLevel="0" collapsed="false">
      <c r="A7626" s="7" t="n">
        <v>491881</v>
      </c>
      <c r="B7626" s="8" t="n">
        <v>43670</v>
      </c>
      <c r="C7626" s="8" t="n">
        <v>43697</v>
      </c>
      <c r="D7626" s="9" t="n">
        <v>70935</v>
      </c>
      <c r="E7626" s="9" t="n">
        <v>0</v>
      </c>
      <c r="F7626" s="9" t="n">
        <v>70935</v>
      </c>
    </row>
    <row r="7627" customFormat="false" ht="15" hidden="false" customHeight="true" outlineLevel="0" collapsed="false">
      <c r="A7627" s="7" t="n">
        <v>491885</v>
      </c>
      <c r="B7627" s="8" t="n">
        <v>43670</v>
      </c>
      <c r="C7627" s="8" t="n">
        <v>43697</v>
      </c>
      <c r="D7627" s="9" t="n">
        <v>2732880</v>
      </c>
      <c r="E7627" s="9" t="n">
        <v>0</v>
      </c>
      <c r="F7627" s="9" t="n">
        <v>2732880</v>
      </c>
    </row>
    <row r="7628" customFormat="false" ht="15" hidden="false" customHeight="true" outlineLevel="0" collapsed="false">
      <c r="A7628" s="7" t="n">
        <v>491779</v>
      </c>
      <c r="B7628" s="8" t="n">
        <v>43670</v>
      </c>
      <c r="C7628" s="8" t="n">
        <v>43697</v>
      </c>
      <c r="D7628" s="9" t="n">
        <v>221099</v>
      </c>
      <c r="E7628" s="9" t="n">
        <v>0</v>
      </c>
      <c r="F7628" s="9" t="n">
        <v>221099</v>
      </c>
    </row>
    <row r="7629" customFormat="false" ht="15" hidden="false" customHeight="true" outlineLevel="0" collapsed="false">
      <c r="A7629" s="7" t="n">
        <v>491895</v>
      </c>
      <c r="B7629" s="8" t="n">
        <v>43670</v>
      </c>
      <c r="C7629" s="8" t="n">
        <v>43697</v>
      </c>
      <c r="D7629" s="9" t="n">
        <v>9423758</v>
      </c>
      <c r="E7629" s="9" t="n">
        <v>0</v>
      </c>
      <c r="F7629" s="9" t="n">
        <v>9423758</v>
      </c>
    </row>
    <row r="7630" customFormat="false" ht="15" hidden="false" customHeight="true" outlineLevel="0" collapsed="false">
      <c r="A7630" s="7" t="n">
        <v>491858</v>
      </c>
      <c r="B7630" s="8" t="n">
        <v>43670</v>
      </c>
      <c r="C7630" s="8" t="n">
        <v>43697</v>
      </c>
      <c r="D7630" s="9" t="n">
        <v>828668</v>
      </c>
      <c r="E7630" s="9" t="n">
        <v>0</v>
      </c>
      <c r="F7630" s="9" t="n">
        <v>828668</v>
      </c>
    </row>
    <row r="7631" customFormat="false" ht="15" hidden="false" customHeight="true" outlineLevel="0" collapsed="false">
      <c r="A7631" s="7" t="n">
        <v>491799</v>
      </c>
      <c r="B7631" s="8" t="n">
        <v>43670</v>
      </c>
      <c r="C7631" s="8" t="n">
        <v>43697</v>
      </c>
      <c r="D7631" s="9" t="n">
        <v>9918731</v>
      </c>
      <c r="E7631" s="9" t="n">
        <v>0</v>
      </c>
      <c r="F7631" s="9" t="n">
        <v>9918731</v>
      </c>
    </row>
    <row r="7632" customFormat="false" ht="15" hidden="false" customHeight="true" outlineLevel="0" collapsed="false">
      <c r="A7632" s="7" t="n">
        <v>491761</v>
      </c>
      <c r="B7632" s="8" t="n">
        <v>43670</v>
      </c>
      <c r="C7632" s="8" t="n">
        <v>43697</v>
      </c>
      <c r="D7632" s="9" t="n">
        <v>260363</v>
      </c>
      <c r="E7632" s="9" t="n">
        <v>0</v>
      </c>
      <c r="F7632" s="9" t="n">
        <v>260363</v>
      </c>
    </row>
    <row r="7633" customFormat="false" ht="15" hidden="false" customHeight="true" outlineLevel="0" collapsed="false">
      <c r="A7633" s="7" t="n">
        <v>491868</v>
      </c>
      <c r="B7633" s="8" t="n">
        <v>43670</v>
      </c>
      <c r="C7633" s="8" t="n">
        <v>43697</v>
      </c>
      <c r="D7633" s="9" t="n">
        <v>15159</v>
      </c>
      <c r="E7633" s="9" t="n">
        <v>0</v>
      </c>
      <c r="F7633" s="9" t="n">
        <v>15159</v>
      </c>
    </row>
    <row r="7634" customFormat="false" ht="15" hidden="false" customHeight="true" outlineLevel="0" collapsed="false">
      <c r="A7634" s="7" t="n">
        <v>491907</v>
      </c>
      <c r="B7634" s="8" t="n">
        <v>43670</v>
      </c>
      <c r="C7634" s="8" t="n">
        <v>43697</v>
      </c>
      <c r="D7634" s="9" t="n">
        <v>1514255</v>
      </c>
      <c r="E7634" s="9" t="n">
        <v>0</v>
      </c>
      <c r="F7634" s="9" t="n">
        <v>1514255</v>
      </c>
    </row>
    <row r="7635" customFormat="false" ht="15" hidden="false" customHeight="true" outlineLevel="0" collapsed="false">
      <c r="A7635" s="7" t="n">
        <v>489485</v>
      </c>
      <c r="B7635" s="8" t="n">
        <v>43670</v>
      </c>
      <c r="C7635" s="8" t="n">
        <v>43697</v>
      </c>
      <c r="D7635" s="9" t="n">
        <v>394145</v>
      </c>
      <c r="E7635" s="9" t="n">
        <v>0</v>
      </c>
      <c r="F7635" s="9" t="n">
        <v>394145</v>
      </c>
    </row>
    <row r="7636" customFormat="false" ht="15" hidden="false" customHeight="true" outlineLevel="0" collapsed="false">
      <c r="A7636" s="7" t="n">
        <v>491834</v>
      </c>
      <c r="B7636" s="8" t="n">
        <v>43670</v>
      </c>
      <c r="C7636" s="8" t="n">
        <v>43697</v>
      </c>
      <c r="D7636" s="9" t="n">
        <v>169443</v>
      </c>
      <c r="E7636" s="9" t="n">
        <v>0</v>
      </c>
      <c r="F7636" s="9" t="n">
        <v>169443</v>
      </c>
    </row>
    <row r="7637" customFormat="false" ht="15" hidden="false" customHeight="true" outlineLevel="0" collapsed="false">
      <c r="A7637" s="7" t="n">
        <v>491762</v>
      </c>
      <c r="B7637" s="8" t="n">
        <v>43670</v>
      </c>
      <c r="C7637" s="8" t="n">
        <v>43697</v>
      </c>
      <c r="D7637" s="9" t="n">
        <v>5855737</v>
      </c>
      <c r="E7637" s="9" t="n">
        <v>0</v>
      </c>
      <c r="F7637" s="9" t="n">
        <v>5855737</v>
      </c>
    </row>
    <row r="7638" customFormat="false" ht="15" hidden="false" customHeight="true" outlineLevel="0" collapsed="false">
      <c r="A7638" s="7" t="n">
        <v>491797</v>
      </c>
      <c r="B7638" s="8" t="n">
        <v>43670</v>
      </c>
      <c r="C7638" s="8" t="n">
        <v>43697</v>
      </c>
      <c r="D7638" s="9" t="n">
        <v>66389</v>
      </c>
      <c r="E7638" s="9" t="n">
        <v>0</v>
      </c>
      <c r="F7638" s="9" t="n">
        <v>66389</v>
      </c>
    </row>
    <row r="7639" customFormat="false" ht="15" hidden="false" customHeight="true" outlineLevel="0" collapsed="false">
      <c r="A7639" s="7" t="n">
        <v>491823</v>
      </c>
      <c r="B7639" s="8" t="n">
        <v>43670</v>
      </c>
      <c r="C7639" s="8" t="n">
        <v>43804</v>
      </c>
      <c r="D7639" s="9" t="n">
        <v>852761</v>
      </c>
      <c r="E7639" s="9" t="n">
        <v>0</v>
      </c>
      <c r="F7639" s="9" t="n">
        <v>852761</v>
      </c>
    </row>
    <row r="7640" customFormat="false" ht="15" hidden="false" customHeight="true" outlineLevel="0" collapsed="false">
      <c r="A7640" s="7" t="n">
        <v>491854</v>
      </c>
      <c r="B7640" s="8" t="n">
        <v>43670</v>
      </c>
      <c r="C7640" s="8" t="n">
        <v>43697</v>
      </c>
      <c r="D7640" s="9" t="n">
        <v>288409</v>
      </c>
      <c r="E7640" s="9" t="n">
        <v>0</v>
      </c>
      <c r="F7640" s="9" t="n">
        <v>288409</v>
      </c>
    </row>
    <row r="7641" customFormat="false" ht="15" hidden="false" customHeight="true" outlineLevel="0" collapsed="false">
      <c r="A7641" s="7" t="n">
        <v>491841</v>
      </c>
      <c r="B7641" s="8" t="n">
        <v>43670</v>
      </c>
      <c r="C7641" s="8" t="n">
        <v>43697</v>
      </c>
      <c r="D7641" s="9" t="n">
        <v>30967546</v>
      </c>
      <c r="E7641" s="9" t="n">
        <v>0</v>
      </c>
      <c r="F7641" s="9" t="n">
        <v>27438106</v>
      </c>
    </row>
    <row r="7642" customFormat="false" ht="15" hidden="false" customHeight="true" outlineLevel="0" collapsed="false">
      <c r="A7642" s="7" t="n">
        <v>491748</v>
      </c>
      <c r="B7642" s="8" t="n">
        <v>43670</v>
      </c>
      <c r="C7642" s="8" t="n">
        <v>43697</v>
      </c>
      <c r="D7642" s="9" t="n">
        <v>989000</v>
      </c>
      <c r="E7642" s="9" t="n">
        <v>0</v>
      </c>
      <c r="F7642" s="9" t="n">
        <v>989000</v>
      </c>
    </row>
    <row r="7643" customFormat="false" ht="15" hidden="false" customHeight="true" outlineLevel="0" collapsed="false">
      <c r="A7643" s="7" t="n">
        <v>491840</v>
      </c>
      <c r="B7643" s="8" t="n">
        <v>43670</v>
      </c>
      <c r="C7643" s="8" t="n">
        <v>43697</v>
      </c>
      <c r="D7643" s="9" t="n">
        <v>3658832</v>
      </c>
      <c r="E7643" s="9" t="n">
        <v>0</v>
      </c>
      <c r="F7643" s="9" t="n">
        <v>3658832</v>
      </c>
    </row>
    <row r="7644" customFormat="false" ht="15" hidden="false" customHeight="true" outlineLevel="0" collapsed="false">
      <c r="A7644" s="7" t="n">
        <v>491817</v>
      </c>
      <c r="B7644" s="8" t="n">
        <v>43670</v>
      </c>
      <c r="C7644" s="8" t="n">
        <v>43697</v>
      </c>
      <c r="D7644" s="9" t="n">
        <v>246140</v>
      </c>
      <c r="E7644" s="9" t="n">
        <v>0</v>
      </c>
      <c r="F7644" s="9" t="n">
        <v>246140</v>
      </c>
    </row>
    <row r="7645" customFormat="false" ht="15" hidden="false" customHeight="true" outlineLevel="0" collapsed="false">
      <c r="A7645" s="7" t="n">
        <v>491792</v>
      </c>
      <c r="B7645" s="8" t="n">
        <v>43670</v>
      </c>
      <c r="C7645" s="8" t="n">
        <v>43697</v>
      </c>
      <c r="D7645" s="9" t="n">
        <v>15159</v>
      </c>
      <c r="E7645" s="9" t="n">
        <v>0</v>
      </c>
      <c r="F7645" s="9" t="n">
        <v>15159</v>
      </c>
    </row>
    <row r="7646" customFormat="false" ht="15" hidden="false" customHeight="true" outlineLevel="0" collapsed="false">
      <c r="A7646" s="7" t="n">
        <v>491916</v>
      </c>
      <c r="B7646" s="8" t="n">
        <v>43671</v>
      </c>
      <c r="C7646" s="8" t="n">
        <v>43697</v>
      </c>
      <c r="D7646" s="9" t="n">
        <v>2204782</v>
      </c>
      <c r="E7646" s="9" t="n">
        <v>0</v>
      </c>
      <c r="F7646" s="9" t="n">
        <v>2204782</v>
      </c>
    </row>
    <row r="7647" customFormat="false" ht="15" hidden="false" customHeight="true" outlineLevel="0" collapsed="false">
      <c r="A7647" s="7" t="n">
        <v>491929</v>
      </c>
      <c r="B7647" s="8" t="n">
        <v>43671</v>
      </c>
      <c r="C7647" s="8" t="n">
        <v>43697</v>
      </c>
      <c r="D7647" s="9" t="n">
        <v>225804</v>
      </c>
      <c r="E7647" s="9" t="n">
        <v>0</v>
      </c>
      <c r="F7647" s="9" t="n">
        <v>225804</v>
      </c>
    </row>
    <row r="7648" customFormat="false" ht="15" hidden="false" customHeight="true" outlineLevel="0" collapsed="false">
      <c r="A7648" s="7" t="n">
        <v>491934</v>
      </c>
      <c r="B7648" s="8" t="n">
        <v>43671</v>
      </c>
      <c r="C7648" s="8" t="n">
        <v>43697</v>
      </c>
      <c r="D7648" s="9" t="n">
        <v>1065782</v>
      </c>
      <c r="E7648" s="9" t="n">
        <v>0</v>
      </c>
      <c r="F7648" s="9" t="n">
        <v>1065782</v>
      </c>
    </row>
    <row r="7649" customFormat="false" ht="15" hidden="false" customHeight="true" outlineLevel="0" collapsed="false">
      <c r="A7649" s="7" t="n">
        <v>491958</v>
      </c>
      <c r="B7649" s="8" t="n">
        <v>43671</v>
      </c>
      <c r="C7649" s="8" t="n">
        <v>43697</v>
      </c>
      <c r="D7649" s="9" t="n">
        <v>2575595</v>
      </c>
      <c r="E7649" s="9" t="n">
        <v>0</v>
      </c>
      <c r="F7649" s="9" t="n">
        <v>1701245</v>
      </c>
    </row>
    <row r="7650" customFormat="false" ht="15" hidden="false" customHeight="true" outlineLevel="0" collapsed="false">
      <c r="A7650" s="7" t="n">
        <v>491960</v>
      </c>
      <c r="B7650" s="8" t="n">
        <v>43671</v>
      </c>
      <c r="C7650" s="8" t="n">
        <v>43697</v>
      </c>
      <c r="D7650" s="9" t="n">
        <v>1343649</v>
      </c>
      <c r="E7650" s="9" t="n">
        <v>0</v>
      </c>
      <c r="F7650" s="9" t="n">
        <v>1343649</v>
      </c>
    </row>
    <row r="7651" customFormat="false" ht="15" hidden="false" customHeight="true" outlineLevel="0" collapsed="false">
      <c r="A7651" s="7" t="n">
        <v>491959</v>
      </c>
      <c r="B7651" s="8" t="n">
        <v>43671</v>
      </c>
      <c r="C7651" s="8" t="n">
        <v>43697</v>
      </c>
      <c r="D7651" s="9" t="n">
        <v>5296664</v>
      </c>
      <c r="E7651" s="9" t="n">
        <v>0</v>
      </c>
      <c r="F7651" s="9" t="n">
        <v>5296664</v>
      </c>
    </row>
    <row r="7652" customFormat="false" ht="15" hidden="false" customHeight="true" outlineLevel="0" collapsed="false">
      <c r="A7652" s="7" t="n">
        <v>491928</v>
      </c>
      <c r="B7652" s="8" t="n">
        <v>43671</v>
      </c>
      <c r="C7652" s="8" t="n">
        <v>43697</v>
      </c>
      <c r="D7652" s="9" t="n">
        <v>1375717</v>
      </c>
      <c r="E7652" s="9" t="n">
        <v>0</v>
      </c>
      <c r="F7652" s="9" t="n">
        <v>1375717</v>
      </c>
    </row>
    <row r="7653" customFormat="false" ht="15" hidden="false" customHeight="true" outlineLevel="0" collapsed="false">
      <c r="A7653" s="7" t="n">
        <v>491962</v>
      </c>
      <c r="B7653" s="8" t="n">
        <v>43671</v>
      </c>
      <c r="C7653" s="8" t="n">
        <v>43804</v>
      </c>
      <c r="D7653" s="9" t="n">
        <v>922046</v>
      </c>
      <c r="E7653" s="9" t="n">
        <v>0</v>
      </c>
      <c r="F7653" s="9" t="n">
        <v>922046</v>
      </c>
    </row>
    <row r="7654" customFormat="false" ht="15" hidden="false" customHeight="true" outlineLevel="0" collapsed="false">
      <c r="A7654" s="7" t="n">
        <v>491914</v>
      </c>
      <c r="B7654" s="8" t="n">
        <v>43671</v>
      </c>
      <c r="C7654" s="8" t="n">
        <v>43697</v>
      </c>
      <c r="D7654" s="9" t="n">
        <v>348731</v>
      </c>
      <c r="E7654" s="9" t="n">
        <v>0</v>
      </c>
      <c r="F7654" s="9" t="n">
        <v>348731</v>
      </c>
    </row>
    <row r="7655" customFormat="false" ht="15" hidden="false" customHeight="true" outlineLevel="0" collapsed="false">
      <c r="A7655" s="7" t="n">
        <v>491961</v>
      </c>
      <c r="B7655" s="8" t="n">
        <v>43671</v>
      </c>
      <c r="C7655" s="8" t="n">
        <v>43697</v>
      </c>
      <c r="D7655" s="9" t="n">
        <v>1907267</v>
      </c>
      <c r="E7655" s="9" t="n">
        <v>0</v>
      </c>
      <c r="F7655" s="9" t="n">
        <v>1907267</v>
      </c>
    </row>
    <row r="7656" customFormat="false" ht="15" hidden="false" customHeight="true" outlineLevel="0" collapsed="false">
      <c r="A7656" s="7" t="n">
        <v>491912</v>
      </c>
      <c r="B7656" s="8" t="n">
        <v>43671</v>
      </c>
      <c r="C7656" s="8" t="n">
        <v>43697</v>
      </c>
      <c r="D7656" s="9" t="n">
        <v>697319</v>
      </c>
      <c r="E7656" s="9" t="n">
        <v>0</v>
      </c>
      <c r="F7656" s="9" t="n">
        <v>697319</v>
      </c>
    </row>
    <row r="7657" customFormat="false" ht="15" hidden="false" customHeight="true" outlineLevel="0" collapsed="false">
      <c r="A7657" s="7" t="n">
        <v>491919</v>
      </c>
      <c r="B7657" s="8" t="n">
        <v>43671</v>
      </c>
      <c r="C7657" s="8" t="n">
        <v>43697</v>
      </c>
      <c r="D7657" s="9" t="n">
        <v>196812</v>
      </c>
      <c r="E7657" s="9" t="n">
        <v>0</v>
      </c>
      <c r="F7657" s="9" t="n">
        <v>196812</v>
      </c>
    </row>
    <row r="7658" customFormat="false" ht="15" hidden="false" customHeight="true" outlineLevel="0" collapsed="false">
      <c r="A7658" s="7" t="n">
        <v>491917</v>
      </c>
      <c r="B7658" s="8" t="n">
        <v>43671</v>
      </c>
      <c r="C7658" s="8" t="n">
        <v>43697</v>
      </c>
      <c r="D7658" s="9" t="n">
        <v>744358</v>
      </c>
      <c r="E7658" s="9" t="n">
        <v>0</v>
      </c>
      <c r="F7658" s="9" t="n">
        <v>744358</v>
      </c>
    </row>
    <row r="7659" customFormat="false" ht="15" hidden="false" customHeight="true" outlineLevel="0" collapsed="false">
      <c r="A7659" s="7" t="n">
        <v>491963</v>
      </c>
      <c r="B7659" s="8" t="n">
        <v>43671</v>
      </c>
      <c r="C7659" s="8" t="n">
        <v>43697</v>
      </c>
      <c r="D7659" s="9" t="n">
        <v>1967747</v>
      </c>
      <c r="E7659" s="9" t="n">
        <v>0</v>
      </c>
      <c r="F7659" s="9" t="n">
        <v>1967747</v>
      </c>
    </row>
    <row r="7660" customFormat="false" ht="15" hidden="false" customHeight="true" outlineLevel="0" collapsed="false">
      <c r="A7660" s="7" t="n">
        <v>491951</v>
      </c>
      <c r="B7660" s="8" t="n">
        <v>43671</v>
      </c>
      <c r="C7660" s="8" t="n">
        <v>43697</v>
      </c>
      <c r="D7660" s="9" t="n">
        <v>2389446</v>
      </c>
      <c r="E7660" s="9" t="n">
        <v>0</v>
      </c>
      <c r="F7660" s="9" t="n">
        <v>2389446</v>
      </c>
    </row>
    <row r="7661" customFormat="false" ht="15" hidden="false" customHeight="true" outlineLevel="0" collapsed="false">
      <c r="A7661" s="7" t="n">
        <v>491932</v>
      </c>
      <c r="B7661" s="8" t="n">
        <v>43671</v>
      </c>
      <c r="C7661" s="8" t="n">
        <v>43697</v>
      </c>
      <c r="D7661" s="9" t="n">
        <v>1224100</v>
      </c>
      <c r="E7661" s="9" t="n">
        <v>0</v>
      </c>
      <c r="F7661" s="9" t="n">
        <v>1224100</v>
      </c>
    </row>
    <row r="7662" customFormat="false" ht="15" hidden="false" customHeight="true" outlineLevel="0" collapsed="false">
      <c r="A7662" s="7" t="n">
        <v>490178</v>
      </c>
      <c r="B7662" s="8" t="n">
        <v>43671</v>
      </c>
      <c r="C7662" s="8" t="n">
        <v>43697</v>
      </c>
      <c r="D7662" s="9" t="n">
        <v>2662413</v>
      </c>
      <c r="E7662" s="9" t="n">
        <v>0</v>
      </c>
      <c r="F7662" s="9" t="n">
        <v>2662413</v>
      </c>
    </row>
    <row r="7663" customFormat="false" ht="15" hidden="false" customHeight="true" outlineLevel="0" collapsed="false">
      <c r="A7663" s="7" t="n">
        <v>491936</v>
      </c>
      <c r="B7663" s="8" t="n">
        <v>43671</v>
      </c>
      <c r="C7663" s="8" t="n">
        <v>43697</v>
      </c>
      <c r="D7663" s="9" t="n">
        <v>307502</v>
      </c>
      <c r="E7663" s="9" t="n">
        <v>0</v>
      </c>
      <c r="F7663" s="9" t="n">
        <v>307502</v>
      </c>
    </row>
    <row r="7664" customFormat="false" ht="15" hidden="false" customHeight="true" outlineLevel="0" collapsed="false">
      <c r="A7664" s="7" t="n">
        <v>491952</v>
      </c>
      <c r="B7664" s="8" t="n">
        <v>43671</v>
      </c>
      <c r="C7664" s="8" t="n">
        <v>43697</v>
      </c>
      <c r="D7664" s="9" t="n">
        <v>1156492</v>
      </c>
      <c r="E7664" s="9" t="n">
        <v>0</v>
      </c>
      <c r="F7664" s="9" t="n">
        <v>1156492</v>
      </c>
    </row>
    <row r="7665" customFormat="false" ht="15" hidden="false" customHeight="true" outlineLevel="0" collapsed="false">
      <c r="A7665" s="7" t="n">
        <v>491964</v>
      </c>
      <c r="B7665" s="8" t="n">
        <v>43672</v>
      </c>
      <c r="C7665" s="8" t="n">
        <v>43697</v>
      </c>
      <c r="D7665" s="9" t="n">
        <v>524651</v>
      </c>
      <c r="E7665" s="9" t="n">
        <v>0</v>
      </c>
      <c r="F7665" s="9" t="n">
        <v>524651</v>
      </c>
    </row>
    <row r="7666" customFormat="false" ht="15" hidden="false" customHeight="true" outlineLevel="0" collapsed="false">
      <c r="A7666" s="7" t="n">
        <v>491995</v>
      </c>
      <c r="B7666" s="8" t="n">
        <v>43672</v>
      </c>
      <c r="C7666" s="8" t="n">
        <v>43697</v>
      </c>
      <c r="D7666" s="9" t="n">
        <v>7918007</v>
      </c>
      <c r="E7666" s="9" t="n">
        <v>0</v>
      </c>
      <c r="F7666" s="9" t="n">
        <v>7918007</v>
      </c>
    </row>
    <row r="7667" customFormat="false" ht="15" hidden="false" customHeight="true" outlineLevel="0" collapsed="false">
      <c r="A7667" s="7" t="n">
        <v>491968</v>
      </c>
      <c r="B7667" s="8" t="n">
        <v>43672</v>
      </c>
      <c r="C7667" s="8" t="n">
        <v>43697</v>
      </c>
      <c r="D7667" s="9" t="n">
        <v>1870320</v>
      </c>
      <c r="E7667" s="9" t="n">
        <v>0</v>
      </c>
      <c r="F7667" s="9" t="n">
        <v>1870320</v>
      </c>
    </row>
    <row r="7668" customFormat="false" ht="15" hidden="false" customHeight="true" outlineLevel="0" collapsed="false">
      <c r="A7668" s="7" t="n">
        <v>491985</v>
      </c>
      <c r="B7668" s="8" t="n">
        <v>43672</v>
      </c>
      <c r="C7668" s="8" t="n">
        <v>43697</v>
      </c>
      <c r="D7668" s="9" t="n">
        <v>24168353</v>
      </c>
      <c r="E7668" s="9" t="n">
        <v>0</v>
      </c>
      <c r="F7668" s="9" t="n">
        <v>22768353</v>
      </c>
    </row>
    <row r="7669" customFormat="false" ht="15" hidden="false" customHeight="true" outlineLevel="0" collapsed="false">
      <c r="A7669" s="7" t="n">
        <v>492013</v>
      </c>
      <c r="B7669" s="8" t="n">
        <v>43672</v>
      </c>
      <c r="C7669" s="8" t="n">
        <v>43697</v>
      </c>
      <c r="D7669" s="9" t="n">
        <v>752288</v>
      </c>
      <c r="E7669" s="9" t="n">
        <v>0</v>
      </c>
      <c r="F7669" s="9" t="n">
        <v>752288</v>
      </c>
    </row>
    <row r="7670" customFormat="false" ht="15" hidden="false" customHeight="true" outlineLevel="0" collapsed="false">
      <c r="A7670" s="7" t="n">
        <v>491957</v>
      </c>
      <c r="B7670" s="8" t="n">
        <v>43672</v>
      </c>
      <c r="C7670" s="8" t="n">
        <v>43697</v>
      </c>
      <c r="D7670" s="9" t="n">
        <v>988946</v>
      </c>
      <c r="E7670" s="9" t="n">
        <v>0</v>
      </c>
      <c r="F7670" s="9" t="n">
        <v>988946</v>
      </c>
    </row>
    <row r="7671" customFormat="false" ht="15" hidden="false" customHeight="true" outlineLevel="0" collapsed="false">
      <c r="A7671" s="7" t="n">
        <v>492001</v>
      </c>
      <c r="B7671" s="8" t="n">
        <v>43672</v>
      </c>
      <c r="C7671" s="8" t="n">
        <v>43697</v>
      </c>
      <c r="D7671" s="9" t="n">
        <v>5238545</v>
      </c>
      <c r="E7671" s="9" t="n">
        <v>0</v>
      </c>
      <c r="F7671" s="9" t="n">
        <v>5238545</v>
      </c>
    </row>
    <row r="7672" customFormat="false" ht="15" hidden="false" customHeight="true" outlineLevel="0" collapsed="false">
      <c r="A7672" s="7" t="n">
        <v>491999</v>
      </c>
      <c r="B7672" s="8" t="n">
        <v>43672</v>
      </c>
      <c r="C7672" s="8" t="n">
        <v>43697</v>
      </c>
      <c r="D7672" s="9" t="n">
        <v>2946577</v>
      </c>
      <c r="E7672" s="9" t="n">
        <v>0</v>
      </c>
      <c r="F7672" s="9" t="n">
        <v>2946577</v>
      </c>
    </row>
    <row r="7673" customFormat="false" ht="15" hidden="false" customHeight="true" outlineLevel="0" collapsed="false">
      <c r="A7673" s="7" t="n">
        <v>491329</v>
      </c>
      <c r="B7673" s="8" t="n">
        <v>43675</v>
      </c>
      <c r="C7673" s="8" t="n">
        <v>43697</v>
      </c>
      <c r="D7673" s="9" t="n">
        <v>657670</v>
      </c>
      <c r="E7673" s="9" t="n">
        <v>0</v>
      </c>
      <c r="F7673" s="9" t="n">
        <v>657670</v>
      </c>
    </row>
    <row r="7674" customFormat="false" ht="15" hidden="false" customHeight="true" outlineLevel="0" collapsed="false">
      <c r="A7674" s="7" t="n">
        <v>492100</v>
      </c>
      <c r="B7674" s="8" t="n">
        <v>43675</v>
      </c>
      <c r="C7674" s="8" t="n">
        <v>43697</v>
      </c>
      <c r="D7674" s="9" t="n">
        <v>1592558</v>
      </c>
      <c r="E7674" s="9" t="n">
        <v>0</v>
      </c>
      <c r="F7674" s="9" t="n">
        <v>1592558</v>
      </c>
    </row>
    <row r="7675" customFormat="false" ht="15" hidden="false" customHeight="true" outlineLevel="0" collapsed="false">
      <c r="A7675" s="7" t="n">
        <v>491756</v>
      </c>
      <c r="B7675" s="8" t="n">
        <v>43675</v>
      </c>
      <c r="C7675" s="8" t="n">
        <v>43697</v>
      </c>
      <c r="D7675" s="9" t="n">
        <v>4113510</v>
      </c>
      <c r="E7675" s="9" t="n">
        <v>0</v>
      </c>
      <c r="F7675" s="9" t="n">
        <v>4113510</v>
      </c>
    </row>
    <row r="7676" customFormat="false" ht="15" hidden="false" customHeight="true" outlineLevel="0" collapsed="false">
      <c r="A7676" s="7" t="n">
        <v>492204</v>
      </c>
      <c r="B7676" s="8" t="n">
        <v>43675</v>
      </c>
      <c r="C7676" s="8" t="n">
        <v>43697</v>
      </c>
      <c r="D7676" s="9" t="n">
        <v>2189543</v>
      </c>
      <c r="E7676" s="9" t="n">
        <v>0</v>
      </c>
      <c r="F7676" s="9" t="n">
        <v>2189543</v>
      </c>
    </row>
    <row r="7677" customFormat="false" ht="15" hidden="false" customHeight="true" outlineLevel="0" collapsed="false">
      <c r="A7677" s="7" t="n">
        <v>492278</v>
      </c>
      <c r="B7677" s="8" t="n">
        <v>43675</v>
      </c>
      <c r="C7677" s="8" t="n">
        <v>43697</v>
      </c>
      <c r="D7677" s="9" t="n">
        <v>340820</v>
      </c>
      <c r="E7677" s="9" t="n">
        <v>0</v>
      </c>
      <c r="F7677" s="9" t="n">
        <v>340820</v>
      </c>
    </row>
    <row r="7678" customFormat="false" ht="15" hidden="false" customHeight="true" outlineLevel="0" collapsed="false">
      <c r="A7678" s="7" t="n">
        <v>491696</v>
      </c>
      <c r="B7678" s="8" t="n">
        <v>43675</v>
      </c>
      <c r="C7678" s="8" t="n">
        <v>43697</v>
      </c>
      <c r="D7678" s="9" t="n">
        <v>452080</v>
      </c>
      <c r="E7678" s="9" t="n">
        <v>0</v>
      </c>
      <c r="F7678" s="9" t="n">
        <v>452080</v>
      </c>
    </row>
    <row r="7679" customFormat="false" ht="15" hidden="false" customHeight="true" outlineLevel="0" collapsed="false">
      <c r="A7679" s="7" t="n">
        <v>492193</v>
      </c>
      <c r="B7679" s="8" t="n">
        <v>43675</v>
      </c>
      <c r="C7679" s="8" t="n">
        <v>43697</v>
      </c>
      <c r="D7679" s="9" t="n">
        <v>2149677</v>
      </c>
      <c r="E7679" s="9" t="n">
        <v>0</v>
      </c>
      <c r="F7679" s="9" t="n">
        <v>2149677</v>
      </c>
    </row>
    <row r="7680" customFormat="false" ht="15" hidden="false" customHeight="true" outlineLevel="0" collapsed="false">
      <c r="A7680" s="7" t="n">
        <v>492025</v>
      </c>
      <c r="B7680" s="8" t="n">
        <v>43675</v>
      </c>
      <c r="C7680" s="8" t="n">
        <v>43697</v>
      </c>
      <c r="D7680" s="9" t="n">
        <v>2398524</v>
      </c>
      <c r="E7680" s="9" t="n">
        <v>0</v>
      </c>
      <c r="F7680" s="9" t="n">
        <v>2398524</v>
      </c>
    </row>
    <row r="7681" customFormat="false" ht="15" hidden="false" customHeight="true" outlineLevel="0" collapsed="false">
      <c r="A7681" s="7" t="n">
        <v>492224</v>
      </c>
      <c r="B7681" s="8" t="n">
        <v>43675</v>
      </c>
      <c r="C7681" s="8" t="n">
        <v>43804</v>
      </c>
      <c r="D7681" s="9" t="n">
        <v>9839324</v>
      </c>
      <c r="E7681" s="9" t="n">
        <v>0</v>
      </c>
      <c r="F7681" s="9" t="n">
        <v>8926135</v>
      </c>
    </row>
    <row r="7682" customFormat="false" ht="15" hidden="false" customHeight="true" outlineLevel="0" collapsed="false">
      <c r="A7682" s="7" t="n">
        <v>491689</v>
      </c>
      <c r="B7682" s="8" t="n">
        <v>43675</v>
      </c>
      <c r="C7682" s="8" t="n">
        <v>43697</v>
      </c>
      <c r="D7682" s="9" t="n">
        <v>1864368</v>
      </c>
      <c r="E7682" s="9" t="n">
        <v>0</v>
      </c>
      <c r="F7682" s="9" t="n">
        <v>1864368</v>
      </c>
    </row>
    <row r="7683" customFormat="false" ht="15" hidden="false" customHeight="true" outlineLevel="0" collapsed="false">
      <c r="A7683" s="7" t="n">
        <v>492311</v>
      </c>
      <c r="B7683" s="8" t="n">
        <v>43675</v>
      </c>
      <c r="C7683" s="8" t="n">
        <v>43697</v>
      </c>
      <c r="D7683" s="9" t="n">
        <v>5047403</v>
      </c>
      <c r="E7683" s="9" t="n">
        <v>0</v>
      </c>
      <c r="F7683" s="9" t="n">
        <v>5047403</v>
      </c>
    </row>
    <row r="7684" customFormat="false" ht="15" hidden="false" customHeight="true" outlineLevel="0" collapsed="false">
      <c r="A7684" s="7" t="n">
        <v>492101</v>
      </c>
      <c r="B7684" s="8" t="n">
        <v>43675</v>
      </c>
      <c r="C7684" s="8" t="n">
        <v>43697</v>
      </c>
      <c r="D7684" s="9" t="n">
        <v>2191195</v>
      </c>
      <c r="E7684" s="9" t="n">
        <v>0</v>
      </c>
      <c r="F7684" s="9" t="n">
        <v>2191195</v>
      </c>
    </row>
    <row r="7685" customFormat="false" ht="15" hidden="false" customHeight="true" outlineLevel="0" collapsed="false">
      <c r="A7685" s="7" t="n">
        <v>492268</v>
      </c>
      <c r="B7685" s="8" t="n">
        <v>43675</v>
      </c>
      <c r="C7685" s="8" t="n">
        <v>43697</v>
      </c>
      <c r="D7685" s="9" t="n">
        <v>1938338</v>
      </c>
      <c r="E7685" s="9" t="n">
        <v>0</v>
      </c>
      <c r="F7685" s="9" t="n">
        <v>1938338</v>
      </c>
    </row>
    <row r="7686" customFormat="false" ht="15" hidden="false" customHeight="true" outlineLevel="0" collapsed="false">
      <c r="A7686" s="7" t="n">
        <v>491511</v>
      </c>
      <c r="B7686" s="8" t="n">
        <v>43675</v>
      </c>
      <c r="C7686" s="8" t="n">
        <v>43697</v>
      </c>
      <c r="D7686" s="9" t="n">
        <v>2202979</v>
      </c>
      <c r="E7686" s="9" t="n">
        <v>0</v>
      </c>
      <c r="F7686" s="9" t="n">
        <v>2202979</v>
      </c>
    </row>
    <row r="7687" customFormat="false" ht="15" hidden="false" customHeight="true" outlineLevel="0" collapsed="false">
      <c r="A7687" s="7" t="n">
        <v>492197</v>
      </c>
      <c r="B7687" s="8" t="n">
        <v>43675</v>
      </c>
      <c r="C7687" s="8" t="n">
        <v>43697</v>
      </c>
      <c r="D7687" s="9" t="n">
        <v>3042741</v>
      </c>
      <c r="E7687" s="9" t="n">
        <v>0</v>
      </c>
      <c r="F7687" s="9" t="n">
        <v>3042741</v>
      </c>
    </row>
    <row r="7688" customFormat="false" ht="15" hidden="false" customHeight="true" outlineLevel="0" collapsed="false">
      <c r="A7688" s="7" t="n">
        <v>492332</v>
      </c>
      <c r="B7688" s="8" t="n">
        <v>43675</v>
      </c>
      <c r="C7688" s="8" t="n">
        <v>43697</v>
      </c>
      <c r="D7688" s="9" t="n">
        <v>283038</v>
      </c>
      <c r="E7688" s="9" t="n">
        <v>0</v>
      </c>
      <c r="F7688" s="9" t="n">
        <v>283038</v>
      </c>
    </row>
    <row r="7689" customFormat="false" ht="15" hidden="false" customHeight="true" outlineLevel="0" collapsed="false">
      <c r="A7689" s="7" t="n">
        <v>492196</v>
      </c>
      <c r="B7689" s="8" t="n">
        <v>43675</v>
      </c>
      <c r="C7689" s="8" t="n">
        <v>43697</v>
      </c>
      <c r="D7689" s="9" t="n">
        <v>3405664</v>
      </c>
      <c r="E7689" s="9" t="n">
        <v>0</v>
      </c>
      <c r="F7689" s="9" t="n">
        <v>3405664</v>
      </c>
    </row>
    <row r="7690" customFormat="false" ht="15" hidden="false" customHeight="true" outlineLevel="0" collapsed="false">
      <c r="A7690" s="7" t="n">
        <v>491623</v>
      </c>
      <c r="B7690" s="8" t="n">
        <v>43675</v>
      </c>
      <c r="C7690" s="8" t="n">
        <v>43697</v>
      </c>
      <c r="D7690" s="9" t="n">
        <v>1591669</v>
      </c>
      <c r="E7690" s="9" t="n">
        <v>0</v>
      </c>
      <c r="F7690" s="9" t="n">
        <v>1591669</v>
      </c>
    </row>
    <row r="7691" customFormat="false" ht="15" hidden="false" customHeight="true" outlineLevel="0" collapsed="false">
      <c r="A7691" s="7" t="n">
        <v>492205</v>
      </c>
      <c r="B7691" s="8" t="n">
        <v>43675</v>
      </c>
      <c r="C7691" s="8" t="n">
        <v>43697</v>
      </c>
      <c r="D7691" s="9" t="n">
        <v>6426741</v>
      </c>
      <c r="E7691" s="9" t="n">
        <v>0</v>
      </c>
      <c r="F7691" s="9" t="n">
        <v>6426741</v>
      </c>
    </row>
    <row r="7692" customFormat="false" ht="15" hidden="false" customHeight="true" outlineLevel="0" collapsed="false">
      <c r="A7692" s="7" t="n">
        <v>492199</v>
      </c>
      <c r="B7692" s="8" t="n">
        <v>43675</v>
      </c>
      <c r="C7692" s="8" t="n">
        <v>43697</v>
      </c>
      <c r="D7692" s="9" t="n">
        <v>3557512</v>
      </c>
      <c r="E7692" s="9" t="n">
        <v>0</v>
      </c>
      <c r="F7692" s="9" t="n">
        <v>3434062</v>
      </c>
    </row>
    <row r="7693" customFormat="false" ht="15" hidden="false" customHeight="true" outlineLevel="0" collapsed="false">
      <c r="A7693" s="7" t="n">
        <v>492010</v>
      </c>
      <c r="B7693" s="8" t="n">
        <v>43675</v>
      </c>
      <c r="C7693" s="8" t="n">
        <v>43697</v>
      </c>
      <c r="D7693" s="9" t="n">
        <v>3026598</v>
      </c>
      <c r="E7693" s="9" t="n">
        <v>0</v>
      </c>
      <c r="F7693" s="9" t="n">
        <v>3026598</v>
      </c>
    </row>
    <row r="7694" customFormat="false" ht="15" hidden="false" customHeight="true" outlineLevel="0" collapsed="false">
      <c r="A7694" s="7" t="n">
        <v>492123</v>
      </c>
      <c r="B7694" s="8" t="n">
        <v>43675</v>
      </c>
      <c r="C7694" s="8" t="n">
        <v>43697</v>
      </c>
      <c r="D7694" s="9" t="n">
        <v>2564942</v>
      </c>
      <c r="E7694" s="9" t="n">
        <v>0</v>
      </c>
      <c r="F7694" s="9" t="n">
        <v>2564942</v>
      </c>
    </row>
    <row r="7695" customFormat="false" ht="15" hidden="false" customHeight="true" outlineLevel="0" collapsed="false">
      <c r="A7695" s="7" t="n">
        <v>491965</v>
      </c>
      <c r="B7695" s="8" t="n">
        <v>43675</v>
      </c>
      <c r="C7695" s="8" t="n">
        <v>43697</v>
      </c>
      <c r="D7695" s="9" t="n">
        <v>1212270</v>
      </c>
      <c r="E7695" s="9" t="n">
        <v>0</v>
      </c>
      <c r="F7695" s="9" t="n">
        <v>1212270</v>
      </c>
    </row>
    <row r="7696" customFormat="false" ht="15" hidden="false" customHeight="true" outlineLevel="0" collapsed="false">
      <c r="A7696" s="7" t="n">
        <v>492187</v>
      </c>
      <c r="B7696" s="8" t="n">
        <v>43675</v>
      </c>
      <c r="C7696" s="8" t="n">
        <v>43697</v>
      </c>
      <c r="D7696" s="9" t="n">
        <v>1335622</v>
      </c>
      <c r="E7696" s="9" t="n">
        <v>0</v>
      </c>
      <c r="F7696" s="9" t="n">
        <v>1335622</v>
      </c>
    </row>
    <row r="7697" customFormat="false" ht="15" hidden="false" customHeight="true" outlineLevel="0" collapsed="false">
      <c r="A7697" s="7" t="n">
        <v>491491</v>
      </c>
      <c r="B7697" s="8" t="n">
        <v>43675</v>
      </c>
      <c r="C7697" s="8" t="n">
        <v>43804</v>
      </c>
      <c r="D7697" s="9" t="n">
        <v>2655308</v>
      </c>
      <c r="E7697" s="9" t="n">
        <v>0</v>
      </c>
      <c r="F7697" s="9" t="n">
        <v>2655308</v>
      </c>
    </row>
    <row r="7698" customFormat="false" ht="15" hidden="false" customHeight="true" outlineLevel="0" collapsed="false">
      <c r="A7698" s="7" t="n">
        <v>492139</v>
      </c>
      <c r="B7698" s="8" t="n">
        <v>43675</v>
      </c>
      <c r="C7698" s="8" t="n">
        <v>43697</v>
      </c>
      <c r="D7698" s="9" t="n">
        <v>1287928</v>
      </c>
      <c r="E7698" s="9" t="n">
        <v>0</v>
      </c>
      <c r="F7698" s="9" t="n">
        <v>1287928</v>
      </c>
    </row>
    <row r="7699" customFormat="false" ht="15" hidden="false" customHeight="true" outlineLevel="0" collapsed="false">
      <c r="A7699" s="7" t="n">
        <v>489486</v>
      </c>
      <c r="B7699" s="8" t="n">
        <v>43675</v>
      </c>
      <c r="C7699" s="8" t="n">
        <v>43697</v>
      </c>
      <c r="D7699" s="9" t="n">
        <v>272692</v>
      </c>
      <c r="E7699" s="9" t="n">
        <v>0</v>
      </c>
      <c r="F7699" s="9" t="n">
        <v>272692</v>
      </c>
    </row>
    <row r="7700" customFormat="false" ht="15" hidden="false" customHeight="true" outlineLevel="0" collapsed="false">
      <c r="A7700" s="7" t="n">
        <v>492202</v>
      </c>
      <c r="B7700" s="8" t="n">
        <v>43675</v>
      </c>
      <c r="C7700" s="8" t="n">
        <v>43697</v>
      </c>
      <c r="D7700" s="9" t="n">
        <v>4318304</v>
      </c>
      <c r="E7700" s="9" t="n">
        <v>0</v>
      </c>
      <c r="F7700" s="9" t="n">
        <v>4318304</v>
      </c>
    </row>
    <row r="7701" customFormat="false" ht="15" hidden="false" customHeight="true" outlineLevel="0" collapsed="false">
      <c r="A7701" s="7" t="n">
        <v>492104</v>
      </c>
      <c r="B7701" s="8" t="n">
        <v>43675</v>
      </c>
      <c r="C7701" s="8" t="n">
        <v>43697</v>
      </c>
      <c r="D7701" s="9" t="n">
        <v>13032658</v>
      </c>
      <c r="E7701" s="9" t="n">
        <v>0</v>
      </c>
      <c r="F7701" s="9" t="n">
        <v>13032658</v>
      </c>
    </row>
    <row r="7702" customFormat="false" ht="15" hidden="false" customHeight="true" outlineLevel="0" collapsed="false">
      <c r="A7702" s="7" t="n">
        <v>492140</v>
      </c>
      <c r="B7702" s="8" t="n">
        <v>43675</v>
      </c>
      <c r="C7702" s="8" t="n">
        <v>43697</v>
      </c>
      <c r="D7702" s="9" t="n">
        <v>13856668</v>
      </c>
      <c r="E7702" s="9" t="n">
        <v>0</v>
      </c>
      <c r="F7702" s="9" t="n">
        <v>13856668</v>
      </c>
    </row>
    <row r="7703" customFormat="false" ht="15" hidden="false" customHeight="true" outlineLevel="0" collapsed="false">
      <c r="A7703" s="7" t="n">
        <v>491627</v>
      </c>
      <c r="B7703" s="8" t="n">
        <v>43675</v>
      </c>
      <c r="C7703" s="8" t="n">
        <v>43804</v>
      </c>
      <c r="D7703" s="9" t="n">
        <v>1398832</v>
      </c>
      <c r="E7703" s="9" t="n">
        <v>0</v>
      </c>
      <c r="F7703" s="9" t="n">
        <v>1116832</v>
      </c>
    </row>
    <row r="7704" customFormat="false" ht="15" hidden="false" customHeight="true" outlineLevel="0" collapsed="false">
      <c r="A7704" s="7" t="n">
        <v>492356</v>
      </c>
      <c r="B7704" s="8" t="n">
        <v>43675</v>
      </c>
      <c r="C7704" s="8" t="n">
        <v>43697</v>
      </c>
      <c r="D7704" s="9" t="n">
        <v>851066</v>
      </c>
      <c r="E7704" s="9" t="n">
        <v>0</v>
      </c>
      <c r="F7704" s="9" t="n">
        <v>851066</v>
      </c>
    </row>
    <row r="7705" customFormat="false" ht="15" hidden="false" customHeight="true" outlineLevel="0" collapsed="false">
      <c r="A7705" s="7" t="n">
        <v>491618</v>
      </c>
      <c r="B7705" s="8" t="n">
        <v>43675</v>
      </c>
      <c r="C7705" s="8" t="n">
        <v>43697</v>
      </c>
      <c r="D7705" s="9" t="n">
        <v>419216</v>
      </c>
      <c r="E7705" s="9" t="n">
        <v>0</v>
      </c>
      <c r="F7705" s="9" t="n">
        <v>419216</v>
      </c>
    </row>
    <row r="7706" customFormat="false" ht="15" hidden="false" customHeight="true" outlineLevel="0" collapsed="false">
      <c r="A7706" s="7" t="n">
        <v>492102</v>
      </c>
      <c r="B7706" s="8" t="n">
        <v>43675</v>
      </c>
      <c r="C7706" s="8" t="n">
        <v>43697</v>
      </c>
      <c r="D7706" s="9" t="n">
        <v>4765163</v>
      </c>
      <c r="E7706" s="9" t="n">
        <v>0</v>
      </c>
      <c r="F7706" s="9" t="n">
        <v>4765163</v>
      </c>
    </row>
    <row r="7707" customFormat="false" ht="15" hidden="false" customHeight="true" outlineLevel="0" collapsed="false">
      <c r="A7707" s="7" t="n">
        <v>492153</v>
      </c>
      <c r="B7707" s="8" t="n">
        <v>43675</v>
      </c>
      <c r="C7707" s="8" t="n">
        <v>43697</v>
      </c>
      <c r="D7707" s="9" t="n">
        <v>1794806</v>
      </c>
      <c r="E7707" s="9" t="n">
        <v>0</v>
      </c>
      <c r="F7707" s="9" t="n">
        <v>1794806</v>
      </c>
    </row>
    <row r="7708" customFormat="false" ht="15" hidden="false" customHeight="true" outlineLevel="0" collapsed="false">
      <c r="A7708" s="7" t="n">
        <v>492375</v>
      </c>
      <c r="B7708" s="8" t="n">
        <v>43675</v>
      </c>
      <c r="C7708" s="8" t="n">
        <v>43727</v>
      </c>
      <c r="D7708" s="9" t="n">
        <v>2501008</v>
      </c>
      <c r="E7708" s="9" t="n">
        <v>0</v>
      </c>
      <c r="F7708" s="9" t="n">
        <v>2501008</v>
      </c>
    </row>
    <row r="7709" customFormat="false" ht="15" hidden="false" customHeight="true" outlineLevel="0" collapsed="false">
      <c r="A7709" s="7" t="n">
        <v>491956</v>
      </c>
      <c r="B7709" s="8" t="n">
        <v>43675</v>
      </c>
      <c r="C7709" s="8" t="n">
        <v>43804</v>
      </c>
      <c r="D7709" s="9" t="n">
        <v>4280736</v>
      </c>
      <c r="E7709" s="9" t="n">
        <v>0</v>
      </c>
      <c r="F7709" s="9" t="n">
        <v>4280736</v>
      </c>
    </row>
    <row r="7710" customFormat="false" ht="15" hidden="false" customHeight="true" outlineLevel="0" collapsed="false">
      <c r="A7710" s="7" t="n">
        <v>492254</v>
      </c>
      <c r="B7710" s="8" t="n">
        <v>43675</v>
      </c>
      <c r="C7710" s="8" t="n">
        <v>43697</v>
      </c>
      <c r="D7710" s="9" t="n">
        <v>470944</v>
      </c>
      <c r="E7710" s="9" t="n">
        <v>0</v>
      </c>
      <c r="F7710" s="9" t="n">
        <v>470944</v>
      </c>
    </row>
    <row r="7711" customFormat="false" ht="15" hidden="false" customHeight="true" outlineLevel="0" collapsed="false">
      <c r="A7711" s="7" t="n">
        <v>491691</v>
      </c>
      <c r="B7711" s="8" t="n">
        <v>43675</v>
      </c>
      <c r="C7711" s="8" t="n">
        <v>43697</v>
      </c>
      <c r="D7711" s="9" t="n">
        <v>481190</v>
      </c>
      <c r="E7711" s="9" t="n">
        <v>0</v>
      </c>
      <c r="F7711" s="9" t="n">
        <v>481190</v>
      </c>
    </row>
    <row r="7712" customFormat="false" ht="15" hidden="false" customHeight="true" outlineLevel="0" collapsed="false">
      <c r="A7712" s="7" t="n">
        <v>492207</v>
      </c>
      <c r="B7712" s="8" t="n">
        <v>43675</v>
      </c>
      <c r="C7712" s="8" t="n">
        <v>43697</v>
      </c>
      <c r="D7712" s="9" t="n">
        <v>11384310</v>
      </c>
      <c r="E7712" s="9" t="n">
        <v>0</v>
      </c>
      <c r="F7712" s="9" t="n">
        <v>11384310</v>
      </c>
    </row>
    <row r="7713" customFormat="false" ht="15" hidden="false" customHeight="true" outlineLevel="0" collapsed="false">
      <c r="A7713" s="7" t="n">
        <v>491837</v>
      </c>
      <c r="B7713" s="8" t="n">
        <v>43676</v>
      </c>
      <c r="C7713" s="8" t="n">
        <v>43697</v>
      </c>
      <c r="D7713" s="9" t="n">
        <v>40588952</v>
      </c>
      <c r="E7713" s="9" t="n">
        <v>0</v>
      </c>
      <c r="F7713" s="9" t="n">
        <v>39926172</v>
      </c>
    </row>
    <row r="7714" customFormat="false" ht="15" hidden="false" customHeight="true" outlineLevel="0" collapsed="false">
      <c r="A7714" s="7" t="n">
        <v>492535</v>
      </c>
      <c r="B7714" s="8" t="n">
        <v>43676</v>
      </c>
      <c r="C7714" s="8" t="n">
        <v>43697</v>
      </c>
      <c r="D7714" s="9" t="n">
        <v>14765676</v>
      </c>
      <c r="E7714" s="9" t="n">
        <v>0</v>
      </c>
      <c r="F7714" s="9" t="n">
        <v>13406316</v>
      </c>
    </row>
    <row r="7715" customFormat="false" ht="15" hidden="false" customHeight="true" outlineLevel="0" collapsed="false">
      <c r="A7715" s="7" t="n">
        <v>489064</v>
      </c>
      <c r="B7715" s="8" t="n">
        <v>43676</v>
      </c>
      <c r="C7715" s="8" t="n">
        <v>43697</v>
      </c>
      <c r="D7715" s="9" t="n">
        <v>252978</v>
      </c>
      <c r="E7715" s="9" t="n">
        <v>0</v>
      </c>
      <c r="F7715" s="9" t="n">
        <v>252978</v>
      </c>
    </row>
    <row r="7716" customFormat="false" ht="15" hidden="false" customHeight="true" outlineLevel="0" collapsed="false">
      <c r="A7716" s="7" t="n">
        <v>490073</v>
      </c>
      <c r="B7716" s="8" t="n">
        <v>43676</v>
      </c>
      <c r="C7716" s="8" t="n">
        <v>43697</v>
      </c>
      <c r="D7716" s="9" t="n">
        <v>3523530</v>
      </c>
      <c r="E7716" s="9" t="n">
        <v>0</v>
      </c>
      <c r="F7716" s="9" t="n">
        <v>2410341</v>
      </c>
    </row>
    <row r="7717" customFormat="false" ht="15" hidden="false" customHeight="true" outlineLevel="0" collapsed="false">
      <c r="A7717" s="7" t="n">
        <v>492841</v>
      </c>
      <c r="B7717" s="8" t="n">
        <v>43677</v>
      </c>
      <c r="C7717" s="8" t="n">
        <v>43727</v>
      </c>
      <c r="D7717" s="9" t="n">
        <v>4370824</v>
      </c>
      <c r="E7717" s="9" t="n">
        <v>0</v>
      </c>
      <c r="F7717" s="9" t="n">
        <v>4341064</v>
      </c>
    </row>
    <row r="7718" customFormat="false" ht="15" hidden="false" customHeight="true" outlineLevel="0" collapsed="false">
      <c r="A7718" s="7" t="n">
        <v>492836</v>
      </c>
      <c r="B7718" s="8" t="n">
        <v>43677</v>
      </c>
      <c r="C7718" s="8" t="n">
        <v>43727</v>
      </c>
      <c r="D7718" s="9" t="n">
        <v>2427067</v>
      </c>
      <c r="E7718" s="9" t="n">
        <v>0</v>
      </c>
      <c r="F7718" s="9" t="n">
        <v>1907411</v>
      </c>
    </row>
    <row r="7719" customFormat="false" ht="15" hidden="false" customHeight="true" outlineLevel="0" collapsed="false">
      <c r="A7719" s="7" t="n">
        <v>492995</v>
      </c>
      <c r="B7719" s="8" t="n">
        <v>43677.7220042477</v>
      </c>
      <c r="C7719" s="8" t="n">
        <v>43756</v>
      </c>
      <c r="D7719" s="9" t="n">
        <v>20000</v>
      </c>
      <c r="E7719" s="9" t="n">
        <v>0</v>
      </c>
      <c r="F7719" s="9" t="n">
        <v>20000</v>
      </c>
    </row>
    <row r="7720" customFormat="false" ht="15" hidden="false" customHeight="true" outlineLevel="0" collapsed="false">
      <c r="A7720" s="7" t="n">
        <v>493206</v>
      </c>
      <c r="B7720" s="8" t="n">
        <v>43678</v>
      </c>
      <c r="C7720" s="8" t="n">
        <v>43727</v>
      </c>
      <c r="D7720" s="9" t="n">
        <v>678361</v>
      </c>
      <c r="E7720" s="9" t="n">
        <v>0</v>
      </c>
      <c r="F7720" s="9" t="n">
        <v>678361</v>
      </c>
    </row>
    <row r="7721" customFormat="false" ht="15" hidden="false" customHeight="true" outlineLevel="0" collapsed="false">
      <c r="A7721" s="7" t="n">
        <v>493096</v>
      </c>
      <c r="B7721" s="8" t="n">
        <v>43678</v>
      </c>
      <c r="C7721" s="8" t="n">
        <v>43727</v>
      </c>
      <c r="D7721" s="9" t="n">
        <v>38912512</v>
      </c>
      <c r="E7721" s="9" t="n">
        <v>0</v>
      </c>
      <c r="F7721" s="9" t="n">
        <v>38805534</v>
      </c>
    </row>
    <row r="7722" customFormat="false" ht="15" hidden="false" customHeight="true" outlineLevel="0" collapsed="false">
      <c r="A7722" s="7" t="n">
        <v>493215</v>
      </c>
      <c r="B7722" s="8" t="n">
        <v>43678</v>
      </c>
      <c r="C7722" s="8" t="n">
        <v>43727</v>
      </c>
      <c r="D7722" s="9" t="n">
        <v>582039</v>
      </c>
      <c r="E7722" s="9" t="n">
        <v>0</v>
      </c>
      <c r="F7722" s="9" t="n">
        <v>582039</v>
      </c>
    </row>
    <row r="7723" customFormat="false" ht="15" hidden="false" customHeight="true" outlineLevel="0" collapsed="false">
      <c r="A7723" s="7" t="n">
        <v>493209</v>
      </c>
      <c r="B7723" s="8" t="n">
        <v>43678</v>
      </c>
      <c r="C7723" s="8" t="n">
        <v>43727</v>
      </c>
      <c r="D7723" s="9" t="n">
        <v>989000</v>
      </c>
      <c r="E7723" s="9" t="n">
        <v>0</v>
      </c>
      <c r="F7723" s="9" t="n">
        <v>989000</v>
      </c>
    </row>
    <row r="7724" customFormat="false" ht="15" hidden="false" customHeight="true" outlineLevel="0" collapsed="false">
      <c r="A7724" s="7" t="n">
        <v>493212</v>
      </c>
      <c r="B7724" s="8" t="n">
        <v>43678</v>
      </c>
      <c r="C7724" s="8" t="n">
        <v>43727</v>
      </c>
      <c r="D7724" s="9" t="n">
        <v>373362</v>
      </c>
      <c r="E7724" s="9" t="n">
        <v>0</v>
      </c>
      <c r="F7724" s="9" t="n">
        <v>373362</v>
      </c>
    </row>
    <row r="7725" customFormat="false" ht="15" hidden="false" customHeight="true" outlineLevel="0" collapsed="false">
      <c r="A7725" s="7" t="n">
        <v>493372</v>
      </c>
      <c r="B7725" s="8" t="n">
        <v>43679</v>
      </c>
      <c r="C7725" s="8" t="n">
        <v>43727</v>
      </c>
      <c r="D7725" s="9" t="n">
        <v>641179</v>
      </c>
      <c r="E7725" s="9" t="n">
        <v>0</v>
      </c>
      <c r="F7725" s="9" t="n">
        <v>640857</v>
      </c>
    </row>
    <row r="7726" customFormat="false" ht="15" hidden="false" customHeight="true" outlineLevel="0" collapsed="false">
      <c r="A7726" s="7" t="n">
        <v>493374</v>
      </c>
      <c r="B7726" s="8" t="n">
        <v>43679</v>
      </c>
      <c r="C7726" s="8" t="n">
        <v>43727</v>
      </c>
      <c r="D7726" s="9" t="n">
        <v>533978</v>
      </c>
      <c r="E7726" s="9" t="n">
        <v>0</v>
      </c>
      <c r="F7726" s="9" t="n">
        <v>510616</v>
      </c>
    </row>
    <row r="7727" customFormat="false" ht="15" hidden="false" customHeight="true" outlineLevel="0" collapsed="false">
      <c r="A7727" s="7" t="n">
        <v>493375</v>
      </c>
      <c r="B7727" s="8" t="n">
        <v>43679</v>
      </c>
      <c r="C7727" s="8" t="n">
        <v>43727</v>
      </c>
      <c r="D7727" s="9" t="n">
        <v>175647</v>
      </c>
      <c r="E7727" s="9" t="n">
        <v>0</v>
      </c>
      <c r="F7727" s="9" t="n">
        <v>175647</v>
      </c>
    </row>
    <row r="7728" customFormat="false" ht="15" hidden="false" customHeight="true" outlineLevel="0" collapsed="false">
      <c r="A7728" s="7" t="n">
        <v>493380</v>
      </c>
      <c r="B7728" s="8" t="n">
        <v>43679.7540507292</v>
      </c>
      <c r="C7728" s="8" t="n">
        <v>43756</v>
      </c>
      <c r="D7728" s="9" t="n">
        <v>20000</v>
      </c>
      <c r="E7728" s="9" t="n">
        <v>0</v>
      </c>
      <c r="F7728" s="9" t="n">
        <v>20000</v>
      </c>
    </row>
    <row r="7729" customFormat="false" ht="15" hidden="false" customHeight="true" outlineLevel="0" collapsed="false">
      <c r="A7729" s="7" t="n">
        <v>493392</v>
      </c>
      <c r="B7729" s="8" t="n">
        <v>43679.7745072569</v>
      </c>
      <c r="C7729" s="8" t="n">
        <v>43756</v>
      </c>
      <c r="D7729" s="9" t="n">
        <v>20000</v>
      </c>
      <c r="E7729" s="9" t="n">
        <v>0</v>
      </c>
      <c r="F7729" s="9" t="n">
        <v>20000</v>
      </c>
    </row>
    <row r="7730" customFormat="false" ht="15" hidden="false" customHeight="true" outlineLevel="0" collapsed="false">
      <c r="A7730" s="7" t="n">
        <v>493406</v>
      </c>
      <c r="B7730" s="8" t="n">
        <v>43680.2834448727</v>
      </c>
      <c r="C7730" s="8" t="n">
        <v>43788</v>
      </c>
      <c r="D7730" s="9" t="n">
        <v>16800</v>
      </c>
      <c r="E7730" s="9" t="n">
        <v>0</v>
      </c>
      <c r="F7730" s="9" t="n">
        <v>16800</v>
      </c>
    </row>
    <row r="7731" customFormat="false" ht="15" hidden="false" customHeight="true" outlineLevel="0" collapsed="false">
      <c r="A7731" s="7" t="n">
        <v>493514</v>
      </c>
      <c r="B7731" s="8" t="n">
        <v>43680.4441228819</v>
      </c>
      <c r="C7731" s="8" t="n">
        <v>43756</v>
      </c>
      <c r="D7731" s="9" t="n">
        <v>20000</v>
      </c>
      <c r="E7731" s="9" t="n">
        <v>0</v>
      </c>
      <c r="F7731" s="9" t="n">
        <v>20000</v>
      </c>
    </row>
    <row r="7732" customFormat="false" ht="15" hidden="false" customHeight="true" outlineLevel="0" collapsed="false">
      <c r="A7732" s="7" t="n">
        <v>493516</v>
      </c>
      <c r="B7732" s="8" t="n">
        <v>43680.4499169329</v>
      </c>
      <c r="C7732" s="8" t="n">
        <v>43756</v>
      </c>
      <c r="D7732" s="9" t="n">
        <v>20000</v>
      </c>
      <c r="E7732" s="9" t="n">
        <v>0</v>
      </c>
      <c r="F7732" s="9" t="n">
        <v>20000</v>
      </c>
    </row>
    <row r="7733" customFormat="false" ht="15" hidden="false" customHeight="true" outlineLevel="0" collapsed="false">
      <c r="A7733" s="7" t="n">
        <v>493522</v>
      </c>
      <c r="B7733" s="8" t="n">
        <v>43680.4536418171</v>
      </c>
      <c r="C7733" s="8" t="n">
        <v>43756</v>
      </c>
      <c r="D7733" s="9" t="n">
        <v>20000</v>
      </c>
      <c r="E7733" s="9" t="n">
        <v>0</v>
      </c>
      <c r="F7733" s="9" t="n">
        <v>20000</v>
      </c>
    </row>
    <row r="7734" customFormat="false" ht="15" hidden="false" customHeight="true" outlineLevel="0" collapsed="false">
      <c r="A7734" s="7" t="n">
        <v>493558</v>
      </c>
      <c r="B7734" s="8" t="n">
        <v>43680.4756456019</v>
      </c>
      <c r="C7734" s="8" t="n">
        <v>43756</v>
      </c>
      <c r="D7734" s="9" t="n">
        <v>20000</v>
      </c>
      <c r="E7734" s="9" t="n">
        <v>0</v>
      </c>
      <c r="F7734" s="9" t="n">
        <v>20000</v>
      </c>
    </row>
    <row r="7735" customFormat="false" ht="15" hidden="false" customHeight="true" outlineLevel="0" collapsed="false">
      <c r="A7735" s="7" t="n">
        <v>493567</v>
      </c>
      <c r="B7735" s="8" t="n">
        <v>43680.4821518519</v>
      </c>
      <c r="C7735" s="8" t="n">
        <v>43756</v>
      </c>
      <c r="D7735" s="9" t="n">
        <v>20000</v>
      </c>
      <c r="E7735" s="9" t="n">
        <v>0</v>
      </c>
      <c r="F7735" s="9" t="n">
        <v>20000</v>
      </c>
    </row>
    <row r="7736" customFormat="false" ht="15" hidden="false" customHeight="true" outlineLevel="0" collapsed="false">
      <c r="A7736" s="7" t="n">
        <v>493652</v>
      </c>
      <c r="B7736" s="8" t="n">
        <v>43681.2998940625</v>
      </c>
      <c r="C7736" s="8" t="n">
        <v>43756</v>
      </c>
      <c r="D7736" s="9" t="n">
        <v>20000</v>
      </c>
      <c r="E7736" s="9" t="n">
        <v>0</v>
      </c>
      <c r="F7736" s="9" t="n">
        <v>20000</v>
      </c>
    </row>
    <row r="7737" customFormat="false" ht="15" hidden="false" customHeight="true" outlineLevel="0" collapsed="false">
      <c r="A7737" s="7" t="n">
        <v>493700</v>
      </c>
      <c r="B7737" s="8" t="n">
        <v>43681.5229842593</v>
      </c>
      <c r="C7737" s="8" t="n">
        <v>43756</v>
      </c>
      <c r="D7737" s="9" t="n">
        <v>20000</v>
      </c>
      <c r="E7737" s="9" t="n">
        <v>0</v>
      </c>
      <c r="F7737" s="9" t="n">
        <v>20000</v>
      </c>
    </row>
    <row r="7738" customFormat="false" ht="15" hidden="false" customHeight="true" outlineLevel="0" collapsed="false">
      <c r="A7738" s="7" t="n">
        <v>493739</v>
      </c>
      <c r="B7738" s="8" t="n">
        <v>43681.6016917477</v>
      </c>
      <c r="C7738" s="8" t="n">
        <v>43756</v>
      </c>
      <c r="D7738" s="9" t="n">
        <v>20000</v>
      </c>
      <c r="E7738" s="9" t="n">
        <v>0</v>
      </c>
      <c r="F7738" s="9" t="n">
        <v>20000</v>
      </c>
    </row>
    <row r="7739" customFormat="false" ht="15" hidden="false" customHeight="true" outlineLevel="0" collapsed="false">
      <c r="A7739" s="7" t="n">
        <v>493802</v>
      </c>
      <c r="B7739" s="8" t="n">
        <v>43682</v>
      </c>
      <c r="C7739" s="8" t="n">
        <v>43727</v>
      </c>
      <c r="D7739" s="9" t="n">
        <v>406221</v>
      </c>
      <c r="E7739" s="9" t="n">
        <v>0</v>
      </c>
      <c r="F7739" s="9" t="n">
        <v>402861</v>
      </c>
    </row>
    <row r="7740" customFormat="false" ht="15" hidden="false" customHeight="true" outlineLevel="0" collapsed="false">
      <c r="A7740" s="7" t="n">
        <v>493946</v>
      </c>
      <c r="B7740" s="8" t="n">
        <v>43682</v>
      </c>
      <c r="C7740" s="8" t="n">
        <v>43727</v>
      </c>
      <c r="D7740" s="9" t="n">
        <v>1272971</v>
      </c>
      <c r="E7740" s="9" t="n">
        <v>0</v>
      </c>
      <c r="F7740" s="9" t="n">
        <v>1272971</v>
      </c>
    </row>
    <row r="7741" customFormat="false" ht="15" hidden="false" customHeight="true" outlineLevel="0" collapsed="false">
      <c r="A7741" s="7" t="n">
        <v>493864</v>
      </c>
      <c r="B7741" s="8" t="n">
        <v>43682</v>
      </c>
      <c r="C7741" s="8" t="n">
        <v>43727</v>
      </c>
      <c r="D7741" s="9" t="n">
        <v>1461159</v>
      </c>
      <c r="E7741" s="9" t="n">
        <v>0</v>
      </c>
      <c r="F7741" s="9" t="n">
        <v>1461159</v>
      </c>
    </row>
    <row r="7742" customFormat="false" ht="15" hidden="false" customHeight="true" outlineLevel="0" collapsed="false">
      <c r="A7742" s="7" t="n">
        <v>493796</v>
      </c>
      <c r="B7742" s="8" t="n">
        <v>43682</v>
      </c>
      <c r="C7742" s="8" t="n">
        <v>43727</v>
      </c>
      <c r="D7742" s="9" t="n">
        <v>952696</v>
      </c>
      <c r="E7742" s="9" t="n">
        <v>0</v>
      </c>
      <c r="F7742" s="9" t="n">
        <v>952696</v>
      </c>
    </row>
    <row r="7743" customFormat="false" ht="15" hidden="false" customHeight="true" outlineLevel="0" collapsed="false">
      <c r="A7743" s="7" t="n">
        <v>493800</v>
      </c>
      <c r="B7743" s="8" t="n">
        <v>43682</v>
      </c>
      <c r="C7743" s="8" t="n">
        <v>43727</v>
      </c>
      <c r="D7743" s="9" t="n">
        <v>409261</v>
      </c>
      <c r="E7743" s="9" t="n">
        <v>0</v>
      </c>
      <c r="F7743" s="9" t="n">
        <v>409261</v>
      </c>
    </row>
    <row r="7744" customFormat="false" ht="15" hidden="false" customHeight="true" outlineLevel="0" collapsed="false">
      <c r="A7744" s="7" t="n">
        <v>493797</v>
      </c>
      <c r="B7744" s="8" t="n">
        <v>43682</v>
      </c>
      <c r="C7744" s="8" t="n">
        <v>43727</v>
      </c>
      <c r="D7744" s="9" t="n">
        <v>4692042</v>
      </c>
      <c r="E7744" s="9" t="n">
        <v>0</v>
      </c>
      <c r="F7744" s="9" t="n">
        <v>4692042</v>
      </c>
    </row>
    <row r="7745" customFormat="false" ht="15" hidden="false" customHeight="true" outlineLevel="0" collapsed="false">
      <c r="A7745" s="7" t="n">
        <v>493888</v>
      </c>
      <c r="B7745" s="8" t="n">
        <v>43682</v>
      </c>
      <c r="C7745" s="8" t="n">
        <v>43727</v>
      </c>
      <c r="D7745" s="9" t="n">
        <v>1023383</v>
      </c>
      <c r="E7745" s="9" t="n">
        <v>0</v>
      </c>
      <c r="F7745" s="9" t="n">
        <v>1023383</v>
      </c>
    </row>
    <row r="7746" customFormat="false" ht="15" hidden="false" customHeight="true" outlineLevel="0" collapsed="false">
      <c r="A7746" s="7" t="n">
        <v>493927</v>
      </c>
      <c r="B7746" s="8" t="n">
        <v>43682</v>
      </c>
      <c r="C7746" s="8" t="n">
        <v>43727</v>
      </c>
      <c r="D7746" s="9" t="n">
        <v>900000</v>
      </c>
      <c r="E7746" s="9" t="n">
        <v>0</v>
      </c>
      <c r="F7746" s="9" t="n">
        <v>900000</v>
      </c>
    </row>
    <row r="7747" customFormat="false" ht="15" hidden="false" customHeight="true" outlineLevel="0" collapsed="false">
      <c r="A7747" s="7" t="n">
        <v>493940</v>
      </c>
      <c r="B7747" s="8" t="n">
        <v>43682</v>
      </c>
      <c r="C7747" s="8" t="n">
        <v>43727</v>
      </c>
      <c r="D7747" s="9" t="n">
        <v>4996900</v>
      </c>
      <c r="E7747" s="9" t="n">
        <v>0</v>
      </c>
      <c r="F7747" s="9" t="n">
        <v>4996900</v>
      </c>
    </row>
    <row r="7748" customFormat="false" ht="15" hidden="false" customHeight="true" outlineLevel="0" collapsed="false">
      <c r="A7748" s="7" t="n">
        <v>493799</v>
      </c>
      <c r="B7748" s="8" t="n">
        <v>43682</v>
      </c>
      <c r="C7748" s="8" t="n">
        <v>43727</v>
      </c>
      <c r="D7748" s="9" t="n">
        <v>276176</v>
      </c>
      <c r="E7748" s="9" t="n">
        <v>0</v>
      </c>
      <c r="F7748" s="9" t="n">
        <v>276176</v>
      </c>
    </row>
    <row r="7749" customFormat="false" ht="15" hidden="false" customHeight="true" outlineLevel="0" collapsed="false">
      <c r="A7749" s="7" t="n">
        <v>494025</v>
      </c>
      <c r="B7749" s="8" t="n">
        <v>43683</v>
      </c>
      <c r="C7749" s="8" t="n">
        <v>43727</v>
      </c>
      <c r="D7749" s="9" t="n">
        <v>651976</v>
      </c>
      <c r="E7749" s="9" t="n">
        <v>0</v>
      </c>
      <c r="F7749" s="9" t="n">
        <v>651976</v>
      </c>
    </row>
    <row r="7750" customFormat="false" ht="15" hidden="false" customHeight="true" outlineLevel="0" collapsed="false">
      <c r="A7750" s="7" t="n">
        <v>494042</v>
      </c>
      <c r="B7750" s="8" t="n">
        <v>43683</v>
      </c>
      <c r="C7750" s="8" t="n">
        <v>43727</v>
      </c>
      <c r="D7750" s="9" t="n">
        <v>129747</v>
      </c>
      <c r="E7750" s="9" t="n">
        <v>0</v>
      </c>
      <c r="F7750" s="9" t="n">
        <v>129747</v>
      </c>
    </row>
    <row r="7751" customFormat="false" ht="15" hidden="false" customHeight="true" outlineLevel="0" collapsed="false">
      <c r="A7751" s="7" t="n">
        <v>494032</v>
      </c>
      <c r="B7751" s="8" t="n">
        <v>43683</v>
      </c>
      <c r="C7751" s="8" t="n">
        <v>43727</v>
      </c>
      <c r="D7751" s="9" t="n">
        <v>1213229</v>
      </c>
      <c r="E7751" s="9" t="n">
        <v>0</v>
      </c>
      <c r="F7751" s="9" t="n">
        <v>1212907</v>
      </c>
    </row>
    <row r="7752" customFormat="false" ht="15" hidden="false" customHeight="true" outlineLevel="0" collapsed="false">
      <c r="A7752" s="7" t="n">
        <v>494023</v>
      </c>
      <c r="B7752" s="8" t="n">
        <v>43683</v>
      </c>
      <c r="C7752" s="8" t="n">
        <v>43727</v>
      </c>
      <c r="D7752" s="9" t="n">
        <v>15159</v>
      </c>
      <c r="E7752" s="9" t="n">
        <v>0</v>
      </c>
      <c r="F7752" s="9" t="n">
        <v>15159</v>
      </c>
    </row>
    <row r="7753" customFormat="false" ht="15" hidden="false" customHeight="true" outlineLevel="0" collapsed="false">
      <c r="A7753" s="7" t="n">
        <v>494031</v>
      </c>
      <c r="B7753" s="8" t="n">
        <v>43683</v>
      </c>
      <c r="C7753" s="8" t="n">
        <v>43727</v>
      </c>
      <c r="D7753" s="9" t="n">
        <v>605583</v>
      </c>
      <c r="E7753" s="9" t="n">
        <v>0</v>
      </c>
      <c r="F7753" s="9" t="n">
        <v>604939</v>
      </c>
    </row>
    <row r="7754" customFormat="false" ht="15" hidden="false" customHeight="true" outlineLevel="0" collapsed="false">
      <c r="A7754" s="7" t="n">
        <v>494050</v>
      </c>
      <c r="B7754" s="8" t="n">
        <v>43683</v>
      </c>
      <c r="C7754" s="8" t="n">
        <v>43727</v>
      </c>
      <c r="D7754" s="9" t="n">
        <v>15159</v>
      </c>
      <c r="E7754" s="9" t="n">
        <v>0</v>
      </c>
      <c r="F7754" s="9" t="n">
        <v>15159</v>
      </c>
    </row>
    <row r="7755" customFormat="false" ht="15" hidden="false" customHeight="true" outlineLevel="0" collapsed="false">
      <c r="A7755" s="7" t="n">
        <v>494118</v>
      </c>
      <c r="B7755" s="8" t="n">
        <v>43683</v>
      </c>
      <c r="C7755" s="8" t="n">
        <v>43727</v>
      </c>
      <c r="D7755" s="9" t="n">
        <v>2259457</v>
      </c>
      <c r="E7755" s="9" t="n">
        <v>0</v>
      </c>
      <c r="F7755" s="9" t="n">
        <v>2259135</v>
      </c>
    </row>
    <row r="7756" customFormat="false" ht="15" hidden="false" customHeight="true" outlineLevel="0" collapsed="false">
      <c r="A7756" s="7" t="n">
        <v>494129</v>
      </c>
      <c r="B7756" s="8" t="n">
        <v>43683</v>
      </c>
      <c r="C7756" s="8" t="n">
        <v>43727</v>
      </c>
      <c r="D7756" s="9" t="n">
        <v>3753459</v>
      </c>
      <c r="E7756" s="9" t="n">
        <v>0</v>
      </c>
      <c r="F7756" s="9" t="n">
        <v>3011335</v>
      </c>
    </row>
    <row r="7757" customFormat="false" ht="15" hidden="false" customHeight="true" outlineLevel="0" collapsed="false">
      <c r="A7757" s="7" t="n">
        <v>494026</v>
      </c>
      <c r="B7757" s="8" t="n">
        <v>43683</v>
      </c>
      <c r="C7757" s="8" t="n">
        <v>43727</v>
      </c>
      <c r="D7757" s="9" t="n">
        <v>85399</v>
      </c>
      <c r="E7757" s="9" t="n">
        <v>0</v>
      </c>
      <c r="F7757" s="9" t="n">
        <v>85399</v>
      </c>
    </row>
    <row r="7758" customFormat="false" ht="15" hidden="false" customHeight="true" outlineLevel="0" collapsed="false">
      <c r="A7758" s="7" t="n">
        <v>494054</v>
      </c>
      <c r="B7758" s="8" t="n">
        <v>43683</v>
      </c>
      <c r="C7758" s="8" t="n">
        <v>43727</v>
      </c>
      <c r="D7758" s="9" t="n">
        <v>15159</v>
      </c>
      <c r="E7758" s="9" t="n">
        <v>0</v>
      </c>
      <c r="F7758" s="9" t="n">
        <v>15159</v>
      </c>
    </row>
    <row r="7759" customFormat="false" ht="15" hidden="false" customHeight="true" outlineLevel="0" collapsed="false">
      <c r="A7759" s="7" t="n">
        <v>494018</v>
      </c>
      <c r="B7759" s="8" t="n">
        <v>43683</v>
      </c>
      <c r="C7759" s="8" t="n">
        <v>43727</v>
      </c>
      <c r="D7759" s="9" t="n">
        <v>257567</v>
      </c>
      <c r="E7759" s="9" t="n">
        <v>0</v>
      </c>
      <c r="F7759" s="9" t="n">
        <v>257567</v>
      </c>
    </row>
    <row r="7760" customFormat="false" ht="15" hidden="false" customHeight="true" outlineLevel="0" collapsed="false">
      <c r="A7760" s="7" t="n">
        <v>494070</v>
      </c>
      <c r="B7760" s="8" t="n">
        <v>43683</v>
      </c>
      <c r="C7760" s="8" t="n">
        <v>43727</v>
      </c>
      <c r="D7760" s="9" t="n">
        <v>359206</v>
      </c>
      <c r="E7760" s="9" t="n">
        <v>0</v>
      </c>
      <c r="F7760" s="9" t="n">
        <v>359206</v>
      </c>
    </row>
    <row r="7761" customFormat="false" ht="15" hidden="false" customHeight="true" outlineLevel="0" collapsed="false">
      <c r="A7761" s="7" t="n">
        <v>494008</v>
      </c>
      <c r="B7761" s="8" t="n">
        <v>43683</v>
      </c>
      <c r="C7761" s="8" t="n">
        <v>43727</v>
      </c>
      <c r="D7761" s="9" t="n">
        <v>9057304</v>
      </c>
      <c r="E7761" s="9" t="n">
        <v>0</v>
      </c>
      <c r="F7761" s="9" t="n">
        <v>9057304</v>
      </c>
    </row>
    <row r="7762" customFormat="false" ht="15" hidden="false" customHeight="true" outlineLevel="0" collapsed="false">
      <c r="A7762" s="7" t="n">
        <v>494081</v>
      </c>
      <c r="B7762" s="8" t="n">
        <v>43683</v>
      </c>
      <c r="C7762" s="8" t="n">
        <v>43727</v>
      </c>
      <c r="D7762" s="9" t="n">
        <v>6044331</v>
      </c>
      <c r="E7762" s="9" t="n">
        <v>0</v>
      </c>
      <c r="F7762" s="9" t="n">
        <v>5048397</v>
      </c>
    </row>
    <row r="7763" customFormat="false" ht="15" hidden="false" customHeight="true" outlineLevel="0" collapsed="false">
      <c r="A7763" s="7" t="n">
        <v>494043</v>
      </c>
      <c r="B7763" s="8" t="n">
        <v>43683</v>
      </c>
      <c r="C7763" s="8" t="n">
        <v>43727</v>
      </c>
      <c r="D7763" s="9" t="n">
        <v>590248</v>
      </c>
      <c r="E7763" s="9" t="n">
        <v>0</v>
      </c>
      <c r="F7763" s="9" t="n">
        <v>590248</v>
      </c>
    </row>
    <row r="7764" customFormat="false" ht="15" hidden="false" customHeight="true" outlineLevel="0" collapsed="false">
      <c r="A7764" s="7" t="n">
        <v>494077</v>
      </c>
      <c r="B7764" s="8" t="n">
        <v>43683</v>
      </c>
      <c r="C7764" s="8" t="n">
        <v>43727</v>
      </c>
      <c r="D7764" s="9" t="n">
        <v>80734</v>
      </c>
      <c r="E7764" s="9" t="n">
        <v>0</v>
      </c>
      <c r="F7764" s="9" t="n">
        <v>80734</v>
      </c>
    </row>
    <row r="7765" customFormat="false" ht="15" hidden="false" customHeight="true" outlineLevel="0" collapsed="false">
      <c r="A7765" s="7" t="n">
        <v>494011</v>
      </c>
      <c r="B7765" s="8" t="n">
        <v>43683</v>
      </c>
      <c r="C7765" s="8" t="n">
        <v>43727</v>
      </c>
      <c r="D7765" s="9" t="n">
        <v>739183</v>
      </c>
      <c r="E7765" s="9" t="n">
        <v>0</v>
      </c>
      <c r="F7765" s="9" t="n">
        <v>739183</v>
      </c>
    </row>
    <row r="7766" customFormat="false" ht="15" hidden="false" customHeight="true" outlineLevel="0" collapsed="false">
      <c r="A7766" s="7" t="n">
        <v>494041</v>
      </c>
      <c r="B7766" s="8" t="n">
        <v>43683</v>
      </c>
      <c r="C7766" s="8" t="n">
        <v>43727</v>
      </c>
      <c r="D7766" s="9" t="n">
        <v>7500000</v>
      </c>
      <c r="E7766" s="9" t="n">
        <v>0</v>
      </c>
      <c r="F7766" s="9" t="n">
        <v>7500000</v>
      </c>
    </row>
    <row r="7767" customFormat="false" ht="15" hidden="false" customHeight="true" outlineLevel="0" collapsed="false">
      <c r="A7767" s="7" t="n">
        <v>494065</v>
      </c>
      <c r="B7767" s="8" t="n">
        <v>43683</v>
      </c>
      <c r="C7767" s="8" t="n">
        <v>43727</v>
      </c>
      <c r="D7767" s="9" t="n">
        <v>15159</v>
      </c>
      <c r="E7767" s="9" t="n">
        <v>0</v>
      </c>
      <c r="F7767" s="9" t="n">
        <v>15159</v>
      </c>
    </row>
    <row r="7768" customFormat="false" ht="15" hidden="false" customHeight="true" outlineLevel="0" collapsed="false">
      <c r="A7768" s="7" t="n">
        <v>494046</v>
      </c>
      <c r="B7768" s="8" t="n">
        <v>43683</v>
      </c>
      <c r="C7768" s="8" t="n">
        <v>43727</v>
      </c>
      <c r="D7768" s="9" t="n">
        <v>133804</v>
      </c>
      <c r="E7768" s="9" t="n">
        <v>0</v>
      </c>
      <c r="F7768" s="9" t="n">
        <v>133804</v>
      </c>
    </row>
    <row r="7769" customFormat="false" ht="15" hidden="false" customHeight="true" outlineLevel="0" collapsed="false">
      <c r="A7769" s="7" t="n">
        <v>494111</v>
      </c>
      <c r="B7769" s="8" t="n">
        <v>43683</v>
      </c>
      <c r="C7769" s="8" t="n">
        <v>43727</v>
      </c>
      <c r="D7769" s="9" t="n">
        <v>1229656</v>
      </c>
      <c r="E7769" s="9" t="n">
        <v>0</v>
      </c>
      <c r="F7769" s="9" t="n">
        <v>1229656</v>
      </c>
    </row>
    <row r="7770" customFormat="false" ht="15" hidden="false" customHeight="true" outlineLevel="0" collapsed="false">
      <c r="A7770" s="7" t="n">
        <v>494127</v>
      </c>
      <c r="B7770" s="8" t="n">
        <v>43683</v>
      </c>
      <c r="C7770" s="8" t="n">
        <v>43727</v>
      </c>
      <c r="D7770" s="9" t="n">
        <v>6393161</v>
      </c>
      <c r="E7770" s="9" t="n">
        <v>0</v>
      </c>
      <c r="F7770" s="9" t="n">
        <v>6393161</v>
      </c>
    </row>
    <row r="7771" customFormat="false" ht="15" hidden="false" customHeight="true" outlineLevel="0" collapsed="false">
      <c r="A7771" s="7" t="n">
        <v>494012</v>
      </c>
      <c r="B7771" s="8" t="n">
        <v>43683</v>
      </c>
      <c r="C7771" s="8" t="n">
        <v>43727</v>
      </c>
      <c r="D7771" s="9" t="n">
        <v>219200</v>
      </c>
      <c r="E7771" s="9" t="n">
        <v>0</v>
      </c>
      <c r="F7771" s="9" t="n">
        <v>219200</v>
      </c>
    </row>
    <row r="7772" customFormat="false" ht="15" hidden="false" customHeight="true" outlineLevel="0" collapsed="false">
      <c r="A7772" s="7" t="n">
        <v>494084</v>
      </c>
      <c r="B7772" s="8" t="n">
        <v>43683</v>
      </c>
      <c r="C7772" s="8" t="n">
        <v>43727</v>
      </c>
      <c r="D7772" s="9" t="n">
        <v>2302687</v>
      </c>
      <c r="E7772" s="9" t="n">
        <v>0</v>
      </c>
      <c r="F7772" s="9" t="n">
        <v>2093377</v>
      </c>
    </row>
    <row r="7773" customFormat="false" ht="15" hidden="false" customHeight="true" outlineLevel="0" collapsed="false">
      <c r="A7773" s="7" t="n">
        <v>494095</v>
      </c>
      <c r="B7773" s="8" t="n">
        <v>43683</v>
      </c>
      <c r="C7773" s="8" t="n">
        <v>43727</v>
      </c>
      <c r="D7773" s="9" t="n">
        <v>141810</v>
      </c>
      <c r="E7773" s="9" t="n">
        <v>0</v>
      </c>
      <c r="F7773" s="9" t="n">
        <v>141810</v>
      </c>
    </row>
    <row r="7774" customFormat="false" ht="15" hidden="false" customHeight="true" outlineLevel="0" collapsed="false">
      <c r="A7774" s="7" t="n">
        <v>494060</v>
      </c>
      <c r="B7774" s="8" t="n">
        <v>43683</v>
      </c>
      <c r="C7774" s="8" t="n">
        <v>43727</v>
      </c>
      <c r="D7774" s="9" t="n">
        <v>794879</v>
      </c>
      <c r="E7774" s="9" t="n">
        <v>0</v>
      </c>
      <c r="F7774" s="9" t="n">
        <v>794879</v>
      </c>
    </row>
    <row r="7775" customFormat="false" ht="15" hidden="false" customHeight="true" outlineLevel="0" collapsed="false">
      <c r="A7775" s="7" t="n">
        <v>494002</v>
      </c>
      <c r="B7775" s="8" t="n">
        <v>43683</v>
      </c>
      <c r="C7775" s="8" t="n">
        <v>43727</v>
      </c>
      <c r="D7775" s="9" t="n">
        <v>1177038</v>
      </c>
      <c r="E7775" s="9" t="n">
        <v>0</v>
      </c>
      <c r="F7775" s="9" t="n">
        <v>1177038</v>
      </c>
    </row>
    <row r="7776" customFormat="false" ht="15" hidden="false" customHeight="true" outlineLevel="0" collapsed="false">
      <c r="A7776" s="7" t="n">
        <v>494029</v>
      </c>
      <c r="B7776" s="8" t="n">
        <v>43683</v>
      </c>
      <c r="C7776" s="8" t="n">
        <v>43727</v>
      </c>
      <c r="D7776" s="9" t="n">
        <v>993909</v>
      </c>
      <c r="E7776" s="9" t="n">
        <v>0</v>
      </c>
      <c r="F7776" s="9" t="n">
        <v>993909</v>
      </c>
    </row>
    <row r="7777" customFormat="false" ht="15" hidden="false" customHeight="true" outlineLevel="0" collapsed="false">
      <c r="A7777" s="7" t="n">
        <v>494062</v>
      </c>
      <c r="B7777" s="8" t="n">
        <v>43683</v>
      </c>
      <c r="C7777" s="8" t="n">
        <v>43804</v>
      </c>
      <c r="D7777" s="9" t="n">
        <v>450577</v>
      </c>
      <c r="E7777" s="9" t="n">
        <v>0</v>
      </c>
      <c r="F7777" s="9" t="n">
        <v>450577</v>
      </c>
    </row>
    <row r="7778" customFormat="false" ht="15" hidden="false" customHeight="true" outlineLevel="0" collapsed="false">
      <c r="A7778" s="7" t="n">
        <v>494037</v>
      </c>
      <c r="B7778" s="8" t="n">
        <v>43683</v>
      </c>
      <c r="C7778" s="8" t="n">
        <v>43727</v>
      </c>
      <c r="D7778" s="9" t="n">
        <v>1814498</v>
      </c>
      <c r="E7778" s="9" t="n">
        <v>0</v>
      </c>
      <c r="F7778" s="9" t="n">
        <v>1814498</v>
      </c>
    </row>
    <row r="7779" customFormat="false" ht="15" hidden="false" customHeight="true" outlineLevel="0" collapsed="false">
      <c r="A7779" s="7" t="n">
        <v>494059</v>
      </c>
      <c r="B7779" s="8" t="n">
        <v>43683</v>
      </c>
      <c r="C7779" s="8" t="n">
        <v>43727</v>
      </c>
      <c r="D7779" s="9" t="n">
        <v>166941</v>
      </c>
      <c r="E7779" s="9" t="n">
        <v>0</v>
      </c>
      <c r="F7779" s="9" t="n">
        <v>166941</v>
      </c>
    </row>
    <row r="7780" customFormat="false" ht="15" hidden="false" customHeight="true" outlineLevel="0" collapsed="false">
      <c r="A7780" s="7" t="n">
        <v>494034</v>
      </c>
      <c r="B7780" s="8" t="n">
        <v>43683</v>
      </c>
      <c r="C7780" s="8" t="n">
        <v>43727</v>
      </c>
      <c r="D7780" s="9" t="n">
        <v>1659892</v>
      </c>
      <c r="E7780" s="9" t="n">
        <v>0</v>
      </c>
      <c r="F7780" s="9" t="n">
        <v>1539812</v>
      </c>
    </row>
    <row r="7781" customFormat="false" ht="15" hidden="false" customHeight="true" outlineLevel="0" collapsed="false">
      <c r="A7781" s="7" t="n">
        <v>494503</v>
      </c>
      <c r="B7781" s="8" t="n">
        <v>43685</v>
      </c>
      <c r="C7781" s="8" t="n">
        <v>43727</v>
      </c>
      <c r="D7781" s="9" t="n">
        <v>7933432</v>
      </c>
      <c r="E7781" s="9" t="n">
        <v>0</v>
      </c>
      <c r="F7781" s="9" t="n">
        <v>7531727</v>
      </c>
    </row>
    <row r="7782" customFormat="false" ht="15" hidden="false" customHeight="true" outlineLevel="0" collapsed="false">
      <c r="A7782" s="7" t="n">
        <v>494345</v>
      </c>
      <c r="B7782" s="8" t="n">
        <v>43685</v>
      </c>
      <c r="C7782" s="8" t="n">
        <v>43727</v>
      </c>
      <c r="D7782" s="9" t="n">
        <v>8007806</v>
      </c>
      <c r="E7782" s="9" t="n">
        <v>0</v>
      </c>
      <c r="F7782" s="9" t="n">
        <v>7369796</v>
      </c>
    </row>
    <row r="7783" customFormat="false" ht="15" hidden="false" customHeight="true" outlineLevel="0" collapsed="false">
      <c r="A7783" s="7" t="n">
        <v>494401</v>
      </c>
      <c r="B7783" s="8" t="n">
        <v>43685</v>
      </c>
      <c r="C7783" s="8" t="n">
        <v>43727</v>
      </c>
      <c r="D7783" s="9" t="n">
        <v>2733739</v>
      </c>
      <c r="E7783" s="9" t="n">
        <v>0</v>
      </c>
      <c r="F7783" s="9" t="n">
        <v>1702319</v>
      </c>
    </row>
    <row r="7784" customFormat="false" ht="15" hidden="false" customHeight="true" outlineLevel="0" collapsed="false">
      <c r="A7784" s="7" t="n">
        <v>494288</v>
      </c>
      <c r="B7784" s="8" t="n">
        <v>43685</v>
      </c>
      <c r="C7784" s="8" t="n">
        <v>43727</v>
      </c>
      <c r="D7784" s="9" t="n">
        <v>429865</v>
      </c>
      <c r="E7784" s="9" t="n">
        <v>0</v>
      </c>
      <c r="F7784" s="9" t="n">
        <v>429865</v>
      </c>
    </row>
    <row r="7785" customFormat="false" ht="15" hidden="false" customHeight="true" outlineLevel="0" collapsed="false">
      <c r="A7785" s="7" t="n">
        <v>494312</v>
      </c>
      <c r="B7785" s="8" t="n">
        <v>43685</v>
      </c>
      <c r="C7785" s="8" t="n">
        <v>43727</v>
      </c>
      <c r="D7785" s="9" t="n">
        <v>1217407</v>
      </c>
      <c r="E7785" s="9" t="n">
        <v>0</v>
      </c>
      <c r="F7785" s="9" t="n">
        <v>1217407</v>
      </c>
    </row>
    <row r="7786" customFormat="false" ht="15" hidden="false" customHeight="true" outlineLevel="0" collapsed="false">
      <c r="A7786" s="7" t="n">
        <v>494331</v>
      </c>
      <c r="B7786" s="8" t="n">
        <v>43685</v>
      </c>
      <c r="C7786" s="8" t="n">
        <v>43727</v>
      </c>
      <c r="D7786" s="9" t="n">
        <v>2689788</v>
      </c>
      <c r="E7786" s="9" t="n">
        <v>0</v>
      </c>
      <c r="F7786" s="9" t="n">
        <v>2689788</v>
      </c>
    </row>
    <row r="7787" customFormat="false" ht="15" hidden="false" customHeight="true" outlineLevel="0" collapsed="false">
      <c r="A7787" s="7" t="n">
        <v>494321</v>
      </c>
      <c r="B7787" s="8" t="n">
        <v>43685</v>
      </c>
      <c r="C7787" s="8" t="n">
        <v>43727</v>
      </c>
      <c r="D7787" s="9" t="n">
        <v>2323747</v>
      </c>
      <c r="E7787" s="9" t="n">
        <v>0</v>
      </c>
      <c r="F7787" s="9" t="n">
        <v>1753863</v>
      </c>
    </row>
    <row r="7788" customFormat="false" ht="15" hidden="false" customHeight="true" outlineLevel="0" collapsed="false">
      <c r="A7788" s="7" t="n">
        <v>494375</v>
      </c>
      <c r="B7788" s="8" t="n">
        <v>43685</v>
      </c>
      <c r="C7788" s="8" t="n">
        <v>43727</v>
      </c>
      <c r="D7788" s="9" t="n">
        <v>1852080</v>
      </c>
      <c r="E7788" s="9" t="n">
        <v>0</v>
      </c>
      <c r="F7788" s="9" t="n">
        <v>1852080</v>
      </c>
    </row>
    <row r="7789" customFormat="false" ht="15" hidden="false" customHeight="true" outlineLevel="0" collapsed="false">
      <c r="A7789" s="7" t="n">
        <v>494304</v>
      </c>
      <c r="B7789" s="8" t="n">
        <v>43685</v>
      </c>
      <c r="C7789" s="8" t="n">
        <v>43727</v>
      </c>
      <c r="D7789" s="9" t="n">
        <v>3256318</v>
      </c>
      <c r="E7789" s="9" t="n">
        <v>0</v>
      </c>
      <c r="F7789" s="9" t="n">
        <v>3211934</v>
      </c>
    </row>
    <row r="7790" customFormat="false" ht="15" hidden="false" customHeight="true" outlineLevel="0" collapsed="false">
      <c r="A7790" s="7" t="n">
        <v>494373</v>
      </c>
      <c r="B7790" s="8" t="n">
        <v>43685</v>
      </c>
      <c r="C7790" s="8" t="n">
        <v>43727</v>
      </c>
      <c r="D7790" s="9" t="n">
        <v>873764</v>
      </c>
      <c r="E7790" s="9" t="n">
        <v>0</v>
      </c>
      <c r="F7790" s="9" t="n">
        <v>873764</v>
      </c>
    </row>
    <row r="7791" customFormat="false" ht="15" hidden="false" customHeight="true" outlineLevel="0" collapsed="false">
      <c r="A7791" s="7" t="n">
        <v>494311</v>
      </c>
      <c r="B7791" s="8" t="n">
        <v>43685</v>
      </c>
      <c r="C7791" s="8" t="n">
        <v>43727</v>
      </c>
      <c r="D7791" s="9" t="n">
        <v>211332</v>
      </c>
      <c r="E7791" s="9" t="n">
        <v>0</v>
      </c>
      <c r="F7791" s="9" t="n">
        <v>211332</v>
      </c>
    </row>
    <row r="7792" customFormat="false" ht="15" hidden="false" customHeight="true" outlineLevel="0" collapsed="false">
      <c r="A7792" s="7" t="n">
        <v>494330</v>
      </c>
      <c r="B7792" s="8" t="n">
        <v>43685</v>
      </c>
      <c r="C7792" s="8" t="n">
        <v>43727</v>
      </c>
      <c r="D7792" s="9" t="n">
        <v>342452</v>
      </c>
      <c r="E7792" s="9" t="n">
        <v>0</v>
      </c>
      <c r="F7792" s="9" t="n">
        <v>342452</v>
      </c>
    </row>
    <row r="7793" customFormat="false" ht="15" hidden="false" customHeight="true" outlineLevel="0" collapsed="false">
      <c r="A7793" s="7" t="n">
        <v>494366</v>
      </c>
      <c r="B7793" s="8" t="n">
        <v>43685</v>
      </c>
      <c r="C7793" s="8" t="n">
        <v>43727</v>
      </c>
      <c r="D7793" s="9" t="n">
        <v>1775176</v>
      </c>
      <c r="E7793" s="9" t="n">
        <v>0</v>
      </c>
      <c r="F7793" s="9" t="n">
        <v>1775176</v>
      </c>
    </row>
    <row r="7794" customFormat="false" ht="15" hidden="false" customHeight="true" outlineLevel="0" collapsed="false">
      <c r="A7794" s="7" t="n">
        <v>494302</v>
      </c>
      <c r="B7794" s="8" t="n">
        <v>43685</v>
      </c>
      <c r="C7794" s="8" t="n">
        <v>43727</v>
      </c>
      <c r="D7794" s="9" t="n">
        <v>635497</v>
      </c>
      <c r="E7794" s="9" t="n">
        <v>0</v>
      </c>
      <c r="F7794" s="9" t="n">
        <v>635497</v>
      </c>
    </row>
    <row r="7795" customFormat="false" ht="15" hidden="false" customHeight="true" outlineLevel="0" collapsed="false">
      <c r="A7795" s="7" t="n">
        <v>494351</v>
      </c>
      <c r="B7795" s="8" t="n">
        <v>43685</v>
      </c>
      <c r="C7795" s="8" t="n">
        <v>43727</v>
      </c>
      <c r="D7795" s="9" t="n">
        <v>749238</v>
      </c>
      <c r="E7795" s="9" t="n">
        <v>0</v>
      </c>
      <c r="F7795" s="9" t="n">
        <v>749238</v>
      </c>
    </row>
    <row r="7796" customFormat="false" ht="15" hidden="false" customHeight="true" outlineLevel="0" collapsed="false">
      <c r="A7796" s="7" t="n">
        <v>494329</v>
      </c>
      <c r="B7796" s="8" t="n">
        <v>43685</v>
      </c>
      <c r="C7796" s="8" t="n">
        <v>43727</v>
      </c>
      <c r="D7796" s="9" t="n">
        <v>1079328</v>
      </c>
      <c r="E7796" s="9" t="n">
        <v>0</v>
      </c>
      <c r="F7796" s="9" t="n">
        <v>1079328</v>
      </c>
    </row>
    <row r="7797" customFormat="false" ht="15" hidden="false" customHeight="true" outlineLevel="0" collapsed="false">
      <c r="A7797" s="7" t="n">
        <v>494334</v>
      </c>
      <c r="B7797" s="8" t="n">
        <v>43685</v>
      </c>
      <c r="C7797" s="8" t="n">
        <v>43727</v>
      </c>
      <c r="D7797" s="9" t="n">
        <v>1293779</v>
      </c>
      <c r="E7797" s="9" t="n">
        <v>0</v>
      </c>
      <c r="F7797" s="9" t="n">
        <v>1293779</v>
      </c>
    </row>
    <row r="7798" customFormat="false" ht="15" hidden="false" customHeight="true" outlineLevel="0" collapsed="false">
      <c r="A7798" s="7" t="n">
        <v>494299</v>
      </c>
      <c r="B7798" s="8" t="n">
        <v>43685</v>
      </c>
      <c r="C7798" s="8" t="n">
        <v>43727</v>
      </c>
      <c r="D7798" s="9" t="n">
        <v>2151863</v>
      </c>
      <c r="E7798" s="9" t="n">
        <v>0</v>
      </c>
      <c r="F7798" s="9" t="n">
        <v>2151863</v>
      </c>
    </row>
    <row r="7799" customFormat="false" ht="15" hidden="false" customHeight="true" outlineLevel="0" collapsed="false">
      <c r="A7799" s="7" t="n">
        <v>494348</v>
      </c>
      <c r="B7799" s="8" t="n">
        <v>43685</v>
      </c>
      <c r="C7799" s="8" t="n">
        <v>43727</v>
      </c>
      <c r="D7799" s="9" t="n">
        <v>6214760</v>
      </c>
      <c r="E7799" s="9" t="n">
        <v>0</v>
      </c>
      <c r="F7799" s="9" t="n">
        <v>6203648</v>
      </c>
    </row>
    <row r="7800" customFormat="false" ht="15" hidden="false" customHeight="true" outlineLevel="0" collapsed="false">
      <c r="A7800" s="7" t="n">
        <v>494315</v>
      </c>
      <c r="B7800" s="8" t="n">
        <v>43685</v>
      </c>
      <c r="C7800" s="8" t="n">
        <v>43727</v>
      </c>
      <c r="D7800" s="9" t="n">
        <v>1171675</v>
      </c>
      <c r="E7800" s="9" t="n">
        <v>0</v>
      </c>
      <c r="F7800" s="9" t="n">
        <v>1171675</v>
      </c>
    </row>
    <row r="7801" customFormat="false" ht="15" hidden="false" customHeight="true" outlineLevel="0" collapsed="false">
      <c r="A7801" s="7" t="n">
        <v>494340</v>
      </c>
      <c r="B7801" s="8" t="n">
        <v>43685</v>
      </c>
      <c r="C7801" s="8" t="n">
        <v>43727</v>
      </c>
      <c r="D7801" s="9" t="n">
        <v>340820</v>
      </c>
      <c r="E7801" s="9" t="n">
        <v>0</v>
      </c>
      <c r="F7801" s="9" t="n">
        <v>340820</v>
      </c>
    </row>
    <row r="7802" customFormat="false" ht="15" hidden="false" customHeight="true" outlineLevel="0" collapsed="false">
      <c r="A7802" s="7" t="n">
        <v>494327</v>
      </c>
      <c r="B7802" s="8" t="n">
        <v>43685</v>
      </c>
      <c r="C7802" s="8" t="n">
        <v>43727</v>
      </c>
      <c r="D7802" s="9" t="n">
        <v>13275804</v>
      </c>
      <c r="E7802" s="9" t="n">
        <v>0</v>
      </c>
      <c r="F7802" s="9" t="n">
        <v>12778004</v>
      </c>
    </row>
    <row r="7803" customFormat="false" ht="15" hidden="false" customHeight="true" outlineLevel="0" collapsed="false">
      <c r="A7803" s="7" t="n">
        <v>494326</v>
      </c>
      <c r="B7803" s="8" t="n">
        <v>43685</v>
      </c>
      <c r="C7803" s="8" t="n">
        <v>43727</v>
      </c>
      <c r="D7803" s="9" t="n">
        <v>1309746</v>
      </c>
      <c r="E7803" s="9" t="n">
        <v>0</v>
      </c>
      <c r="F7803" s="9" t="n">
        <v>1309746</v>
      </c>
    </row>
    <row r="7804" customFormat="false" ht="15" hidden="false" customHeight="true" outlineLevel="0" collapsed="false">
      <c r="A7804" s="7" t="n">
        <v>494445</v>
      </c>
      <c r="B7804" s="8" t="n">
        <v>43685</v>
      </c>
      <c r="C7804" s="8" t="n">
        <v>43727</v>
      </c>
      <c r="D7804" s="9" t="n">
        <v>762795</v>
      </c>
      <c r="E7804" s="9" t="n">
        <v>0</v>
      </c>
      <c r="F7804" s="9" t="n">
        <v>739755</v>
      </c>
    </row>
    <row r="7805" customFormat="false" ht="15" hidden="false" customHeight="true" outlineLevel="0" collapsed="false">
      <c r="A7805" s="7" t="n">
        <v>494347</v>
      </c>
      <c r="B7805" s="8" t="n">
        <v>43685</v>
      </c>
      <c r="C7805" s="8" t="n">
        <v>43727</v>
      </c>
      <c r="D7805" s="9" t="n">
        <v>7188415</v>
      </c>
      <c r="E7805" s="9" t="n">
        <v>0</v>
      </c>
      <c r="F7805" s="9" t="n">
        <v>7188415</v>
      </c>
    </row>
    <row r="7806" customFormat="false" ht="15" hidden="false" customHeight="true" outlineLevel="0" collapsed="false">
      <c r="A7806" s="7" t="n">
        <v>494339</v>
      </c>
      <c r="B7806" s="8" t="n">
        <v>43685</v>
      </c>
      <c r="C7806" s="8" t="n">
        <v>43727</v>
      </c>
      <c r="D7806" s="9" t="n">
        <v>996164</v>
      </c>
      <c r="E7806" s="9" t="n">
        <v>0</v>
      </c>
      <c r="F7806" s="9" t="n">
        <v>996164</v>
      </c>
    </row>
    <row r="7807" customFormat="false" ht="15" hidden="false" customHeight="true" outlineLevel="0" collapsed="false">
      <c r="A7807" s="7" t="n">
        <v>494307</v>
      </c>
      <c r="B7807" s="8" t="n">
        <v>43685</v>
      </c>
      <c r="C7807" s="8" t="n">
        <v>43727</v>
      </c>
      <c r="D7807" s="9" t="n">
        <v>383745</v>
      </c>
      <c r="E7807" s="9" t="n">
        <v>0</v>
      </c>
      <c r="F7807" s="9" t="n">
        <v>383745</v>
      </c>
    </row>
    <row r="7808" customFormat="false" ht="15" hidden="false" customHeight="true" outlineLevel="0" collapsed="false">
      <c r="A7808" s="7" t="n">
        <v>494293</v>
      </c>
      <c r="B7808" s="8" t="n">
        <v>43685</v>
      </c>
      <c r="C7808" s="8" t="n">
        <v>43727</v>
      </c>
      <c r="D7808" s="9" t="n">
        <v>363010</v>
      </c>
      <c r="E7808" s="9" t="n">
        <v>0</v>
      </c>
      <c r="F7808" s="9" t="n">
        <v>363010</v>
      </c>
    </row>
    <row r="7809" customFormat="false" ht="15" hidden="false" customHeight="true" outlineLevel="0" collapsed="false">
      <c r="A7809" s="7" t="n">
        <v>494344</v>
      </c>
      <c r="B7809" s="8" t="n">
        <v>43685</v>
      </c>
      <c r="C7809" s="8" t="n">
        <v>43727</v>
      </c>
      <c r="D7809" s="9" t="n">
        <v>7500000</v>
      </c>
      <c r="E7809" s="9" t="n">
        <v>0</v>
      </c>
      <c r="F7809" s="9" t="n">
        <v>7500000</v>
      </c>
    </row>
    <row r="7810" customFormat="false" ht="15" hidden="false" customHeight="true" outlineLevel="0" collapsed="false">
      <c r="A7810" s="7" t="n">
        <v>494019</v>
      </c>
      <c r="B7810" s="8" t="n">
        <v>43685</v>
      </c>
      <c r="C7810" s="8" t="n">
        <v>43727</v>
      </c>
      <c r="D7810" s="9" t="n">
        <v>847834</v>
      </c>
      <c r="E7810" s="9" t="n">
        <v>0</v>
      </c>
      <c r="F7810" s="9" t="n">
        <v>847834</v>
      </c>
    </row>
    <row r="7811" customFormat="false" ht="15" hidden="false" customHeight="true" outlineLevel="0" collapsed="false">
      <c r="A7811" s="7" t="n">
        <v>494336</v>
      </c>
      <c r="B7811" s="8" t="n">
        <v>43685</v>
      </c>
      <c r="C7811" s="8" t="n">
        <v>43727</v>
      </c>
      <c r="D7811" s="9" t="n">
        <v>1591844</v>
      </c>
      <c r="E7811" s="9" t="n">
        <v>0</v>
      </c>
      <c r="F7811" s="9" t="n">
        <v>1591844</v>
      </c>
    </row>
    <row r="7812" customFormat="false" ht="15" hidden="false" customHeight="true" outlineLevel="0" collapsed="false">
      <c r="A7812" s="7" t="n">
        <v>494338</v>
      </c>
      <c r="B7812" s="8" t="n">
        <v>43685</v>
      </c>
      <c r="C7812" s="8" t="n">
        <v>43727</v>
      </c>
      <c r="D7812" s="9" t="n">
        <v>2141568</v>
      </c>
      <c r="E7812" s="9" t="n">
        <v>0</v>
      </c>
      <c r="F7812" s="9" t="n">
        <v>2141568</v>
      </c>
    </row>
    <row r="7813" customFormat="false" ht="15" hidden="false" customHeight="true" outlineLevel="0" collapsed="false">
      <c r="A7813" s="7" t="n">
        <v>494295</v>
      </c>
      <c r="B7813" s="8" t="n">
        <v>43685</v>
      </c>
      <c r="C7813" s="8" t="n">
        <v>43727</v>
      </c>
      <c r="D7813" s="9" t="n">
        <v>8711573</v>
      </c>
      <c r="E7813" s="9" t="n">
        <v>0</v>
      </c>
      <c r="F7813" s="9" t="n">
        <v>8711573</v>
      </c>
    </row>
    <row r="7814" customFormat="false" ht="15" hidden="false" customHeight="true" outlineLevel="0" collapsed="false">
      <c r="A7814" s="7" t="n">
        <v>494306</v>
      </c>
      <c r="B7814" s="8" t="n">
        <v>43685</v>
      </c>
      <c r="C7814" s="8" t="n">
        <v>43727</v>
      </c>
      <c r="D7814" s="9" t="n">
        <v>379247</v>
      </c>
      <c r="E7814" s="9" t="n">
        <v>0</v>
      </c>
      <c r="F7814" s="9" t="n">
        <v>379247</v>
      </c>
    </row>
    <row r="7815" customFormat="false" ht="15" hidden="false" customHeight="true" outlineLevel="0" collapsed="false">
      <c r="A7815" s="7" t="n">
        <v>494361</v>
      </c>
      <c r="B7815" s="8" t="n">
        <v>43685</v>
      </c>
      <c r="C7815" s="8" t="n">
        <v>43727</v>
      </c>
      <c r="D7815" s="9" t="n">
        <v>2525459</v>
      </c>
      <c r="E7815" s="9" t="n">
        <v>0</v>
      </c>
      <c r="F7815" s="9" t="n">
        <v>2525459</v>
      </c>
    </row>
    <row r="7816" customFormat="false" ht="15" hidden="false" customHeight="true" outlineLevel="0" collapsed="false">
      <c r="A7816" s="7" t="n">
        <v>494313</v>
      </c>
      <c r="B7816" s="8" t="n">
        <v>43685</v>
      </c>
      <c r="C7816" s="8" t="n">
        <v>43727</v>
      </c>
      <c r="D7816" s="9" t="n">
        <v>857609</v>
      </c>
      <c r="E7816" s="9" t="n">
        <v>0</v>
      </c>
      <c r="F7816" s="9" t="n">
        <v>857609</v>
      </c>
    </row>
    <row r="7817" customFormat="false" ht="15" hidden="false" customHeight="true" outlineLevel="0" collapsed="false">
      <c r="A7817" s="7" t="n">
        <v>494301</v>
      </c>
      <c r="B7817" s="8" t="n">
        <v>43685</v>
      </c>
      <c r="C7817" s="8" t="n">
        <v>43727</v>
      </c>
      <c r="D7817" s="9" t="n">
        <v>2725008</v>
      </c>
      <c r="E7817" s="9" t="n">
        <v>0</v>
      </c>
      <c r="F7817" s="9" t="n">
        <v>2605250</v>
      </c>
    </row>
    <row r="7818" customFormat="false" ht="15" hidden="false" customHeight="true" outlineLevel="0" collapsed="false">
      <c r="A7818" s="7" t="n">
        <v>494557</v>
      </c>
      <c r="B7818" s="8" t="n">
        <v>43685</v>
      </c>
      <c r="C7818" s="8" t="n">
        <v>43727</v>
      </c>
      <c r="D7818" s="9" t="n">
        <v>6451267</v>
      </c>
      <c r="E7818" s="9" t="n">
        <v>0</v>
      </c>
      <c r="F7818" s="9" t="n">
        <v>6451267</v>
      </c>
    </row>
    <row r="7819" customFormat="false" ht="15" hidden="false" customHeight="true" outlineLevel="0" collapsed="false">
      <c r="A7819" s="7" t="n">
        <v>494319</v>
      </c>
      <c r="B7819" s="8" t="n">
        <v>43685</v>
      </c>
      <c r="C7819" s="8" t="n">
        <v>43727</v>
      </c>
      <c r="D7819" s="9" t="n">
        <v>7845138</v>
      </c>
      <c r="E7819" s="9" t="n">
        <v>0</v>
      </c>
      <c r="F7819" s="9" t="n">
        <v>7845138</v>
      </c>
    </row>
    <row r="7820" customFormat="false" ht="15" hidden="false" customHeight="true" outlineLevel="0" collapsed="false">
      <c r="A7820" s="7" t="n">
        <v>494353</v>
      </c>
      <c r="B7820" s="8" t="n">
        <v>43685</v>
      </c>
      <c r="C7820" s="8" t="n">
        <v>43727</v>
      </c>
      <c r="D7820" s="9" t="n">
        <v>2831835</v>
      </c>
      <c r="E7820" s="9" t="n">
        <v>0</v>
      </c>
      <c r="F7820" s="9" t="n">
        <v>2831835</v>
      </c>
    </row>
    <row r="7821" customFormat="false" ht="15" hidden="false" customHeight="true" outlineLevel="0" collapsed="false">
      <c r="A7821" s="7" t="n">
        <v>494390</v>
      </c>
      <c r="B7821" s="8" t="n">
        <v>43685</v>
      </c>
      <c r="C7821" s="8" t="n">
        <v>43727</v>
      </c>
      <c r="D7821" s="9" t="n">
        <v>357601</v>
      </c>
      <c r="E7821" s="9" t="n">
        <v>0</v>
      </c>
      <c r="F7821" s="9" t="n">
        <v>357601</v>
      </c>
    </row>
    <row r="7822" customFormat="false" ht="15" hidden="false" customHeight="true" outlineLevel="0" collapsed="false">
      <c r="A7822" s="7" t="n">
        <v>494303</v>
      </c>
      <c r="B7822" s="8" t="n">
        <v>43685</v>
      </c>
      <c r="C7822" s="8" t="n">
        <v>43727</v>
      </c>
      <c r="D7822" s="9" t="n">
        <v>261330</v>
      </c>
      <c r="E7822" s="9" t="n">
        <v>0</v>
      </c>
      <c r="F7822" s="9" t="n">
        <v>261330</v>
      </c>
    </row>
    <row r="7823" customFormat="false" ht="15" hidden="false" customHeight="true" outlineLevel="0" collapsed="false">
      <c r="A7823" s="7" t="n">
        <v>494608</v>
      </c>
      <c r="B7823" s="8" t="n">
        <v>43685</v>
      </c>
      <c r="C7823" s="8" t="n">
        <v>43727</v>
      </c>
      <c r="D7823" s="9" t="n">
        <v>15159</v>
      </c>
      <c r="E7823" s="9" t="n">
        <v>0</v>
      </c>
      <c r="F7823" s="9" t="n">
        <v>15159</v>
      </c>
    </row>
    <row r="7824" customFormat="false" ht="15" hidden="false" customHeight="true" outlineLevel="0" collapsed="false">
      <c r="A7824" s="7" t="n">
        <v>494350</v>
      </c>
      <c r="B7824" s="8" t="n">
        <v>43685</v>
      </c>
      <c r="C7824" s="8" t="n">
        <v>43727</v>
      </c>
      <c r="D7824" s="9" t="n">
        <v>449944</v>
      </c>
      <c r="E7824" s="9" t="n">
        <v>0</v>
      </c>
      <c r="F7824" s="9" t="n">
        <v>449944</v>
      </c>
    </row>
    <row r="7825" customFormat="false" ht="15" hidden="false" customHeight="true" outlineLevel="0" collapsed="false">
      <c r="A7825" s="7" t="n">
        <v>494357</v>
      </c>
      <c r="B7825" s="8" t="n">
        <v>43685</v>
      </c>
      <c r="C7825" s="8" t="n">
        <v>43727</v>
      </c>
      <c r="D7825" s="9" t="n">
        <v>3958407</v>
      </c>
      <c r="E7825" s="9" t="n">
        <v>0</v>
      </c>
      <c r="F7825" s="9" t="n">
        <v>3905168</v>
      </c>
    </row>
    <row r="7826" customFormat="false" ht="15" hidden="false" customHeight="true" outlineLevel="0" collapsed="false">
      <c r="A7826" s="7" t="n">
        <v>494320</v>
      </c>
      <c r="B7826" s="8" t="n">
        <v>43685</v>
      </c>
      <c r="C7826" s="8" t="n">
        <v>43788</v>
      </c>
      <c r="D7826" s="9" t="n">
        <v>1849678</v>
      </c>
      <c r="E7826" s="9" t="n">
        <v>0</v>
      </c>
      <c r="F7826" s="9" t="n">
        <v>1849678</v>
      </c>
    </row>
    <row r="7827" customFormat="false" ht="15" hidden="false" customHeight="true" outlineLevel="0" collapsed="false">
      <c r="A7827" s="7" t="n">
        <v>494602</v>
      </c>
      <c r="B7827" s="8" t="n">
        <v>43685</v>
      </c>
      <c r="C7827" s="8" t="n">
        <v>43727</v>
      </c>
      <c r="D7827" s="9" t="n">
        <v>184404</v>
      </c>
      <c r="E7827" s="9" t="n">
        <v>0</v>
      </c>
      <c r="F7827" s="9" t="n">
        <v>143613</v>
      </c>
    </row>
    <row r="7828" customFormat="false" ht="15" hidden="false" customHeight="true" outlineLevel="0" collapsed="false">
      <c r="A7828" s="7" t="n">
        <v>494554</v>
      </c>
      <c r="B7828" s="8" t="n">
        <v>43685</v>
      </c>
      <c r="C7828" s="8" t="n">
        <v>43727</v>
      </c>
      <c r="D7828" s="9" t="n">
        <v>5432200</v>
      </c>
      <c r="E7828" s="9" t="n">
        <v>0</v>
      </c>
      <c r="F7828" s="9" t="n">
        <v>5105284</v>
      </c>
    </row>
    <row r="7829" customFormat="false" ht="15" hidden="false" customHeight="true" outlineLevel="0" collapsed="false">
      <c r="A7829" s="7" t="n">
        <v>494308</v>
      </c>
      <c r="B7829" s="8" t="n">
        <v>43685</v>
      </c>
      <c r="C7829" s="8" t="n">
        <v>43727</v>
      </c>
      <c r="D7829" s="9" t="n">
        <v>478134</v>
      </c>
      <c r="E7829" s="9" t="n">
        <v>0</v>
      </c>
      <c r="F7829" s="9" t="n">
        <v>478134</v>
      </c>
    </row>
    <row r="7830" customFormat="false" ht="15" hidden="false" customHeight="true" outlineLevel="0" collapsed="false">
      <c r="A7830" s="7" t="n">
        <v>494316</v>
      </c>
      <c r="B7830" s="8" t="n">
        <v>43685</v>
      </c>
      <c r="C7830" s="8" t="n">
        <v>43727</v>
      </c>
      <c r="D7830" s="9" t="n">
        <v>1882922</v>
      </c>
      <c r="E7830" s="9" t="n">
        <v>0</v>
      </c>
      <c r="F7830" s="9" t="n">
        <v>1882922</v>
      </c>
    </row>
    <row r="7831" customFormat="false" ht="15" hidden="false" customHeight="true" outlineLevel="0" collapsed="false">
      <c r="A7831" s="7" t="n">
        <v>494298</v>
      </c>
      <c r="B7831" s="8" t="n">
        <v>43685</v>
      </c>
      <c r="C7831" s="8" t="n">
        <v>43727</v>
      </c>
      <c r="D7831" s="9" t="n">
        <v>489641</v>
      </c>
      <c r="E7831" s="9" t="n">
        <v>0</v>
      </c>
      <c r="F7831" s="9" t="n">
        <v>489641</v>
      </c>
    </row>
    <row r="7832" customFormat="false" ht="15" hidden="false" customHeight="true" outlineLevel="0" collapsed="false">
      <c r="A7832" s="7" t="n">
        <v>494323</v>
      </c>
      <c r="B7832" s="8" t="n">
        <v>43685</v>
      </c>
      <c r="C7832" s="8" t="n">
        <v>43788</v>
      </c>
      <c r="D7832" s="9" t="n">
        <v>848866</v>
      </c>
      <c r="E7832" s="9" t="n">
        <v>0</v>
      </c>
      <c r="F7832" s="9" t="n">
        <v>848866</v>
      </c>
    </row>
    <row r="7833" customFormat="false" ht="15" hidden="false" customHeight="true" outlineLevel="0" collapsed="false">
      <c r="A7833" s="7" t="n">
        <v>494354</v>
      </c>
      <c r="B7833" s="8" t="n">
        <v>43685</v>
      </c>
      <c r="C7833" s="8" t="n">
        <v>43804</v>
      </c>
      <c r="D7833" s="9" t="n">
        <v>232351</v>
      </c>
      <c r="E7833" s="9" t="n">
        <v>0</v>
      </c>
      <c r="F7833" s="9" t="n">
        <v>232351</v>
      </c>
    </row>
    <row r="7834" customFormat="false" ht="15" hidden="false" customHeight="true" outlineLevel="0" collapsed="false">
      <c r="A7834" s="7" t="n">
        <v>494314</v>
      </c>
      <c r="B7834" s="8" t="n">
        <v>43685</v>
      </c>
      <c r="C7834" s="8" t="n">
        <v>43727</v>
      </c>
      <c r="D7834" s="9" t="n">
        <v>1243519</v>
      </c>
      <c r="E7834" s="9" t="n">
        <v>0</v>
      </c>
      <c r="F7834" s="9" t="n">
        <v>1243519</v>
      </c>
    </row>
    <row r="7835" customFormat="false" ht="15" hidden="false" customHeight="true" outlineLevel="0" collapsed="false">
      <c r="A7835" s="7" t="n">
        <v>494333</v>
      </c>
      <c r="B7835" s="8" t="n">
        <v>43685</v>
      </c>
      <c r="C7835" s="8" t="n">
        <v>43727</v>
      </c>
      <c r="D7835" s="9" t="n">
        <v>777468</v>
      </c>
      <c r="E7835" s="9" t="n">
        <v>0</v>
      </c>
      <c r="F7835" s="9" t="n">
        <v>776988</v>
      </c>
    </row>
    <row r="7836" customFormat="false" ht="15" hidden="false" customHeight="true" outlineLevel="0" collapsed="false">
      <c r="A7836" s="7" t="n">
        <v>494291</v>
      </c>
      <c r="B7836" s="8" t="n">
        <v>43685</v>
      </c>
      <c r="C7836" s="8" t="n">
        <v>43727</v>
      </c>
      <c r="D7836" s="9" t="n">
        <v>7500000</v>
      </c>
      <c r="E7836" s="9" t="n">
        <v>0</v>
      </c>
      <c r="F7836" s="9" t="n">
        <v>7500000</v>
      </c>
    </row>
    <row r="7837" customFormat="false" ht="15" hidden="false" customHeight="true" outlineLevel="0" collapsed="false">
      <c r="A7837" s="7" t="n">
        <v>494650</v>
      </c>
      <c r="B7837" s="8" t="n">
        <v>43686</v>
      </c>
      <c r="C7837" s="8" t="n">
        <v>43727</v>
      </c>
      <c r="D7837" s="9" t="n">
        <v>1410279</v>
      </c>
      <c r="E7837" s="9" t="n">
        <v>0</v>
      </c>
      <c r="F7837" s="9" t="n">
        <v>1410279</v>
      </c>
    </row>
    <row r="7838" customFormat="false" ht="15" hidden="false" customHeight="true" outlineLevel="0" collapsed="false">
      <c r="A7838" s="7" t="n">
        <v>494802</v>
      </c>
      <c r="B7838" s="8" t="n">
        <v>43686</v>
      </c>
      <c r="C7838" s="8" t="n">
        <v>43727</v>
      </c>
      <c r="D7838" s="9" t="n">
        <v>2271187</v>
      </c>
      <c r="E7838" s="9" t="n">
        <v>0</v>
      </c>
      <c r="F7838" s="9" t="n">
        <v>2271187</v>
      </c>
    </row>
    <row r="7839" customFormat="false" ht="15" hidden="false" customHeight="true" outlineLevel="0" collapsed="false">
      <c r="A7839" s="7" t="n">
        <v>494673</v>
      </c>
      <c r="B7839" s="8" t="n">
        <v>43686</v>
      </c>
      <c r="C7839" s="8" t="n">
        <v>43727</v>
      </c>
      <c r="D7839" s="9" t="n">
        <v>2794378</v>
      </c>
      <c r="E7839" s="9" t="n">
        <v>0</v>
      </c>
      <c r="F7839" s="9" t="n">
        <v>2794378</v>
      </c>
    </row>
    <row r="7840" customFormat="false" ht="15" hidden="false" customHeight="true" outlineLevel="0" collapsed="false">
      <c r="A7840" s="7" t="n">
        <v>494774</v>
      </c>
      <c r="B7840" s="8" t="n">
        <v>43686</v>
      </c>
      <c r="C7840" s="8" t="n">
        <v>43727</v>
      </c>
      <c r="D7840" s="9" t="n">
        <v>1181395</v>
      </c>
      <c r="E7840" s="9" t="n">
        <v>0</v>
      </c>
      <c r="F7840" s="9" t="n">
        <v>1140604</v>
      </c>
    </row>
    <row r="7841" customFormat="false" ht="15" hidden="false" customHeight="true" outlineLevel="0" collapsed="false">
      <c r="A7841" s="7" t="n">
        <v>494769</v>
      </c>
      <c r="B7841" s="8" t="n">
        <v>43686</v>
      </c>
      <c r="C7841" s="8" t="n">
        <v>43727</v>
      </c>
      <c r="D7841" s="9" t="n">
        <v>101788</v>
      </c>
      <c r="E7841" s="9" t="n">
        <v>0</v>
      </c>
      <c r="F7841" s="9" t="n">
        <v>101788</v>
      </c>
    </row>
    <row r="7842" customFormat="false" ht="15" hidden="false" customHeight="true" outlineLevel="0" collapsed="false">
      <c r="A7842" s="7" t="n">
        <v>494712</v>
      </c>
      <c r="B7842" s="8" t="n">
        <v>43686</v>
      </c>
      <c r="C7842" s="8" t="n">
        <v>43727</v>
      </c>
      <c r="D7842" s="9" t="n">
        <v>4802231</v>
      </c>
      <c r="E7842" s="9" t="n">
        <v>0</v>
      </c>
      <c r="F7842" s="9" t="n">
        <v>4802231</v>
      </c>
    </row>
    <row r="7843" customFormat="false" ht="15" hidden="false" customHeight="true" outlineLevel="0" collapsed="false">
      <c r="A7843" s="7" t="n">
        <v>494871</v>
      </c>
      <c r="B7843" s="8" t="n">
        <v>43686</v>
      </c>
      <c r="C7843" s="8" t="n">
        <v>43727</v>
      </c>
      <c r="D7843" s="9" t="n">
        <v>60500</v>
      </c>
      <c r="E7843" s="9" t="n">
        <v>0</v>
      </c>
      <c r="F7843" s="9" t="n">
        <v>60500</v>
      </c>
    </row>
    <row r="7844" customFormat="false" ht="15" hidden="false" customHeight="true" outlineLevel="0" collapsed="false">
      <c r="A7844" s="7" t="n">
        <v>494778</v>
      </c>
      <c r="B7844" s="8" t="n">
        <v>43686</v>
      </c>
      <c r="C7844" s="8" t="n">
        <v>43727</v>
      </c>
      <c r="D7844" s="9" t="n">
        <v>15159</v>
      </c>
      <c r="E7844" s="9" t="n">
        <v>0</v>
      </c>
      <c r="F7844" s="9" t="n">
        <v>15159</v>
      </c>
    </row>
    <row r="7845" customFormat="false" ht="15" hidden="false" customHeight="true" outlineLevel="0" collapsed="false">
      <c r="A7845" s="7" t="n">
        <v>494832</v>
      </c>
      <c r="B7845" s="8" t="n">
        <v>43686</v>
      </c>
      <c r="C7845" s="8" t="n">
        <v>43727</v>
      </c>
      <c r="D7845" s="9" t="n">
        <v>15159</v>
      </c>
      <c r="E7845" s="9" t="n">
        <v>0</v>
      </c>
      <c r="F7845" s="9" t="n">
        <v>15159</v>
      </c>
    </row>
    <row r="7846" customFormat="false" ht="15" hidden="false" customHeight="true" outlineLevel="0" collapsed="false">
      <c r="A7846" s="7" t="n">
        <v>494873</v>
      </c>
      <c r="B7846" s="8" t="n">
        <v>43686</v>
      </c>
      <c r="C7846" s="8" t="n">
        <v>43727</v>
      </c>
      <c r="D7846" s="9" t="n">
        <v>126960</v>
      </c>
      <c r="E7846" s="9" t="n">
        <v>0</v>
      </c>
      <c r="F7846" s="9" t="n">
        <v>126960</v>
      </c>
    </row>
    <row r="7847" customFormat="false" ht="15" hidden="false" customHeight="true" outlineLevel="0" collapsed="false">
      <c r="A7847" s="7" t="n">
        <v>494976</v>
      </c>
      <c r="B7847" s="8" t="n">
        <v>43686</v>
      </c>
      <c r="C7847" s="8" t="n">
        <v>43727</v>
      </c>
      <c r="D7847" s="9" t="n">
        <v>15159</v>
      </c>
      <c r="E7847" s="9" t="n">
        <v>0</v>
      </c>
      <c r="F7847" s="9" t="n">
        <v>15159</v>
      </c>
    </row>
    <row r="7848" customFormat="false" ht="15" hidden="false" customHeight="true" outlineLevel="0" collapsed="false">
      <c r="A7848" s="7" t="n">
        <v>494810</v>
      </c>
      <c r="B7848" s="8" t="n">
        <v>43686</v>
      </c>
      <c r="C7848" s="8" t="n">
        <v>43727</v>
      </c>
      <c r="D7848" s="9" t="n">
        <v>182677</v>
      </c>
      <c r="E7848" s="9" t="n">
        <v>0</v>
      </c>
      <c r="F7848" s="9" t="n">
        <v>182677</v>
      </c>
    </row>
    <row r="7849" customFormat="false" ht="15" hidden="false" customHeight="true" outlineLevel="0" collapsed="false">
      <c r="A7849" s="7" t="n">
        <v>494858</v>
      </c>
      <c r="B7849" s="8" t="n">
        <v>43686</v>
      </c>
      <c r="C7849" s="8" t="n">
        <v>43727</v>
      </c>
      <c r="D7849" s="9" t="n">
        <v>185048</v>
      </c>
      <c r="E7849" s="9" t="n">
        <v>0</v>
      </c>
      <c r="F7849" s="9" t="n">
        <v>185048</v>
      </c>
    </row>
    <row r="7850" customFormat="false" ht="15" hidden="false" customHeight="true" outlineLevel="0" collapsed="false">
      <c r="A7850" s="7" t="n">
        <v>494977</v>
      </c>
      <c r="B7850" s="8" t="n">
        <v>43686</v>
      </c>
      <c r="C7850" s="8" t="n">
        <v>43727</v>
      </c>
      <c r="D7850" s="9" t="n">
        <v>97528</v>
      </c>
      <c r="E7850" s="9" t="n">
        <v>0</v>
      </c>
      <c r="F7850" s="9" t="n">
        <v>97528</v>
      </c>
    </row>
    <row r="7851" customFormat="false" ht="15" hidden="false" customHeight="true" outlineLevel="0" collapsed="false">
      <c r="A7851" s="7" t="n">
        <v>494842</v>
      </c>
      <c r="B7851" s="8" t="n">
        <v>43686</v>
      </c>
      <c r="C7851" s="8" t="n">
        <v>43850</v>
      </c>
      <c r="D7851" s="9" t="n">
        <v>12288773</v>
      </c>
      <c r="E7851" s="9" t="n">
        <v>0</v>
      </c>
      <c r="F7851" s="9" t="n">
        <v>12288773</v>
      </c>
    </row>
    <row r="7852" customFormat="false" ht="15" hidden="false" customHeight="true" outlineLevel="0" collapsed="false">
      <c r="A7852" s="7" t="n">
        <v>494669</v>
      </c>
      <c r="B7852" s="8" t="n">
        <v>43686</v>
      </c>
      <c r="C7852" s="8" t="n">
        <v>43727</v>
      </c>
      <c r="D7852" s="9" t="n">
        <v>580374</v>
      </c>
      <c r="E7852" s="9" t="n">
        <v>0</v>
      </c>
      <c r="F7852" s="9" t="n">
        <v>580374</v>
      </c>
    </row>
    <row r="7853" customFormat="false" ht="15" hidden="false" customHeight="true" outlineLevel="0" collapsed="false">
      <c r="A7853" s="7" t="n">
        <v>494788</v>
      </c>
      <c r="B7853" s="8" t="n">
        <v>43686</v>
      </c>
      <c r="C7853" s="8" t="n">
        <v>43727</v>
      </c>
      <c r="D7853" s="9" t="n">
        <v>165082</v>
      </c>
      <c r="E7853" s="9" t="n">
        <v>0</v>
      </c>
      <c r="F7853" s="9" t="n">
        <v>165082</v>
      </c>
    </row>
    <row r="7854" customFormat="false" ht="15" hidden="false" customHeight="true" outlineLevel="0" collapsed="false">
      <c r="A7854" s="7" t="n">
        <v>494685</v>
      </c>
      <c r="B7854" s="8" t="n">
        <v>43686</v>
      </c>
      <c r="C7854" s="8" t="n">
        <v>43727</v>
      </c>
      <c r="D7854" s="9" t="n">
        <v>2632877</v>
      </c>
      <c r="E7854" s="9" t="n">
        <v>0</v>
      </c>
      <c r="F7854" s="9" t="n">
        <v>2632877</v>
      </c>
    </row>
    <row r="7855" customFormat="false" ht="15" hidden="false" customHeight="true" outlineLevel="0" collapsed="false">
      <c r="A7855" s="7" t="n">
        <v>494644</v>
      </c>
      <c r="B7855" s="8" t="n">
        <v>43686</v>
      </c>
      <c r="C7855" s="8" t="n">
        <v>43727</v>
      </c>
      <c r="D7855" s="9" t="n">
        <v>2726024</v>
      </c>
      <c r="E7855" s="9" t="n">
        <v>0</v>
      </c>
      <c r="F7855" s="9" t="n">
        <v>2517453</v>
      </c>
    </row>
    <row r="7856" customFormat="false" ht="15" hidden="false" customHeight="true" outlineLevel="0" collapsed="false">
      <c r="A7856" s="7" t="n">
        <v>494870</v>
      </c>
      <c r="B7856" s="8" t="n">
        <v>43686</v>
      </c>
      <c r="C7856" s="8" t="n">
        <v>43727</v>
      </c>
      <c r="D7856" s="9" t="n">
        <v>15159</v>
      </c>
      <c r="E7856" s="9" t="n">
        <v>0</v>
      </c>
      <c r="F7856" s="9" t="n">
        <v>15159</v>
      </c>
    </row>
    <row r="7857" customFormat="false" ht="15" hidden="false" customHeight="true" outlineLevel="0" collapsed="false">
      <c r="A7857" s="7" t="n">
        <v>494761</v>
      </c>
      <c r="B7857" s="8" t="n">
        <v>43686</v>
      </c>
      <c r="C7857" s="8" t="n">
        <v>43727</v>
      </c>
      <c r="D7857" s="9" t="n">
        <v>777595</v>
      </c>
      <c r="E7857" s="9" t="n">
        <v>0</v>
      </c>
      <c r="F7857" s="9" t="n">
        <v>777595</v>
      </c>
    </row>
    <row r="7858" customFormat="false" ht="15" hidden="false" customHeight="true" outlineLevel="0" collapsed="false">
      <c r="A7858" s="7" t="n">
        <v>494634</v>
      </c>
      <c r="B7858" s="8" t="n">
        <v>43686</v>
      </c>
      <c r="C7858" s="8" t="n">
        <v>43727</v>
      </c>
      <c r="D7858" s="9" t="n">
        <v>7065798</v>
      </c>
      <c r="E7858" s="9" t="n">
        <v>0</v>
      </c>
      <c r="F7858" s="9" t="n">
        <v>7065798</v>
      </c>
    </row>
    <row r="7859" customFormat="false" ht="15" hidden="false" customHeight="true" outlineLevel="0" collapsed="false">
      <c r="A7859" s="7" t="n">
        <v>494689</v>
      </c>
      <c r="B7859" s="8" t="n">
        <v>43686</v>
      </c>
      <c r="C7859" s="8" t="n">
        <v>43727</v>
      </c>
      <c r="D7859" s="9" t="n">
        <v>4626677</v>
      </c>
      <c r="E7859" s="9" t="n">
        <v>0</v>
      </c>
      <c r="F7859" s="9" t="n">
        <v>4626677</v>
      </c>
    </row>
    <row r="7860" customFormat="false" ht="15" hidden="false" customHeight="true" outlineLevel="0" collapsed="false">
      <c r="A7860" s="7" t="n">
        <v>494841</v>
      </c>
      <c r="B7860" s="8" t="n">
        <v>43686</v>
      </c>
      <c r="C7860" s="8" t="n">
        <v>43804</v>
      </c>
      <c r="D7860" s="9" t="n">
        <v>1393773</v>
      </c>
      <c r="E7860" s="9" t="n">
        <v>0</v>
      </c>
      <c r="F7860" s="9" t="n">
        <v>1393773</v>
      </c>
    </row>
    <row r="7861" customFormat="false" ht="15" hidden="false" customHeight="true" outlineLevel="0" collapsed="false">
      <c r="A7861" s="7" t="n">
        <v>494856</v>
      </c>
      <c r="B7861" s="8" t="n">
        <v>43686</v>
      </c>
      <c r="C7861" s="8" t="n">
        <v>43727</v>
      </c>
      <c r="D7861" s="9" t="n">
        <v>20237189</v>
      </c>
      <c r="E7861" s="9" t="n">
        <v>0</v>
      </c>
      <c r="F7861" s="9" t="n">
        <v>20236545</v>
      </c>
    </row>
    <row r="7862" customFormat="false" ht="15" hidden="false" customHeight="true" outlineLevel="0" collapsed="false">
      <c r="A7862" s="7" t="n">
        <v>494646</v>
      </c>
      <c r="B7862" s="8" t="n">
        <v>43686</v>
      </c>
      <c r="C7862" s="8" t="n">
        <v>43804</v>
      </c>
      <c r="D7862" s="9" t="n">
        <v>522696</v>
      </c>
      <c r="E7862" s="9" t="n">
        <v>0</v>
      </c>
      <c r="F7862" s="9" t="n">
        <v>522696</v>
      </c>
    </row>
    <row r="7863" customFormat="false" ht="15" hidden="false" customHeight="true" outlineLevel="0" collapsed="false">
      <c r="A7863" s="7" t="n">
        <v>494682</v>
      </c>
      <c r="B7863" s="8" t="n">
        <v>43686</v>
      </c>
      <c r="C7863" s="8" t="n">
        <v>43727</v>
      </c>
      <c r="D7863" s="9" t="n">
        <v>127697</v>
      </c>
      <c r="E7863" s="9" t="n">
        <v>0</v>
      </c>
      <c r="F7863" s="9" t="n">
        <v>127697</v>
      </c>
    </row>
    <row r="7864" customFormat="false" ht="15" hidden="false" customHeight="true" outlineLevel="0" collapsed="false">
      <c r="A7864" s="7" t="n">
        <v>495032</v>
      </c>
      <c r="B7864" s="8" t="n">
        <v>43687</v>
      </c>
      <c r="C7864" s="8" t="n">
        <v>43727</v>
      </c>
      <c r="D7864" s="9" t="n">
        <v>67225</v>
      </c>
      <c r="E7864" s="9" t="n">
        <v>0</v>
      </c>
      <c r="F7864" s="9" t="n">
        <v>67225</v>
      </c>
    </row>
    <row r="7865" customFormat="false" ht="15" hidden="false" customHeight="true" outlineLevel="0" collapsed="false">
      <c r="A7865" s="7" t="n">
        <v>495113</v>
      </c>
      <c r="B7865" s="8" t="n">
        <v>43688</v>
      </c>
      <c r="C7865" s="8" t="n">
        <v>43727</v>
      </c>
      <c r="D7865" s="9" t="n">
        <v>144658</v>
      </c>
      <c r="E7865" s="9" t="n">
        <v>0</v>
      </c>
      <c r="F7865" s="9" t="n">
        <v>144658</v>
      </c>
    </row>
    <row r="7866" customFormat="false" ht="15" hidden="false" customHeight="true" outlineLevel="0" collapsed="false">
      <c r="A7866" s="7" t="n">
        <v>495103</v>
      </c>
      <c r="B7866" s="8" t="n">
        <v>43688</v>
      </c>
      <c r="C7866" s="8" t="n">
        <v>43727</v>
      </c>
      <c r="D7866" s="9" t="n">
        <v>274711</v>
      </c>
      <c r="E7866" s="9" t="n">
        <v>0</v>
      </c>
      <c r="F7866" s="9" t="n">
        <v>274711</v>
      </c>
    </row>
    <row r="7867" customFormat="false" ht="15" hidden="false" customHeight="true" outlineLevel="0" collapsed="false">
      <c r="A7867" s="7" t="n">
        <v>495107</v>
      </c>
      <c r="B7867" s="8" t="n">
        <v>43688</v>
      </c>
      <c r="C7867" s="8" t="n">
        <v>43727</v>
      </c>
      <c r="D7867" s="9" t="n">
        <v>106783</v>
      </c>
      <c r="E7867" s="9" t="n">
        <v>0</v>
      </c>
      <c r="F7867" s="9" t="n">
        <v>106783</v>
      </c>
    </row>
    <row r="7868" customFormat="false" ht="15" hidden="false" customHeight="true" outlineLevel="0" collapsed="false">
      <c r="A7868" s="7" t="n">
        <v>495111</v>
      </c>
      <c r="B7868" s="8" t="n">
        <v>43688</v>
      </c>
      <c r="C7868" s="8" t="n">
        <v>43727</v>
      </c>
      <c r="D7868" s="9" t="n">
        <v>286989</v>
      </c>
      <c r="E7868" s="9" t="n">
        <v>0</v>
      </c>
      <c r="F7868" s="9" t="n">
        <v>286989</v>
      </c>
    </row>
    <row r="7869" customFormat="false" ht="15" hidden="false" customHeight="true" outlineLevel="0" collapsed="false">
      <c r="A7869" s="7" t="n">
        <v>495116</v>
      </c>
      <c r="B7869" s="8" t="n">
        <v>43689</v>
      </c>
      <c r="C7869" s="8" t="n">
        <v>43727</v>
      </c>
      <c r="D7869" s="9" t="n">
        <v>2412397</v>
      </c>
      <c r="E7869" s="9" t="n">
        <v>0</v>
      </c>
      <c r="F7869" s="9" t="n">
        <v>2412397</v>
      </c>
    </row>
    <row r="7870" customFormat="false" ht="15" hidden="false" customHeight="true" outlineLevel="0" collapsed="false">
      <c r="A7870" s="7" t="n">
        <v>495129</v>
      </c>
      <c r="B7870" s="8" t="n">
        <v>43689</v>
      </c>
      <c r="C7870" s="8" t="n">
        <v>43727</v>
      </c>
      <c r="D7870" s="9" t="n">
        <v>420840</v>
      </c>
      <c r="E7870" s="9" t="n">
        <v>0</v>
      </c>
      <c r="F7870" s="9" t="n">
        <v>420840</v>
      </c>
    </row>
    <row r="7871" customFormat="false" ht="15" hidden="false" customHeight="true" outlineLevel="0" collapsed="false">
      <c r="A7871" s="7" t="n">
        <v>495385</v>
      </c>
      <c r="B7871" s="8" t="n">
        <v>43689</v>
      </c>
      <c r="C7871" s="8" t="n">
        <v>43727</v>
      </c>
      <c r="D7871" s="9" t="n">
        <v>101761</v>
      </c>
      <c r="E7871" s="9" t="n">
        <v>0</v>
      </c>
      <c r="F7871" s="9" t="n">
        <v>101761</v>
      </c>
    </row>
    <row r="7872" customFormat="false" ht="15" hidden="false" customHeight="true" outlineLevel="0" collapsed="false">
      <c r="A7872" s="7" t="n">
        <v>495395</v>
      </c>
      <c r="B7872" s="8" t="n">
        <v>43689</v>
      </c>
      <c r="C7872" s="8" t="n">
        <v>43727</v>
      </c>
      <c r="D7872" s="9" t="n">
        <v>15159</v>
      </c>
      <c r="E7872" s="9" t="n">
        <v>0</v>
      </c>
      <c r="F7872" s="9" t="n">
        <v>15159</v>
      </c>
    </row>
    <row r="7873" customFormat="false" ht="15" hidden="false" customHeight="true" outlineLevel="0" collapsed="false">
      <c r="A7873" s="7" t="n">
        <v>495235</v>
      </c>
      <c r="B7873" s="8" t="n">
        <v>43689</v>
      </c>
      <c r="C7873" s="8" t="n">
        <v>43727</v>
      </c>
      <c r="D7873" s="9" t="n">
        <v>58081</v>
      </c>
      <c r="E7873" s="9" t="n">
        <v>0</v>
      </c>
      <c r="F7873" s="9" t="n">
        <v>58081</v>
      </c>
    </row>
    <row r="7874" customFormat="false" ht="15" hidden="false" customHeight="true" outlineLevel="0" collapsed="false">
      <c r="A7874" s="7" t="n">
        <v>495131</v>
      </c>
      <c r="B7874" s="8" t="n">
        <v>43689</v>
      </c>
      <c r="C7874" s="8" t="n">
        <v>43727</v>
      </c>
      <c r="D7874" s="9" t="n">
        <v>15159</v>
      </c>
      <c r="E7874" s="9" t="n">
        <v>0</v>
      </c>
      <c r="F7874" s="9" t="n">
        <v>15159</v>
      </c>
    </row>
    <row r="7875" customFormat="false" ht="15" hidden="false" customHeight="true" outlineLevel="0" collapsed="false">
      <c r="A7875" s="7" t="n">
        <v>495393</v>
      </c>
      <c r="B7875" s="8" t="n">
        <v>43689</v>
      </c>
      <c r="C7875" s="8" t="n">
        <v>43727</v>
      </c>
      <c r="D7875" s="9" t="n">
        <v>15159</v>
      </c>
      <c r="E7875" s="9" t="n">
        <v>0</v>
      </c>
      <c r="F7875" s="9" t="n">
        <v>15159</v>
      </c>
    </row>
    <row r="7876" customFormat="false" ht="15" hidden="false" customHeight="true" outlineLevel="0" collapsed="false">
      <c r="A7876" s="7" t="n">
        <v>495228</v>
      </c>
      <c r="B7876" s="8" t="n">
        <v>43689</v>
      </c>
      <c r="C7876" s="8" t="n">
        <v>43727</v>
      </c>
      <c r="D7876" s="9" t="n">
        <v>188676</v>
      </c>
      <c r="E7876" s="9" t="n">
        <v>0</v>
      </c>
      <c r="F7876" s="9" t="n">
        <v>188676</v>
      </c>
    </row>
    <row r="7877" customFormat="false" ht="15" hidden="false" customHeight="true" outlineLevel="0" collapsed="false">
      <c r="A7877" s="7" t="n">
        <v>495117</v>
      </c>
      <c r="B7877" s="8" t="n">
        <v>43689</v>
      </c>
      <c r="C7877" s="8" t="n">
        <v>43727</v>
      </c>
      <c r="D7877" s="9" t="n">
        <v>1036964</v>
      </c>
      <c r="E7877" s="9" t="n">
        <v>0</v>
      </c>
      <c r="F7877" s="9" t="n">
        <v>1036964</v>
      </c>
    </row>
    <row r="7878" customFormat="false" ht="15" hidden="false" customHeight="true" outlineLevel="0" collapsed="false">
      <c r="A7878" s="7" t="n">
        <v>495399</v>
      </c>
      <c r="B7878" s="8" t="n">
        <v>43689</v>
      </c>
      <c r="C7878" s="8" t="n">
        <v>43727</v>
      </c>
      <c r="D7878" s="9" t="n">
        <v>104787</v>
      </c>
      <c r="E7878" s="9" t="n">
        <v>0</v>
      </c>
      <c r="F7878" s="9" t="n">
        <v>104787</v>
      </c>
    </row>
    <row r="7879" customFormat="false" ht="15" hidden="false" customHeight="true" outlineLevel="0" collapsed="false">
      <c r="A7879" s="7" t="n">
        <v>495489</v>
      </c>
      <c r="B7879" s="8" t="n">
        <v>43690</v>
      </c>
      <c r="C7879" s="8" t="n">
        <v>43727</v>
      </c>
      <c r="D7879" s="9" t="n">
        <v>215470</v>
      </c>
      <c r="E7879" s="9" t="n">
        <v>0</v>
      </c>
      <c r="F7879" s="9" t="n">
        <v>215470</v>
      </c>
    </row>
    <row r="7880" customFormat="false" ht="15" hidden="false" customHeight="true" outlineLevel="0" collapsed="false">
      <c r="A7880" s="7" t="n">
        <v>495498</v>
      </c>
      <c r="B7880" s="8" t="n">
        <v>43690</v>
      </c>
      <c r="C7880" s="8" t="n">
        <v>43727</v>
      </c>
      <c r="D7880" s="9" t="n">
        <v>135811</v>
      </c>
      <c r="E7880" s="9" t="n">
        <v>0</v>
      </c>
      <c r="F7880" s="9" t="n">
        <v>135811</v>
      </c>
    </row>
    <row r="7881" customFormat="false" ht="15" hidden="false" customHeight="true" outlineLevel="0" collapsed="false">
      <c r="A7881" s="7" t="n">
        <v>495494</v>
      </c>
      <c r="B7881" s="8" t="n">
        <v>43690</v>
      </c>
      <c r="C7881" s="8" t="n">
        <v>43727</v>
      </c>
      <c r="D7881" s="9" t="n">
        <v>67467</v>
      </c>
      <c r="E7881" s="9" t="n">
        <v>0</v>
      </c>
      <c r="F7881" s="9" t="n">
        <v>67467</v>
      </c>
    </row>
    <row r="7882" customFormat="false" ht="15" hidden="false" customHeight="true" outlineLevel="0" collapsed="false">
      <c r="A7882" s="7" t="n">
        <v>495425</v>
      </c>
      <c r="B7882" s="8" t="n">
        <v>43690</v>
      </c>
      <c r="C7882" s="8" t="n">
        <v>43727</v>
      </c>
      <c r="D7882" s="9" t="n">
        <v>66932</v>
      </c>
      <c r="E7882" s="9" t="n">
        <v>0</v>
      </c>
      <c r="F7882" s="9" t="n">
        <v>66932</v>
      </c>
    </row>
    <row r="7883" customFormat="false" ht="15" hidden="false" customHeight="true" outlineLevel="0" collapsed="false">
      <c r="A7883" s="7" t="n">
        <v>495524</v>
      </c>
      <c r="B7883" s="8" t="n">
        <v>43690</v>
      </c>
      <c r="C7883" s="8" t="n">
        <v>43727</v>
      </c>
      <c r="D7883" s="9" t="n">
        <v>159130</v>
      </c>
      <c r="E7883" s="9" t="n">
        <v>0</v>
      </c>
      <c r="F7883" s="9" t="n">
        <v>159130</v>
      </c>
    </row>
    <row r="7884" customFormat="false" ht="15" hidden="false" customHeight="true" outlineLevel="0" collapsed="false">
      <c r="A7884" s="7" t="n">
        <v>495537</v>
      </c>
      <c r="B7884" s="8" t="n">
        <v>43690</v>
      </c>
      <c r="C7884" s="8" t="n">
        <v>43727</v>
      </c>
      <c r="D7884" s="9" t="n">
        <v>900000</v>
      </c>
      <c r="E7884" s="9" t="n">
        <v>0</v>
      </c>
      <c r="F7884" s="9" t="n">
        <v>900000</v>
      </c>
    </row>
    <row r="7885" customFormat="false" ht="15" hidden="false" customHeight="true" outlineLevel="0" collapsed="false">
      <c r="A7885" s="7" t="n">
        <v>495558</v>
      </c>
      <c r="B7885" s="8" t="n">
        <v>43690</v>
      </c>
      <c r="C7885" s="8" t="n">
        <v>43727</v>
      </c>
      <c r="D7885" s="9" t="n">
        <v>15159</v>
      </c>
      <c r="E7885" s="9" t="n">
        <v>0</v>
      </c>
      <c r="F7885" s="9" t="n">
        <v>15159</v>
      </c>
    </row>
    <row r="7886" customFormat="false" ht="15" hidden="false" customHeight="true" outlineLevel="0" collapsed="false">
      <c r="A7886" s="7" t="n">
        <v>495472</v>
      </c>
      <c r="B7886" s="8" t="n">
        <v>43690</v>
      </c>
      <c r="C7886" s="8" t="n">
        <v>43727</v>
      </c>
      <c r="D7886" s="9" t="n">
        <v>87977</v>
      </c>
      <c r="E7886" s="9" t="n">
        <v>0</v>
      </c>
      <c r="F7886" s="9" t="n">
        <v>87977</v>
      </c>
    </row>
    <row r="7887" customFormat="false" ht="15" hidden="false" customHeight="true" outlineLevel="0" collapsed="false">
      <c r="A7887" s="7" t="n">
        <v>495428</v>
      </c>
      <c r="B7887" s="8" t="n">
        <v>43690</v>
      </c>
      <c r="C7887" s="8" t="n">
        <v>43727</v>
      </c>
      <c r="D7887" s="9" t="n">
        <v>65495</v>
      </c>
      <c r="E7887" s="9" t="n">
        <v>0</v>
      </c>
      <c r="F7887" s="9" t="n">
        <v>65495</v>
      </c>
    </row>
    <row r="7888" customFormat="false" ht="15" hidden="false" customHeight="true" outlineLevel="0" collapsed="false">
      <c r="A7888" s="7" t="n">
        <v>495543</v>
      </c>
      <c r="B7888" s="8" t="n">
        <v>43690</v>
      </c>
      <c r="C7888" s="8" t="n">
        <v>43727</v>
      </c>
      <c r="D7888" s="9" t="n">
        <v>986099</v>
      </c>
      <c r="E7888" s="9" t="n">
        <v>0</v>
      </c>
      <c r="F7888" s="9" t="n">
        <v>986099</v>
      </c>
    </row>
    <row r="7889" customFormat="false" ht="15" hidden="false" customHeight="true" outlineLevel="0" collapsed="false">
      <c r="A7889" s="7" t="n">
        <v>495468</v>
      </c>
      <c r="B7889" s="8" t="n">
        <v>43690</v>
      </c>
      <c r="C7889" s="8" t="n">
        <v>43727</v>
      </c>
      <c r="D7889" s="9" t="n">
        <v>103693</v>
      </c>
      <c r="E7889" s="9" t="n">
        <v>0</v>
      </c>
      <c r="F7889" s="9" t="n">
        <v>103693</v>
      </c>
    </row>
    <row r="7890" customFormat="false" ht="15" hidden="false" customHeight="true" outlineLevel="0" collapsed="false">
      <c r="A7890" s="7" t="n">
        <v>495561</v>
      </c>
      <c r="B7890" s="8" t="n">
        <v>43690</v>
      </c>
      <c r="C7890" s="8" t="n">
        <v>43727</v>
      </c>
      <c r="D7890" s="9" t="n">
        <v>51231</v>
      </c>
      <c r="E7890" s="9" t="n">
        <v>0</v>
      </c>
      <c r="F7890" s="9" t="n">
        <v>51231</v>
      </c>
    </row>
    <row r="7891" customFormat="false" ht="15" hidden="false" customHeight="true" outlineLevel="0" collapsed="false">
      <c r="A7891" s="7" t="n">
        <v>495463</v>
      </c>
      <c r="B7891" s="8" t="n">
        <v>43690</v>
      </c>
      <c r="C7891" s="8" t="n">
        <v>43727</v>
      </c>
      <c r="D7891" s="9" t="n">
        <v>115054</v>
      </c>
      <c r="E7891" s="9" t="n">
        <v>0</v>
      </c>
      <c r="F7891" s="9" t="n">
        <v>115054</v>
      </c>
    </row>
    <row r="7892" customFormat="false" ht="15" hidden="false" customHeight="true" outlineLevel="0" collapsed="false">
      <c r="A7892" s="7" t="n">
        <v>495429</v>
      </c>
      <c r="B7892" s="8" t="n">
        <v>43690</v>
      </c>
      <c r="C7892" s="8" t="n">
        <v>43727</v>
      </c>
      <c r="D7892" s="9" t="n">
        <v>116174</v>
      </c>
      <c r="E7892" s="9" t="n">
        <v>0</v>
      </c>
      <c r="F7892" s="9" t="n">
        <v>116174</v>
      </c>
    </row>
    <row r="7893" customFormat="false" ht="15" hidden="false" customHeight="true" outlineLevel="0" collapsed="false">
      <c r="A7893" s="7" t="n">
        <v>497051</v>
      </c>
      <c r="B7893" s="8" t="n">
        <v>43690</v>
      </c>
      <c r="C7893" s="8" t="n">
        <v>43804</v>
      </c>
      <c r="D7893" s="9" t="n">
        <v>403661</v>
      </c>
      <c r="E7893" s="9" t="n">
        <v>0</v>
      </c>
      <c r="F7893" s="9" t="n">
        <v>403661</v>
      </c>
    </row>
    <row r="7894" customFormat="false" ht="15" hidden="false" customHeight="true" outlineLevel="0" collapsed="false">
      <c r="A7894" s="7" t="n">
        <v>495424</v>
      </c>
      <c r="B7894" s="8" t="n">
        <v>43690</v>
      </c>
      <c r="C7894" s="8" t="n">
        <v>43727</v>
      </c>
      <c r="D7894" s="9" t="n">
        <v>129772</v>
      </c>
      <c r="E7894" s="9" t="n">
        <v>0</v>
      </c>
      <c r="F7894" s="9" t="n">
        <v>129772</v>
      </c>
    </row>
    <row r="7895" customFormat="false" ht="15" hidden="false" customHeight="true" outlineLevel="0" collapsed="false">
      <c r="A7895" s="7" t="n">
        <v>495534</v>
      </c>
      <c r="B7895" s="8" t="n">
        <v>43690</v>
      </c>
      <c r="C7895" s="8" t="n">
        <v>43727</v>
      </c>
      <c r="D7895" s="9" t="n">
        <v>72947</v>
      </c>
      <c r="E7895" s="9" t="n">
        <v>0</v>
      </c>
      <c r="F7895" s="9" t="n">
        <v>72947</v>
      </c>
    </row>
    <row r="7896" customFormat="false" ht="15" hidden="false" customHeight="true" outlineLevel="0" collapsed="false">
      <c r="A7896" s="7" t="n">
        <v>495563</v>
      </c>
      <c r="B7896" s="8" t="n">
        <v>43690</v>
      </c>
      <c r="C7896" s="8" t="n">
        <v>43727</v>
      </c>
      <c r="D7896" s="9" t="n">
        <v>15159</v>
      </c>
      <c r="E7896" s="9" t="n">
        <v>0</v>
      </c>
      <c r="F7896" s="9" t="n">
        <v>15159</v>
      </c>
    </row>
    <row r="7897" customFormat="false" ht="15" hidden="false" customHeight="true" outlineLevel="0" collapsed="false">
      <c r="A7897" s="7" t="n">
        <v>495545</v>
      </c>
      <c r="B7897" s="8" t="n">
        <v>43690</v>
      </c>
      <c r="C7897" s="8" t="n">
        <v>43727</v>
      </c>
      <c r="D7897" s="9" t="n">
        <v>7500000</v>
      </c>
      <c r="E7897" s="9" t="n">
        <v>0</v>
      </c>
      <c r="F7897" s="9" t="n">
        <v>7500000</v>
      </c>
    </row>
    <row r="7898" customFormat="false" ht="15" hidden="false" customHeight="true" outlineLevel="0" collapsed="false">
      <c r="A7898" s="7" t="n">
        <v>495785</v>
      </c>
      <c r="B7898" s="8" t="n">
        <v>43691</v>
      </c>
      <c r="C7898" s="8" t="n">
        <v>43727</v>
      </c>
      <c r="D7898" s="9" t="n">
        <v>1768566</v>
      </c>
      <c r="E7898" s="9" t="n">
        <v>0</v>
      </c>
      <c r="F7898" s="9" t="n">
        <v>1302535</v>
      </c>
    </row>
    <row r="7899" customFormat="false" ht="15" hidden="false" customHeight="true" outlineLevel="0" collapsed="false">
      <c r="A7899" s="7" t="n">
        <v>495613</v>
      </c>
      <c r="B7899" s="8" t="n">
        <v>43691</v>
      </c>
      <c r="C7899" s="8" t="n">
        <v>43727</v>
      </c>
      <c r="D7899" s="9" t="n">
        <v>586646</v>
      </c>
      <c r="E7899" s="9" t="n">
        <v>0</v>
      </c>
      <c r="F7899" s="9" t="n">
        <v>545855</v>
      </c>
    </row>
    <row r="7900" customFormat="false" ht="15" hidden="false" customHeight="true" outlineLevel="0" collapsed="false">
      <c r="A7900" s="7" t="n">
        <v>495694</v>
      </c>
      <c r="B7900" s="8" t="n">
        <v>43691</v>
      </c>
      <c r="C7900" s="8" t="n">
        <v>43727</v>
      </c>
      <c r="D7900" s="9" t="n">
        <v>14054316</v>
      </c>
      <c r="E7900" s="9" t="n">
        <v>0</v>
      </c>
      <c r="F7900" s="9" t="n">
        <v>11483477</v>
      </c>
    </row>
    <row r="7901" customFormat="false" ht="15" hidden="false" customHeight="true" outlineLevel="0" collapsed="false">
      <c r="A7901" s="7" t="n">
        <v>495624</v>
      </c>
      <c r="B7901" s="8" t="n">
        <v>43691</v>
      </c>
      <c r="C7901" s="8" t="n">
        <v>43727</v>
      </c>
      <c r="D7901" s="9" t="n">
        <v>831661</v>
      </c>
      <c r="E7901" s="9" t="n">
        <v>0</v>
      </c>
      <c r="F7901" s="9" t="n">
        <v>831661</v>
      </c>
    </row>
    <row r="7902" customFormat="false" ht="15" hidden="false" customHeight="true" outlineLevel="0" collapsed="false">
      <c r="A7902" s="7" t="n">
        <v>495643</v>
      </c>
      <c r="B7902" s="8" t="n">
        <v>43691</v>
      </c>
      <c r="C7902" s="8" t="n">
        <v>43727</v>
      </c>
      <c r="D7902" s="9" t="n">
        <v>2482253</v>
      </c>
      <c r="E7902" s="9" t="n">
        <v>0</v>
      </c>
      <c r="F7902" s="9" t="n">
        <v>2440253</v>
      </c>
    </row>
    <row r="7903" customFormat="false" ht="15" hidden="false" customHeight="true" outlineLevel="0" collapsed="false">
      <c r="A7903" s="7" t="n">
        <v>495622</v>
      </c>
      <c r="B7903" s="8" t="n">
        <v>43691</v>
      </c>
      <c r="C7903" s="8" t="n">
        <v>43727</v>
      </c>
      <c r="D7903" s="9" t="n">
        <v>1918232</v>
      </c>
      <c r="E7903" s="9" t="n">
        <v>0</v>
      </c>
      <c r="F7903" s="9" t="n">
        <v>1918232</v>
      </c>
    </row>
    <row r="7904" customFormat="false" ht="15" hidden="false" customHeight="true" outlineLevel="0" collapsed="false">
      <c r="A7904" s="7" t="n">
        <v>495617</v>
      </c>
      <c r="B7904" s="8" t="n">
        <v>43691</v>
      </c>
      <c r="C7904" s="8" t="n">
        <v>43727</v>
      </c>
      <c r="D7904" s="9" t="n">
        <v>1109973</v>
      </c>
      <c r="E7904" s="9" t="n">
        <v>0</v>
      </c>
      <c r="F7904" s="9" t="n">
        <v>1109973</v>
      </c>
    </row>
    <row r="7905" customFormat="false" ht="15" hidden="false" customHeight="true" outlineLevel="0" collapsed="false">
      <c r="A7905" s="7" t="n">
        <v>495693</v>
      </c>
      <c r="B7905" s="8" t="n">
        <v>43691</v>
      </c>
      <c r="C7905" s="8" t="n">
        <v>43727</v>
      </c>
      <c r="D7905" s="9" t="n">
        <v>2397229</v>
      </c>
      <c r="E7905" s="9" t="n">
        <v>0</v>
      </c>
      <c r="F7905" s="9" t="n">
        <v>1516520</v>
      </c>
    </row>
    <row r="7906" customFormat="false" ht="15" hidden="false" customHeight="true" outlineLevel="0" collapsed="false">
      <c r="A7906" s="7" t="n">
        <v>495610</v>
      </c>
      <c r="B7906" s="8" t="n">
        <v>43691</v>
      </c>
      <c r="C7906" s="8" t="n">
        <v>43727</v>
      </c>
      <c r="D7906" s="9" t="n">
        <v>1052842</v>
      </c>
      <c r="E7906" s="9" t="n">
        <v>0</v>
      </c>
      <c r="F7906" s="9" t="n">
        <v>1052842</v>
      </c>
    </row>
    <row r="7907" customFormat="false" ht="15" hidden="false" customHeight="true" outlineLevel="0" collapsed="false">
      <c r="A7907" s="7" t="n">
        <v>495713</v>
      </c>
      <c r="B7907" s="8" t="n">
        <v>43691</v>
      </c>
      <c r="C7907" s="8" t="n">
        <v>43727</v>
      </c>
      <c r="D7907" s="9" t="n">
        <v>13075164</v>
      </c>
      <c r="E7907" s="9" t="n">
        <v>0</v>
      </c>
      <c r="F7907" s="9" t="n">
        <v>12969580</v>
      </c>
    </row>
    <row r="7908" customFormat="false" ht="15" hidden="false" customHeight="true" outlineLevel="0" collapsed="false">
      <c r="A7908" s="7" t="n">
        <v>495597</v>
      </c>
      <c r="B7908" s="8" t="n">
        <v>43691</v>
      </c>
      <c r="C7908" s="8" t="n">
        <v>43727</v>
      </c>
      <c r="D7908" s="9" t="n">
        <v>150472</v>
      </c>
      <c r="E7908" s="9" t="n">
        <v>0</v>
      </c>
      <c r="F7908" s="9" t="n">
        <v>150472</v>
      </c>
    </row>
    <row r="7909" customFormat="false" ht="15" hidden="false" customHeight="true" outlineLevel="0" collapsed="false">
      <c r="A7909" s="7" t="n">
        <v>495638</v>
      </c>
      <c r="B7909" s="8" t="n">
        <v>43691</v>
      </c>
      <c r="C7909" s="8" t="n">
        <v>43727</v>
      </c>
      <c r="D7909" s="9" t="n">
        <v>1014451</v>
      </c>
      <c r="E7909" s="9" t="n">
        <v>0</v>
      </c>
      <c r="F7909" s="9" t="n">
        <v>1014451</v>
      </c>
    </row>
    <row r="7910" customFormat="false" ht="15" hidden="false" customHeight="true" outlineLevel="0" collapsed="false">
      <c r="A7910" s="7" t="n">
        <v>495783</v>
      </c>
      <c r="B7910" s="8" t="n">
        <v>43691</v>
      </c>
      <c r="C7910" s="8" t="n">
        <v>43727</v>
      </c>
      <c r="D7910" s="9" t="n">
        <v>24840045</v>
      </c>
      <c r="E7910" s="9" t="n">
        <v>0</v>
      </c>
      <c r="F7910" s="9" t="n">
        <v>23483727</v>
      </c>
    </row>
    <row r="7911" customFormat="false" ht="15" hidden="false" customHeight="true" outlineLevel="0" collapsed="false">
      <c r="A7911" s="7" t="n">
        <v>495609</v>
      </c>
      <c r="B7911" s="8" t="n">
        <v>43691</v>
      </c>
      <c r="C7911" s="8" t="n">
        <v>43727</v>
      </c>
      <c r="D7911" s="9" t="n">
        <v>4823014</v>
      </c>
      <c r="E7911" s="9" t="n">
        <v>0</v>
      </c>
      <c r="F7911" s="9" t="n">
        <v>4823014</v>
      </c>
    </row>
    <row r="7912" customFormat="false" ht="15" hidden="false" customHeight="true" outlineLevel="0" collapsed="false">
      <c r="A7912" s="7" t="n">
        <v>495599</v>
      </c>
      <c r="B7912" s="8" t="n">
        <v>43691</v>
      </c>
      <c r="C7912" s="8" t="n">
        <v>43727</v>
      </c>
      <c r="D7912" s="9" t="n">
        <v>579511</v>
      </c>
      <c r="E7912" s="9" t="n">
        <v>0</v>
      </c>
      <c r="F7912" s="9" t="n">
        <v>579511</v>
      </c>
    </row>
    <row r="7913" customFormat="false" ht="15" hidden="false" customHeight="true" outlineLevel="0" collapsed="false">
      <c r="A7913" s="7" t="n">
        <v>495682</v>
      </c>
      <c r="B7913" s="8" t="n">
        <v>43691</v>
      </c>
      <c r="C7913" s="8" t="n">
        <v>43727</v>
      </c>
      <c r="D7913" s="9" t="n">
        <v>3151418</v>
      </c>
      <c r="E7913" s="9" t="n">
        <v>0</v>
      </c>
      <c r="F7913" s="9" t="n">
        <v>2951908</v>
      </c>
    </row>
    <row r="7914" customFormat="false" ht="15" hidden="false" customHeight="true" outlineLevel="0" collapsed="false">
      <c r="A7914" s="7" t="n">
        <v>495789</v>
      </c>
      <c r="B7914" s="8" t="n">
        <v>43691</v>
      </c>
      <c r="C7914" s="8" t="n">
        <v>43727</v>
      </c>
      <c r="D7914" s="9" t="n">
        <v>17893394</v>
      </c>
      <c r="E7914" s="9" t="n">
        <v>0</v>
      </c>
      <c r="F7914" s="9" t="n">
        <v>17856392</v>
      </c>
    </row>
    <row r="7915" customFormat="false" ht="15" hidden="false" customHeight="true" outlineLevel="0" collapsed="false">
      <c r="A7915" s="7" t="n">
        <v>495602</v>
      </c>
      <c r="B7915" s="8" t="n">
        <v>43691</v>
      </c>
      <c r="C7915" s="8" t="n">
        <v>43727</v>
      </c>
      <c r="D7915" s="9" t="n">
        <v>1722771</v>
      </c>
      <c r="E7915" s="9" t="n">
        <v>0</v>
      </c>
      <c r="F7915" s="9" t="n">
        <v>1559313</v>
      </c>
    </row>
    <row r="7916" customFormat="false" ht="15" hidden="false" customHeight="true" outlineLevel="0" collapsed="false">
      <c r="A7916" s="7" t="n">
        <v>495631</v>
      </c>
      <c r="B7916" s="8" t="n">
        <v>43691</v>
      </c>
      <c r="C7916" s="8" t="n">
        <v>43727</v>
      </c>
      <c r="D7916" s="9" t="n">
        <v>374415</v>
      </c>
      <c r="E7916" s="9" t="n">
        <v>0</v>
      </c>
      <c r="F7916" s="9" t="n">
        <v>365295</v>
      </c>
    </row>
    <row r="7917" customFormat="false" ht="15" hidden="false" customHeight="true" outlineLevel="0" collapsed="false">
      <c r="A7917" s="7" t="n">
        <v>496058</v>
      </c>
      <c r="B7917" s="8" t="n">
        <v>43692</v>
      </c>
      <c r="C7917" s="8" t="n">
        <v>43727</v>
      </c>
      <c r="D7917" s="9" t="n">
        <v>986169</v>
      </c>
      <c r="E7917" s="9" t="n">
        <v>0</v>
      </c>
      <c r="F7917" s="9" t="n">
        <v>986169</v>
      </c>
    </row>
    <row r="7918" customFormat="false" ht="15" hidden="false" customHeight="true" outlineLevel="0" collapsed="false">
      <c r="A7918" s="7" t="n">
        <v>495998</v>
      </c>
      <c r="B7918" s="8" t="n">
        <v>43692</v>
      </c>
      <c r="C7918" s="8" t="n">
        <v>43727</v>
      </c>
      <c r="D7918" s="9" t="n">
        <v>341219</v>
      </c>
      <c r="E7918" s="9" t="n">
        <v>0</v>
      </c>
      <c r="F7918" s="9" t="n">
        <v>300428</v>
      </c>
    </row>
    <row r="7919" customFormat="false" ht="15" hidden="false" customHeight="true" outlineLevel="0" collapsed="false">
      <c r="A7919" s="7" t="n">
        <v>496009</v>
      </c>
      <c r="B7919" s="8" t="n">
        <v>43692</v>
      </c>
      <c r="C7919" s="8" t="n">
        <v>43727</v>
      </c>
      <c r="D7919" s="9" t="n">
        <v>152305</v>
      </c>
      <c r="E7919" s="9" t="n">
        <v>0</v>
      </c>
      <c r="F7919" s="9" t="n">
        <v>152305</v>
      </c>
    </row>
    <row r="7920" customFormat="false" ht="15" hidden="false" customHeight="true" outlineLevel="0" collapsed="false">
      <c r="A7920" s="7" t="n">
        <v>496042</v>
      </c>
      <c r="B7920" s="8" t="n">
        <v>43692</v>
      </c>
      <c r="C7920" s="8" t="n">
        <v>43727</v>
      </c>
      <c r="D7920" s="9" t="n">
        <v>969518</v>
      </c>
      <c r="E7920" s="9" t="n">
        <v>0</v>
      </c>
      <c r="F7920" s="9" t="n">
        <v>969518</v>
      </c>
    </row>
    <row r="7921" customFormat="false" ht="15" hidden="false" customHeight="true" outlineLevel="0" collapsed="false">
      <c r="A7921" s="7" t="n">
        <v>496166</v>
      </c>
      <c r="B7921" s="8" t="n">
        <v>43692</v>
      </c>
      <c r="C7921" s="8" t="n">
        <v>43727</v>
      </c>
      <c r="D7921" s="9" t="n">
        <v>1610596</v>
      </c>
      <c r="E7921" s="9" t="n">
        <v>0</v>
      </c>
      <c r="F7921" s="9" t="n">
        <v>1490838</v>
      </c>
    </row>
    <row r="7922" customFormat="false" ht="15" hidden="false" customHeight="true" outlineLevel="0" collapsed="false">
      <c r="A7922" s="7" t="n">
        <v>496046</v>
      </c>
      <c r="B7922" s="8" t="n">
        <v>43692</v>
      </c>
      <c r="C7922" s="8" t="n">
        <v>43727</v>
      </c>
      <c r="D7922" s="9" t="n">
        <v>133462</v>
      </c>
      <c r="E7922" s="9" t="n">
        <v>0</v>
      </c>
      <c r="F7922" s="9" t="n">
        <v>133462</v>
      </c>
    </row>
    <row r="7923" customFormat="false" ht="15" hidden="false" customHeight="true" outlineLevel="0" collapsed="false">
      <c r="A7923" s="7" t="n">
        <v>496045</v>
      </c>
      <c r="B7923" s="8" t="n">
        <v>43692</v>
      </c>
      <c r="C7923" s="8" t="n">
        <v>43727</v>
      </c>
      <c r="D7923" s="9" t="n">
        <v>37294729</v>
      </c>
      <c r="E7923" s="9" t="n">
        <v>0</v>
      </c>
      <c r="F7923" s="9" t="n">
        <v>36680075</v>
      </c>
    </row>
    <row r="7924" customFormat="false" ht="15" hidden="false" customHeight="true" outlineLevel="0" collapsed="false">
      <c r="A7924" s="7" t="n">
        <v>496152</v>
      </c>
      <c r="B7924" s="8" t="n">
        <v>43692</v>
      </c>
      <c r="C7924" s="8" t="n">
        <v>43727</v>
      </c>
      <c r="D7924" s="9" t="n">
        <v>2438637</v>
      </c>
      <c r="E7924" s="9" t="n">
        <v>0</v>
      </c>
      <c r="F7924" s="9" t="n">
        <v>2438637</v>
      </c>
    </row>
    <row r="7925" customFormat="false" ht="15" hidden="false" customHeight="true" outlineLevel="0" collapsed="false">
      <c r="A7925" s="7" t="n">
        <v>495967</v>
      </c>
      <c r="B7925" s="8" t="n">
        <v>43692</v>
      </c>
      <c r="C7925" s="8" t="n">
        <v>43727</v>
      </c>
      <c r="D7925" s="9" t="n">
        <v>156927</v>
      </c>
      <c r="E7925" s="9" t="n">
        <v>0</v>
      </c>
      <c r="F7925" s="9" t="n">
        <v>156927</v>
      </c>
    </row>
    <row r="7926" customFormat="false" ht="15" hidden="false" customHeight="true" outlineLevel="0" collapsed="false">
      <c r="A7926" s="7" t="n">
        <v>496037</v>
      </c>
      <c r="B7926" s="8" t="n">
        <v>43692</v>
      </c>
      <c r="C7926" s="8" t="n">
        <v>43727</v>
      </c>
      <c r="D7926" s="9" t="n">
        <v>1162803</v>
      </c>
      <c r="E7926" s="9" t="n">
        <v>0</v>
      </c>
      <c r="F7926" s="9" t="n">
        <v>1162803</v>
      </c>
    </row>
    <row r="7927" customFormat="false" ht="15" hidden="false" customHeight="true" outlineLevel="0" collapsed="false">
      <c r="A7927" s="7" t="n">
        <v>495929</v>
      </c>
      <c r="B7927" s="8" t="n">
        <v>43692</v>
      </c>
      <c r="C7927" s="8" t="n">
        <v>43727</v>
      </c>
      <c r="D7927" s="9" t="n">
        <v>111733</v>
      </c>
      <c r="E7927" s="9" t="n">
        <v>0</v>
      </c>
      <c r="F7927" s="9" t="n">
        <v>111733</v>
      </c>
    </row>
    <row r="7928" customFormat="false" ht="15" hidden="false" customHeight="true" outlineLevel="0" collapsed="false">
      <c r="A7928" s="7" t="n">
        <v>495950</v>
      </c>
      <c r="B7928" s="8" t="n">
        <v>43692</v>
      </c>
      <c r="C7928" s="8" t="n">
        <v>43727</v>
      </c>
      <c r="D7928" s="9" t="n">
        <v>216854</v>
      </c>
      <c r="E7928" s="9" t="n">
        <v>0</v>
      </c>
      <c r="F7928" s="9" t="n">
        <v>216854</v>
      </c>
    </row>
    <row r="7929" customFormat="false" ht="15" hidden="false" customHeight="true" outlineLevel="0" collapsed="false">
      <c r="A7929" s="7" t="n">
        <v>496026</v>
      </c>
      <c r="B7929" s="8" t="n">
        <v>43692</v>
      </c>
      <c r="C7929" s="8" t="n">
        <v>43727</v>
      </c>
      <c r="D7929" s="9" t="n">
        <v>1122009</v>
      </c>
      <c r="E7929" s="9" t="n">
        <v>0</v>
      </c>
      <c r="F7929" s="9" t="n">
        <v>1122009</v>
      </c>
    </row>
    <row r="7930" customFormat="false" ht="15" hidden="false" customHeight="true" outlineLevel="0" collapsed="false">
      <c r="A7930" s="7" t="n">
        <v>496017</v>
      </c>
      <c r="B7930" s="8" t="n">
        <v>43692</v>
      </c>
      <c r="C7930" s="8" t="n">
        <v>43727</v>
      </c>
      <c r="D7930" s="9" t="n">
        <v>88952</v>
      </c>
      <c r="E7930" s="9" t="n">
        <v>0</v>
      </c>
      <c r="F7930" s="9" t="n">
        <v>88952</v>
      </c>
    </row>
    <row r="7931" customFormat="false" ht="15" hidden="false" customHeight="true" outlineLevel="0" collapsed="false">
      <c r="A7931" s="7" t="n">
        <v>496404</v>
      </c>
      <c r="B7931" s="8" t="n">
        <v>43693</v>
      </c>
      <c r="C7931" s="8" t="n">
        <v>43727</v>
      </c>
      <c r="D7931" s="9" t="n">
        <v>290915</v>
      </c>
      <c r="E7931" s="9" t="n">
        <v>0</v>
      </c>
      <c r="F7931" s="9" t="n">
        <v>290915</v>
      </c>
    </row>
    <row r="7932" customFormat="false" ht="15" hidden="false" customHeight="true" outlineLevel="0" collapsed="false">
      <c r="A7932" s="7" t="n">
        <v>496445</v>
      </c>
      <c r="B7932" s="8" t="n">
        <v>43693</v>
      </c>
      <c r="C7932" s="8" t="n">
        <v>43727</v>
      </c>
      <c r="D7932" s="9" t="n">
        <v>1047390</v>
      </c>
      <c r="E7932" s="9" t="n">
        <v>0</v>
      </c>
      <c r="F7932" s="9" t="n">
        <v>1047390</v>
      </c>
    </row>
    <row r="7933" customFormat="false" ht="15" hidden="false" customHeight="true" outlineLevel="0" collapsed="false">
      <c r="A7933" s="7" t="n">
        <v>496378</v>
      </c>
      <c r="B7933" s="8" t="n">
        <v>43693</v>
      </c>
      <c r="C7933" s="8" t="n">
        <v>43727</v>
      </c>
      <c r="D7933" s="9" t="n">
        <v>244783</v>
      </c>
      <c r="E7933" s="9" t="n">
        <v>0</v>
      </c>
      <c r="F7933" s="9" t="n">
        <v>244783</v>
      </c>
    </row>
    <row r="7934" customFormat="false" ht="15" hidden="false" customHeight="true" outlineLevel="0" collapsed="false">
      <c r="A7934" s="7" t="n">
        <v>496447</v>
      </c>
      <c r="B7934" s="8" t="n">
        <v>43693</v>
      </c>
      <c r="C7934" s="8" t="n">
        <v>43727</v>
      </c>
      <c r="D7934" s="9" t="n">
        <v>15159</v>
      </c>
      <c r="E7934" s="9" t="n">
        <v>0</v>
      </c>
      <c r="F7934" s="9" t="n">
        <v>15159</v>
      </c>
    </row>
    <row r="7935" customFormat="false" ht="15" hidden="false" customHeight="true" outlineLevel="0" collapsed="false">
      <c r="A7935" s="7" t="n">
        <v>496452</v>
      </c>
      <c r="B7935" s="8" t="n">
        <v>43693</v>
      </c>
      <c r="C7935" s="8" t="n">
        <v>43727</v>
      </c>
      <c r="D7935" s="9" t="n">
        <v>64160</v>
      </c>
      <c r="E7935" s="9" t="n">
        <v>0</v>
      </c>
      <c r="F7935" s="9" t="n">
        <v>64160</v>
      </c>
    </row>
    <row r="7936" customFormat="false" ht="15" hidden="false" customHeight="true" outlineLevel="0" collapsed="false">
      <c r="A7936" s="7" t="n">
        <v>496471</v>
      </c>
      <c r="B7936" s="8" t="n">
        <v>43693</v>
      </c>
      <c r="C7936" s="8" t="n">
        <v>43727</v>
      </c>
      <c r="D7936" s="9" t="n">
        <v>221538</v>
      </c>
      <c r="E7936" s="9" t="n">
        <v>0</v>
      </c>
      <c r="F7936" s="9" t="n">
        <v>221538</v>
      </c>
    </row>
    <row r="7937" customFormat="false" ht="15" hidden="false" customHeight="true" outlineLevel="0" collapsed="false">
      <c r="A7937" s="7" t="n">
        <v>496467</v>
      </c>
      <c r="B7937" s="8" t="n">
        <v>43693</v>
      </c>
      <c r="C7937" s="8" t="n">
        <v>43727</v>
      </c>
      <c r="D7937" s="9" t="n">
        <v>167127</v>
      </c>
      <c r="E7937" s="9" t="n">
        <v>0</v>
      </c>
      <c r="F7937" s="9" t="n">
        <v>167127</v>
      </c>
    </row>
    <row r="7938" customFormat="false" ht="15" hidden="false" customHeight="true" outlineLevel="0" collapsed="false">
      <c r="A7938" s="7" t="n">
        <v>496412</v>
      </c>
      <c r="B7938" s="8" t="n">
        <v>43693</v>
      </c>
      <c r="C7938" s="8" t="n">
        <v>43727</v>
      </c>
      <c r="D7938" s="9" t="n">
        <v>148227</v>
      </c>
      <c r="E7938" s="9" t="n">
        <v>0</v>
      </c>
      <c r="F7938" s="9" t="n">
        <v>148227</v>
      </c>
    </row>
    <row r="7939" customFormat="false" ht="15" hidden="false" customHeight="true" outlineLevel="0" collapsed="false">
      <c r="A7939" s="7" t="n">
        <v>496477</v>
      </c>
      <c r="B7939" s="8" t="n">
        <v>43693</v>
      </c>
      <c r="C7939" s="8" t="n">
        <v>43727</v>
      </c>
      <c r="D7939" s="9" t="n">
        <v>107316</v>
      </c>
      <c r="E7939" s="9" t="n">
        <v>0</v>
      </c>
      <c r="F7939" s="9" t="n">
        <v>107316</v>
      </c>
    </row>
    <row r="7940" customFormat="false" ht="15" hidden="false" customHeight="true" outlineLevel="0" collapsed="false">
      <c r="A7940" s="7" t="n">
        <v>496415</v>
      </c>
      <c r="B7940" s="8" t="n">
        <v>43693</v>
      </c>
      <c r="C7940" s="8" t="n">
        <v>43727</v>
      </c>
      <c r="D7940" s="9" t="n">
        <v>15159</v>
      </c>
      <c r="E7940" s="9" t="n">
        <v>0</v>
      </c>
      <c r="F7940" s="9" t="n">
        <v>15159</v>
      </c>
    </row>
    <row r="7941" customFormat="false" ht="15" hidden="false" customHeight="true" outlineLevel="0" collapsed="false">
      <c r="A7941" s="7" t="n">
        <v>496436</v>
      </c>
      <c r="B7941" s="8" t="n">
        <v>43693</v>
      </c>
      <c r="C7941" s="8" t="n">
        <v>43727</v>
      </c>
      <c r="D7941" s="9" t="n">
        <v>122340</v>
      </c>
      <c r="E7941" s="9" t="n">
        <v>0</v>
      </c>
      <c r="F7941" s="9" t="n">
        <v>122340</v>
      </c>
    </row>
    <row r="7942" customFormat="false" ht="15" hidden="false" customHeight="true" outlineLevel="0" collapsed="false">
      <c r="A7942" s="7" t="n">
        <v>496409</v>
      </c>
      <c r="B7942" s="8" t="n">
        <v>43693</v>
      </c>
      <c r="C7942" s="8" t="n">
        <v>43727</v>
      </c>
      <c r="D7942" s="9" t="n">
        <v>65814</v>
      </c>
      <c r="E7942" s="9" t="n">
        <v>0</v>
      </c>
      <c r="F7942" s="9" t="n">
        <v>65814</v>
      </c>
    </row>
    <row r="7943" customFormat="false" ht="15" hidden="false" customHeight="true" outlineLevel="0" collapsed="false">
      <c r="A7943" s="7" t="n">
        <v>496459</v>
      </c>
      <c r="B7943" s="8" t="n">
        <v>43693</v>
      </c>
      <c r="C7943" s="8" t="n">
        <v>43727</v>
      </c>
      <c r="D7943" s="9" t="n">
        <v>198670</v>
      </c>
      <c r="E7943" s="9" t="n">
        <v>0</v>
      </c>
      <c r="F7943" s="9" t="n">
        <v>198670</v>
      </c>
    </row>
    <row r="7944" customFormat="false" ht="15" hidden="false" customHeight="true" outlineLevel="0" collapsed="false">
      <c r="A7944" s="7" t="n">
        <v>496448</v>
      </c>
      <c r="B7944" s="8" t="n">
        <v>43693</v>
      </c>
      <c r="C7944" s="8" t="n">
        <v>43727</v>
      </c>
      <c r="D7944" s="9" t="n">
        <v>15159</v>
      </c>
      <c r="E7944" s="9" t="n">
        <v>0</v>
      </c>
      <c r="F7944" s="9" t="n">
        <v>15159</v>
      </c>
    </row>
    <row r="7945" customFormat="false" ht="15" hidden="false" customHeight="true" outlineLevel="0" collapsed="false">
      <c r="A7945" s="7" t="n">
        <v>496665</v>
      </c>
      <c r="B7945" s="8" t="n">
        <v>43694</v>
      </c>
      <c r="C7945" s="8" t="n">
        <v>43727</v>
      </c>
      <c r="D7945" s="9" t="n">
        <v>4363871</v>
      </c>
      <c r="E7945" s="9" t="n">
        <v>0</v>
      </c>
      <c r="F7945" s="9" t="n">
        <v>4363871</v>
      </c>
    </row>
    <row r="7946" customFormat="false" ht="15" hidden="false" customHeight="true" outlineLevel="0" collapsed="false">
      <c r="A7946" s="7" t="n">
        <v>496924</v>
      </c>
      <c r="B7946" s="8" t="n">
        <v>43697</v>
      </c>
      <c r="C7946" s="8" t="n">
        <v>43727</v>
      </c>
      <c r="D7946" s="9" t="n">
        <v>1610552</v>
      </c>
      <c r="E7946" s="9" t="n">
        <v>0</v>
      </c>
      <c r="F7946" s="9" t="n">
        <v>1610552</v>
      </c>
    </row>
    <row r="7947" customFormat="false" ht="15" hidden="false" customHeight="true" outlineLevel="0" collapsed="false">
      <c r="A7947" s="7" t="n">
        <v>496882</v>
      </c>
      <c r="B7947" s="8" t="n">
        <v>43697</v>
      </c>
      <c r="C7947" s="8" t="n">
        <v>43727</v>
      </c>
      <c r="D7947" s="9" t="n">
        <v>1968104</v>
      </c>
      <c r="E7947" s="9" t="n">
        <v>0</v>
      </c>
      <c r="F7947" s="9" t="n">
        <v>1789104</v>
      </c>
    </row>
    <row r="7948" customFormat="false" ht="15" hidden="false" customHeight="true" outlineLevel="0" collapsed="false">
      <c r="A7948" s="7" t="n">
        <v>496986</v>
      </c>
      <c r="B7948" s="8" t="n">
        <v>43697</v>
      </c>
      <c r="C7948" s="8" t="n">
        <v>43727</v>
      </c>
      <c r="D7948" s="9" t="n">
        <v>334830</v>
      </c>
      <c r="E7948" s="9" t="n">
        <v>0</v>
      </c>
      <c r="F7948" s="9" t="n">
        <v>334830</v>
      </c>
    </row>
    <row r="7949" customFormat="false" ht="15" hidden="false" customHeight="true" outlineLevel="0" collapsed="false">
      <c r="A7949" s="7" t="n">
        <v>496993</v>
      </c>
      <c r="B7949" s="8" t="n">
        <v>43697</v>
      </c>
      <c r="C7949" s="8" t="n">
        <v>43727</v>
      </c>
      <c r="D7949" s="9" t="n">
        <v>642821</v>
      </c>
      <c r="E7949" s="9" t="n">
        <v>0</v>
      </c>
      <c r="F7949" s="9" t="n">
        <v>642821</v>
      </c>
    </row>
    <row r="7950" customFormat="false" ht="15" hidden="false" customHeight="true" outlineLevel="0" collapsed="false">
      <c r="A7950" s="7" t="n">
        <v>496901</v>
      </c>
      <c r="B7950" s="8" t="n">
        <v>43697</v>
      </c>
      <c r="C7950" s="8" t="n">
        <v>43727</v>
      </c>
      <c r="D7950" s="9" t="n">
        <v>553307</v>
      </c>
      <c r="E7950" s="9" t="n">
        <v>0</v>
      </c>
      <c r="F7950" s="9" t="n">
        <v>553307</v>
      </c>
    </row>
    <row r="7951" customFormat="false" ht="15" hidden="false" customHeight="true" outlineLevel="0" collapsed="false">
      <c r="A7951" s="7" t="n">
        <v>496944</v>
      </c>
      <c r="B7951" s="8" t="n">
        <v>43697</v>
      </c>
      <c r="C7951" s="8" t="n">
        <v>43727</v>
      </c>
      <c r="D7951" s="9" t="n">
        <v>125109</v>
      </c>
      <c r="E7951" s="9" t="n">
        <v>0</v>
      </c>
      <c r="F7951" s="9" t="n">
        <v>125109</v>
      </c>
    </row>
    <row r="7952" customFormat="false" ht="15" hidden="false" customHeight="true" outlineLevel="0" collapsed="false">
      <c r="A7952" s="7" t="n">
        <v>496876</v>
      </c>
      <c r="B7952" s="8" t="n">
        <v>43697</v>
      </c>
      <c r="C7952" s="8" t="n">
        <v>43727</v>
      </c>
      <c r="D7952" s="9" t="n">
        <v>1626583</v>
      </c>
      <c r="E7952" s="9" t="n">
        <v>0</v>
      </c>
      <c r="F7952" s="9" t="n">
        <v>1626583</v>
      </c>
    </row>
    <row r="7953" customFormat="false" ht="15" hidden="false" customHeight="true" outlineLevel="0" collapsed="false">
      <c r="A7953" s="7" t="n">
        <v>496850</v>
      </c>
      <c r="B7953" s="8" t="n">
        <v>43697</v>
      </c>
      <c r="C7953" s="8" t="n">
        <v>43727</v>
      </c>
      <c r="D7953" s="9" t="n">
        <v>9162866</v>
      </c>
      <c r="E7953" s="9" t="n">
        <v>0</v>
      </c>
      <c r="F7953" s="9" t="n">
        <v>9081026</v>
      </c>
    </row>
    <row r="7954" customFormat="false" ht="15" hidden="false" customHeight="true" outlineLevel="0" collapsed="false">
      <c r="A7954" s="7" t="n">
        <v>496890</v>
      </c>
      <c r="B7954" s="8" t="n">
        <v>43697</v>
      </c>
      <c r="C7954" s="8" t="n">
        <v>43727</v>
      </c>
      <c r="D7954" s="9" t="n">
        <v>861414</v>
      </c>
      <c r="E7954" s="9" t="n">
        <v>0</v>
      </c>
      <c r="F7954" s="9" t="n">
        <v>756759</v>
      </c>
    </row>
    <row r="7955" customFormat="false" ht="15" hidden="false" customHeight="true" outlineLevel="0" collapsed="false">
      <c r="A7955" s="7" t="n">
        <v>496937</v>
      </c>
      <c r="B7955" s="8" t="n">
        <v>43697</v>
      </c>
      <c r="C7955" s="8" t="n">
        <v>43727</v>
      </c>
      <c r="D7955" s="9" t="n">
        <v>221961</v>
      </c>
      <c r="E7955" s="9" t="n">
        <v>0</v>
      </c>
      <c r="F7955" s="9" t="n">
        <v>221961</v>
      </c>
    </row>
    <row r="7956" customFormat="false" ht="15" hidden="false" customHeight="true" outlineLevel="0" collapsed="false">
      <c r="A7956" s="7" t="n">
        <v>496880</v>
      </c>
      <c r="B7956" s="8" t="n">
        <v>43697</v>
      </c>
      <c r="C7956" s="8" t="n">
        <v>43727</v>
      </c>
      <c r="D7956" s="9" t="n">
        <v>3177925</v>
      </c>
      <c r="E7956" s="9" t="n">
        <v>0</v>
      </c>
      <c r="F7956" s="9" t="n">
        <v>3177925</v>
      </c>
    </row>
    <row r="7957" customFormat="false" ht="15" hidden="false" customHeight="true" outlineLevel="0" collapsed="false">
      <c r="A7957" s="7" t="n">
        <v>496964</v>
      </c>
      <c r="B7957" s="8" t="n">
        <v>43697</v>
      </c>
      <c r="C7957" s="8" t="n">
        <v>43727</v>
      </c>
      <c r="D7957" s="9" t="n">
        <v>608042</v>
      </c>
      <c r="E7957" s="9" t="n">
        <v>0</v>
      </c>
      <c r="F7957" s="9" t="n">
        <v>594122</v>
      </c>
    </row>
    <row r="7958" customFormat="false" ht="15" hidden="false" customHeight="true" outlineLevel="0" collapsed="false">
      <c r="A7958" s="7" t="n">
        <v>496977</v>
      </c>
      <c r="B7958" s="8" t="n">
        <v>43697</v>
      </c>
      <c r="C7958" s="8" t="n">
        <v>43727</v>
      </c>
      <c r="D7958" s="9" t="n">
        <v>12024398</v>
      </c>
      <c r="E7958" s="9" t="n">
        <v>0</v>
      </c>
      <c r="F7958" s="9" t="n">
        <v>11769785</v>
      </c>
    </row>
    <row r="7959" customFormat="false" ht="15" hidden="false" customHeight="true" outlineLevel="0" collapsed="false">
      <c r="A7959" s="7" t="n">
        <v>496889</v>
      </c>
      <c r="B7959" s="8" t="n">
        <v>43697</v>
      </c>
      <c r="C7959" s="8" t="n">
        <v>43727</v>
      </c>
      <c r="D7959" s="9" t="n">
        <v>12425550</v>
      </c>
      <c r="E7959" s="9" t="n">
        <v>0</v>
      </c>
      <c r="F7959" s="9" t="n">
        <v>11836648</v>
      </c>
    </row>
    <row r="7960" customFormat="false" ht="15" hidden="false" customHeight="true" outlineLevel="0" collapsed="false">
      <c r="A7960" s="7" t="n">
        <v>496908</v>
      </c>
      <c r="B7960" s="8" t="n">
        <v>43697</v>
      </c>
      <c r="C7960" s="8" t="n">
        <v>43727</v>
      </c>
      <c r="D7960" s="9" t="n">
        <v>936484</v>
      </c>
      <c r="E7960" s="9" t="n">
        <v>0</v>
      </c>
      <c r="F7960" s="9" t="n">
        <v>928160</v>
      </c>
    </row>
    <row r="7961" customFormat="false" ht="15" hidden="false" customHeight="true" outlineLevel="0" collapsed="false">
      <c r="A7961" s="7" t="n">
        <v>496985</v>
      </c>
      <c r="B7961" s="8" t="n">
        <v>43697</v>
      </c>
      <c r="C7961" s="8" t="n">
        <v>43727</v>
      </c>
      <c r="D7961" s="9" t="n">
        <v>412263</v>
      </c>
      <c r="E7961" s="9" t="n">
        <v>0</v>
      </c>
      <c r="F7961" s="9" t="n">
        <v>412263</v>
      </c>
    </row>
    <row r="7962" customFormat="false" ht="15" hidden="false" customHeight="true" outlineLevel="0" collapsed="false">
      <c r="A7962" s="7" t="n">
        <v>496894</v>
      </c>
      <c r="B7962" s="8" t="n">
        <v>43697</v>
      </c>
      <c r="C7962" s="8" t="n">
        <v>43727</v>
      </c>
      <c r="D7962" s="9" t="n">
        <v>3832735</v>
      </c>
      <c r="E7962" s="9" t="n">
        <v>0</v>
      </c>
      <c r="F7962" s="9" t="n">
        <v>3832735</v>
      </c>
    </row>
    <row r="7963" customFormat="false" ht="15" hidden="false" customHeight="true" outlineLevel="0" collapsed="false">
      <c r="A7963" s="7" t="n">
        <v>496933</v>
      </c>
      <c r="B7963" s="8" t="n">
        <v>43697</v>
      </c>
      <c r="C7963" s="8" t="n">
        <v>43727</v>
      </c>
      <c r="D7963" s="9" t="n">
        <v>1720741</v>
      </c>
      <c r="E7963" s="9" t="n">
        <v>0</v>
      </c>
      <c r="F7963" s="9" t="n">
        <v>1720741</v>
      </c>
    </row>
    <row r="7964" customFormat="false" ht="15" hidden="false" customHeight="true" outlineLevel="0" collapsed="false">
      <c r="A7964" s="7" t="n">
        <v>497000</v>
      </c>
      <c r="B7964" s="8" t="n">
        <v>43697</v>
      </c>
      <c r="C7964" s="8" t="n">
        <v>43727</v>
      </c>
      <c r="D7964" s="9" t="n">
        <v>1403156</v>
      </c>
      <c r="E7964" s="9" t="n">
        <v>0</v>
      </c>
      <c r="F7964" s="9" t="n">
        <v>972539</v>
      </c>
    </row>
    <row r="7965" customFormat="false" ht="15" hidden="false" customHeight="true" outlineLevel="0" collapsed="false">
      <c r="A7965" s="7" t="n">
        <v>497016</v>
      </c>
      <c r="B7965" s="8" t="n">
        <v>43697</v>
      </c>
      <c r="C7965" s="8" t="n">
        <v>43727</v>
      </c>
      <c r="D7965" s="9" t="n">
        <v>1059996</v>
      </c>
      <c r="E7965" s="9" t="n">
        <v>0</v>
      </c>
      <c r="F7965" s="9" t="n">
        <v>1059996</v>
      </c>
    </row>
    <row r="7966" customFormat="false" ht="15" hidden="false" customHeight="true" outlineLevel="0" collapsed="false">
      <c r="A7966" s="7" t="n">
        <v>496994</v>
      </c>
      <c r="B7966" s="8" t="n">
        <v>43697</v>
      </c>
      <c r="C7966" s="8" t="n">
        <v>43727</v>
      </c>
      <c r="D7966" s="9" t="n">
        <v>1085000</v>
      </c>
      <c r="E7966" s="9" t="n">
        <v>0</v>
      </c>
      <c r="F7966" s="9" t="n">
        <v>1085000</v>
      </c>
    </row>
    <row r="7967" customFormat="false" ht="15" hidden="false" customHeight="true" outlineLevel="0" collapsed="false">
      <c r="A7967" s="7" t="n">
        <v>496997</v>
      </c>
      <c r="B7967" s="8" t="n">
        <v>43697</v>
      </c>
      <c r="C7967" s="8" t="n">
        <v>43804</v>
      </c>
      <c r="D7967" s="9" t="n">
        <v>344449</v>
      </c>
      <c r="E7967" s="9" t="n">
        <v>0</v>
      </c>
      <c r="F7967" s="9" t="n">
        <v>344449</v>
      </c>
    </row>
    <row r="7968" customFormat="false" ht="15" hidden="false" customHeight="true" outlineLevel="0" collapsed="false">
      <c r="A7968" s="7" t="n">
        <v>496936</v>
      </c>
      <c r="B7968" s="8" t="n">
        <v>43697</v>
      </c>
      <c r="C7968" s="8" t="n">
        <v>43727</v>
      </c>
      <c r="D7968" s="9" t="n">
        <v>394169</v>
      </c>
      <c r="E7968" s="9" t="n">
        <v>0</v>
      </c>
      <c r="F7968" s="9" t="n">
        <v>394169</v>
      </c>
    </row>
    <row r="7969" customFormat="false" ht="15" hidden="false" customHeight="true" outlineLevel="0" collapsed="false">
      <c r="A7969" s="7" t="n">
        <v>496972</v>
      </c>
      <c r="B7969" s="8" t="n">
        <v>43697</v>
      </c>
      <c r="C7969" s="8" t="n">
        <v>43727</v>
      </c>
      <c r="D7969" s="9" t="n">
        <v>1692374</v>
      </c>
      <c r="E7969" s="9" t="n">
        <v>0</v>
      </c>
      <c r="F7969" s="9" t="n">
        <v>1692374</v>
      </c>
    </row>
    <row r="7970" customFormat="false" ht="15" hidden="false" customHeight="true" outlineLevel="0" collapsed="false">
      <c r="A7970" s="7" t="n">
        <v>496989</v>
      </c>
      <c r="B7970" s="8" t="n">
        <v>43697</v>
      </c>
      <c r="C7970" s="8" t="n">
        <v>43727</v>
      </c>
      <c r="D7970" s="9" t="n">
        <v>500000</v>
      </c>
      <c r="E7970" s="9" t="n">
        <v>0</v>
      </c>
      <c r="F7970" s="9" t="n">
        <v>500000</v>
      </c>
    </row>
    <row r="7971" customFormat="false" ht="15" hidden="false" customHeight="true" outlineLevel="0" collapsed="false">
      <c r="A7971" s="7" t="n">
        <v>496961</v>
      </c>
      <c r="B7971" s="8" t="n">
        <v>43697</v>
      </c>
      <c r="C7971" s="8" t="n">
        <v>43727</v>
      </c>
      <c r="D7971" s="9" t="n">
        <v>5867760</v>
      </c>
      <c r="E7971" s="9" t="n">
        <v>0</v>
      </c>
      <c r="F7971" s="9" t="n">
        <v>5469521</v>
      </c>
    </row>
    <row r="7972" customFormat="false" ht="15" hidden="false" customHeight="true" outlineLevel="0" collapsed="false">
      <c r="A7972" s="7" t="n">
        <v>496995</v>
      </c>
      <c r="B7972" s="8" t="n">
        <v>43697</v>
      </c>
      <c r="C7972" s="8" t="n">
        <v>43727</v>
      </c>
      <c r="D7972" s="9" t="n">
        <v>353988</v>
      </c>
      <c r="E7972" s="9" t="n">
        <v>0</v>
      </c>
      <c r="F7972" s="9" t="n">
        <v>353988</v>
      </c>
    </row>
    <row r="7973" customFormat="false" ht="15" hidden="false" customHeight="true" outlineLevel="0" collapsed="false">
      <c r="A7973" s="7" t="n">
        <v>496866</v>
      </c>
      <c r="B7973" s="8" t="n">
        <v>43697</v>
      </c>
      <c r="C7973" s="8" t="n">
        <v>43727</v>
      </c>
      <c r="D7973" s="9" t="n">
        <v>4212787</v>
      </c>
      <c r="E7973" s="9" t="n">
        <v>0</v>
      </c>
      <c r="F7973" s="9" t="n">
        <v>4212787</v>
      </c>
    </row>
    <row r="7974" customFormat="false" ht="15" hidden="false" customHeight="true" outlineLevel="0" collapsed="false">
      <c r="A7974" s="7" t="n">
        <v>496979</v>
      </c>
      <c r="B7974" s="8" t="n">
        <v>43697</v>
      </c>
      <c r="C7974" s="8" t="n">
        <v>43727</v>
      </c>
      <c r="D7974" s="9" t="n">
        <v>1708951</v>
      </c>
      <c r="E7974" s="9" t="n">
        <v>0</v>
      </c>
      <c r="F7974" s="9" t="n">
        <v>1685911</v>
      </c>
    </row>
    <row r="7975" customFormat="false" ht="15" hidden="false" customHeight="true" outlineLevel="0" collapsed="false">
      <c r="A7975" s="7" t="n">
        <v>496899</v>
      </c>
      <c r="B7975" s="8" t="n">
        <v>43697</v>
      </c>
      <c r="C7975" s="8" t="n">
        <v>43727</v>
      </c>
      <c r="D7975" s="9" t="n">
        <v>780399</v>
      </c>
      <c r="E7975" s="9" t="n">
        <v>0</v>
      </c>
      <c r="F7975" s="9" t="n">
        <v>780399</v>
      </c>
    </row>
    <row r="7976" customFormat="false" ht="15" hidden="false" customHeight="true" outlineLevel="0" collapsed="false">
      <c r="A7976" s="7" t="n">
        <v>496931</v>
      </c>
      <c r="B7976" s="8" t="n">
        <v>43697</v>
      </c>
      <c r="C7976" s="8" t="n">
        <v>43727</v>
      </c>
      <c r="D7976" s="9" t="n">
        <v>989000</v>
      </c>
      <c r="E7976" s="9" t="n">
        <v>0</v>
      </c>
      <c r="F7976" s="9" t="n">
        <v>989000</v>
      </c>
    </row>
    <row r="7977" customFormat="false" ht="15" hidden="false" customHeight="true" outlineLevel="0" collapsed="false">
      <c r="A7977" s="7" t="n">
        <v>496919</v>
      </c>
      <c r="B7977" s="8" t="n">
        <v>43697</v>
      </c>
      <c r="C7977" s="8" t="n">
        <v>43727</v>
      </c>
      <c r="D7977" s="9" t="n">
        <v>1457141</v>
      </c>
      <c r="E7977" s="9" t="n">
        <v>0</v>
      </c>
      <c r="F7977" s="9" t="n">
        <v>1457141</v>
      </c>
    </row>
    <row r="7978" customFormat="false" ht="15" hidden="false" customHeight="true" outlineLevel="0" collapsed="false">
      <c r="A7978" s="7" t="n">
        <v>496943</v>
      </c>
      <c r="B7978" s="8" t="n">
        <v>43697</v>
      </c>
      <c r="C7978" s="8" t="n">
        <v>43727</v>
      </c>
      <c r="D7978" s="9" t="n">
        <v>860324</v>
      </c>
      <c r="E7978" s="9" t="n">
        <v>0</v>
      </c>
      <c r="F7978" s="9" t="n">
        <v>860324</v>
      </c>
    </row>
    <row r="7979" customFormat="false" ht="15" hidden="false" customHeight="true" outlineLevel="0" collapsed="false">
      <c r="A7979" s="7" t="n">
        <v>496852</v>
      </c>
      <c r="B7979" s="8" t="n">
        <v>43697</v>
      </c>
      <c r="C7979" s="8" t="n">
        <v>43727</v>
      </c>
      <c r="D7979" s="9" t="n">
        <v>7900083</v>
      </c>
      <c r="E7979" s="9" t="n">
        <v>0</v>
      </c>
      <c r="F7979" s="9" t="n">
        <v>7881039</v>
      </c>
    </row>
    <row r="7980" customFormat="false" ht="15" hidden="false" customHeight="true" outlineLevel="0" collapsed="false">
      <c r="A7980" s="7" t="n">
        <v>496987</v>
      </c>
      <c r="B7980" s="8" t="n">
        <v>43697</v>
      </c>
      <c r="C7980" s="8" t="n">
        <v>43727</v>
      </c>
      <c r="D7980" s="9" t="n">
        <v>541563</v>
      </c>
      <c r="E7980" s="9" t="n">
        <v>0</v>
      </c>
      <c r="F7980" s="9" t="n">
        <v>541563</v>
      </c>
    </row>
    <row r="7981" customFormat="false" ht="15" hidden="false" customHeight="true" outlineLevel="0" collapsed="false">
      <c r="A7981" s="7" t="n">
        <v>496988</v>
      </c>
      <c r="B7981" s="8" t="n">
        <v>43697</v>
      </c>
      <c r="C7981" s="8" t="n">
        <v>43727</v>
      </c>
      <c r="D7981" s="9" t="n">
        <v>821373</v>
      </c>
      <c r="E7981" s="9" t="n">
        <v>0</v>
      </c>
      <c r="F7981" s="9" t="n">
        <v>821373</v>
      </c>
    </row>
    <row r="7982" customFormat="false" ht="15" hidden="false" customHeight="true" outlineLevel="0" collapsed="false">
      <c r="A7982" s="7" t="n">
        <v>496999</v>
      </c>
      <c r="B7982" s="8" t="n">
        <v>43697</v>
      </c>
      <c r="C7982" s="8" t="n">
        <v>43727</v>
      </c>
      <c r="D7982" s="9" t="n">
        <v>1460232</v>
      </c>
      <c r="E7982" s="9" t="n">
        <v>0</v>
      </c>
      <c r="F7982" s="9" t="n">
        <v>1460232</v>
      </c>
    </row>
    <row r="7983" customFormat="false" ht="15" hidden="false" customHeight="true" outlineLevel="0" collapsed="false">
      <c r="A7983" s="7" t="n">
        <v>496955</v>
      </c>
      <c r="B7983" s="8" t="n">
        <v>43697</v>
      </c>
      <c r="C7983" s="8" t="n">
        <v>43727</v>
      </c>
      <c r="D7983" s="9" t="n">
        <v>2735253</v>
      </c>
      <c r="E7983" s="9" t="n">
        <v>0</v>
      </c>
      <c r="F7983" s="9" t="n">
        <v>2391148</v>
      </c>
    </row>
    <row r="7984" customFormat="false" ht="15" hidden="false" customHeight="true" outlineLevel="0" collapsed="false">
      <c r="A7984" s="7" t="n">
        <v>496957</v>
      </c>
      <c r="B7984" s="8" t="n">
        <v>43697</v>
      </c>
      <c r="C7984" s="8" t="n">
        <v>43727</v>
      </c>
      <c r="D7984" s="9" t="n">
        <v>482726</v>
      </c>
      <c r="E7984" s="9" t="n">
        <v>0</v>
      </c>
      <c r="F7984" s="9" t="n">
        <v>482726</v>
      </c>
    </row>
    <row r="7985" customFormat="false" ht="15" hidden="false" customHeight="true" outlineLevel="0" collapsed="false">
      <c r="A7985" s="7" t="n">
        <v>496992</v>
      </c>
      <c r="B7985" s="8" t="n">
        <v>43697</v>
      </c>
      <c r="C7985" s="8" t="n">
        <v>43727</v>
      </c>
      <c r="D7985" s="9" t="n">
        <v>486447</v>
      </c>
      <c r="E7985" s="9" t="n">
        <v>0</v>
      </c>
      <c r="F7985" s="9" t="n">
        <v>486447</v>
      </c>
    </row>
    <row r="7986" customFormat="false" ht="15" hidden="false" customHeight="true" outlineLevel="0" collapsed="false">
      <c r="A7986" s="7" t="n">
        <v>497007</v>
      </c>
      <c r="B7986" s="8" t="n">
        <v>43697</v>
      </c>
      <c r="C7986" s="8" t="n">
        <v>43727</v>
      </c>
      <c r="D7986" s="9" t="n">
        <v>87676</v>
      </c>
      <c r="E7986" s="9" t="n">
        <v>0</v>
      </c>
      <c r="F7986" s="9" t="n">
        <v>87676</v>
      </c>
    </row>
    <row r="7987" customFormat="false" ht="15" hidden="false" customHeight="true" outlineLevel="0" collapsed="false">
      <c r="A7987" s="7" t="n">
        <v>496905</v>
      </c>
      <c r="B7987" s="8" t="n">
        <v>43697</v>
      </c>
      <c r="C7987" s="8" t="n">
        <v>43727</v>
      </c>
      <c r="D7987" s="9" t="n">
        <v>524195</v>
      </c>
      <c r="E7987" s="9" t="n">
        <v>0</v>
      </c>
      <c r="F7987" s="9" t="n">
        <v>524195</v>
      </c>
    </row>
    <row r="7988" customFormat="false" ht="15" hidden="false" customHeight="true" outlineLevel="0" collapsed="false">
      <c r="A7988" s="7" t="n">
        <v>496991</v>
      </c>
      <c r="B7988" s="8" t="n">
        <v>43697</v>
      </c>
      <c r="C7988" s="8" t="n">
        <v>43788</v>
      </c>
      <c r="D7988" s="9" t="n">
        <v>190020</v>
      </c>
      <c r="E7988" s="9" t="n">
        <v>0</v>
      </c>
      <c r="F7988" s="9" t="n">
        <v>190020</v>
      </c>
    </row>
    <row r="7989" customFormat="false" ht="15" hidden="false" customHeight="true" outlineLevel="0" collapsed="false">
      <c r="A7989" s="7" t="n">
        <v>496893</v>
      </c>
      <c r="B7989" s="8" t="n">
        <v>43697</v>
      </c>
      <c r="C7989" s="8" t="n">
        <v>43727</v>
      </c>
      <c r="D7989" s="9" t="n">
        <v>903144</v>
      </c>
      <c r="E7989" s="9" t="n">
        <v>0</v>
      </c>
      <c r="F7989" s="9" t="n">
        <v>903144</v>
      </c>
    </row>
    <row r="7990" customFormat="false" ht="15" hidden="false" customHeight="true" outlineLevel="0" collapsed="false">
      <c r="A7990" s="7" t="n">
        <v>496954</v>
      </c>
      <c r="B7990" s="8" t="n">
        <v>43697</v>
      </c>
      <c r="C7990" s="8" t="n">
        <v>43727</v>
      </c>
      <c r="D7990" s="9" t="n">
        <v>500000</v>
      </c>
      <c r="E7990" s="9" t="n">
        <v>0</v>
      </c>
      <c r="F7990" s="9" t="n">
        <v>500000</v>
      </c>
    </row>
    <row r="7991" customFormat="false" ht="15" hidden="false" customHeight="true" outlineLevel="0" collapsed="false">
      <c r="A7991" s="7" t="n">
        <v>496963</v>
      </c>
      <c r="B7991" s="8" t="n">
        <v>43697</v>
      </c>
      <c r="C7991" s="8" t="n">
        <v>43727</v>
      </c>
      <c r="D7991" s="9" t="n">
        <v>1713918</v>
      </c>
      <c r="E7991" s="9" t="n">
        <v>0</v>
      </c>
      <c r="F7991" s="9" t="n">
        <v>1713918</v>
      </c>
    </row>
    <row r="7992" customFormat="false" ht="15" hidden="false" customHeight="true" outlineLevel="0" collapsed="false">
      <c r="A7992" s="7" t="n">
        <v>496990</v>
      </c>
      <c r="B7992" s="8" t="n">
        <v>43697</v>
      </c>
      <c r="C7992" s="8" t="n">
        <v>43727</v>
      </c>
      <c r="D7992" s="9" t="n">
        <v>900000</v>
      </c>
      <c r="E7992" s="9" t="n">
        <v>0</v>
      </c>
      <c r="F7992" s="9" t="n">
        <v>900000</v>
      </c>
    </row>
    <row r="7993" customFormat="false" ht="15" hidden="false" customHeight="true" outlineLevel="0" collapsed="false">
      <c r="A7993" s="7" t="n">
        <v>496996</v>
      </c>
      <c r="B7993" s="8" t="n">
        <v>43697</v>
      </c>
      <c r="C7993" s="8" t="n">
        <v>43727</v>
      </c>
      <c r="D7993" s="9" t="n">
        <v>1373649</v>
      </c>
      <c r="E7993" s="9" t="n">
        <v>0</v>
      </c>
      <c r="F7993" s="9" t="n">
        <v>1373649</v>
      </c>
    </row>
    <row r="7994" customFormat="false" ht="15" hidden="false" customHeight="true" outlineLevel="0" collapsed="false">
      <c r="A7994" s="7" t="n">
        <v>497020</v>
      </c>
      <c r="B7994" s="8" t="n">
        <v>43698</v>
      </c>
      <c r="C7994" s="8" t="n">
        <v>43727</v>
      </c>
      <c r="D7994" s="9" t="n">
        <v>1284539</v>
      </c>
      <c r="E7994" s="9" t="n">
        <v>0</v>
      </c>
      <c r="F7994" s="9" t="n">
        <v>1284539</v>
      </c>
    </row>
    <row r="7995" customFormat="false" ht="15" hidden="false" customHeight="true" outlineLevel="0" collapsed="false">
      <c r="A7995" s="7" t="n">
        <v>497134</v>
      </c>
      <c r="B7995" s="8" t="n">
        <v>43698</v>
      </c>
      <c r="C7995" s="8" t="n">
        <v>43727</v>
      </c>
      <c r="D7995" s="9" t="n">
        <v>625354</v>
      </c>
      <c r="E7995" s="9" t="n">
        <v>0</v>
      </c>
      <c r="F7995" s="9" t="n">
        <v>625354</v>
      </c>
    </row>
    <row r="7996" customFormat="false" ht="15" hidden="false" customHeight="true" outlineLevel="0" collapsed="false">
      <c r="A7996" s="7" t="n">
        <v>497122</v>
      </c>
      <c r="B7996" s="8" t="n">
        <v>43698</v>
      </c>
      <c r="C7996" s="8" t="n">
        <v>43727</v>
      </c>
      <c r="D7996" s="9" t="n">
        <v>534755</v>
      </c>
      <c r="E7996" s="9" t="n">
        <v>0</v>
      </c>
      <c r="F7996" s="9" t="n">
        <v>534111</v>
      </c>
    </row>
    <row r="7997" customFormat="false" ht="15" hidden="false" customHeight="true" outlineLevel="0" collapsed="false">
      <c r="A7997" s="7" t="n">
        <v>497102</v>
      </c>
      <c r="B7997" s="8" t="n">
        <v>43698</v>
      </c>
      <c r="C7997" s="8" t="n">
        <v>43727</v>
      </c>
      <c r="D7997" s="9" t="n">
        <v>903392</v>
      </c>
      <c r="E7997" s="9" t="n">
        <v>0</v>
      </c>
      <c r="F7997" s="9" t="n">
        <v>848672</v>
      </c>
    </row>
    <row r="7998" customFormat="false" ht="15" hidden="false" customHeight="true" outlineLevel="0" collapsed="false">
      <c r="A7998" s="7" t="n">
        <v>497058</v>
      </c>
      <c r="B7998" s="8" t="n">
        <v>43698</v>
      </c>
      <c r="C7998" s="8" t="n">
        <v>43727</v>
      </c>
      <c r="D7998" s="9" t="n">
        <v>1374102</v>
      </c>
      <c r="E7998" s="9" t="n">
        <v>0</v>
      </c>
      <c r="F7998" s="9" t="n">
        <v>1374102</v>
      </c>
    </row>
    <row r="7999" customFormat="false" ht="15" hidden="false" customHeight="true" outlineLevel="0" collapsed="false">
      <c r="A7999" s="7" t="n">
        <v>497054</v>
      </c>
      <c r="B7999" s="8" t="n">
        <v>43698</v>
      </c>
      <c r="C7999" s="8" t="n">
        <v>43727</v>
      </c>
      <c r="D7999" s="9" t="n">
        <v>5075086</v>
      </c>
      <c r="E7999" s="9" t="n">
        <v>0</v>
      </c>
      <c r="F7999" s="9" t="n">
        <v>4481041</v>
      </c>
    </row>
    <row r="8000" customFormat="false" ht="15" hidden="false" customHeight="true" outlineLevel="0" collapsed="false">
      <c r="A8000" s="7" t="n">
        <v>497152</v>
      </c>
      <c r="B8000" s="8" t="n">
        <v>43698</v>
      </c>
      <c r="C8000" s="8" t="n">
        <v>43727</v>
      </c>
      <c r="D8000" s="9" t="n">
        <v>1293220</v>
      </c>
      <c r="E8000" s="9" t="n">
        <v>0</v>
      </c>
      <c r="F8000" s="9" t="n">
        <v>1293220</v>
      </c>
    </row>
    <row r="8001" customFormat="false" ht="15" hidden="false" customHeight="true" outlineLevel="0" collapsed="false">
      <c r="A8001" s="7" t="n">
        <v>497132</v>
      </c>
      <c r="B8001" s="8" t="n">
        <v>43698</v>
      </c>
      <c r="C8001" s="8" t="n">
        <v>43727</v>
      </c>
      <c r="D8001" s="9" t="n">
        <v>1464880</v>
      </c>
      <c r="E8001" s="9" t="n">
        <v>0</v>
      </c>
      <c r="F8001" s="9" t="n">
        <v>1464880</v>
      </c>
    </row>
    <row r="8002" customFormat="false" ht="15" hidden="false" customHeight="true" outlineLevel="0" collapsed="false">
      <c r="A8002" s="7" t="n">
        <v>497105</v>
      </c>
      <c r="B8002" s="8" t="n">
        <v>43698</v>
      </c>
      <c r="C8002" s="8" t="n">
        <v>43727</v>
      </c>
      <c r="D8002" s="9" t="n">
        <v>602904</v>
      </c>
      <c r="E8002" s="9" t="n">
        <v>0</v>
      </c>
      <c r="F8002" s="9" t="n">
        <v>602904</v>
      </c>
    </row>
    <row r="8003" customFormat="false" ht="15" hidden="false" customHeight="true" outlineLevel="0" collapsed="false">
      <c r="A8003" s="7" t="n">
        <v>497036</v>
      </c>
      <c r="B8003" s="8" t="n">
        <v>43698</v>
      </c>
      <c r="C8003" s="8" t="n">
        <v>43727</v>
      </c>
      <c r="D8003" s="9" t="n">
        <v>33054342</v>
      </c>
      <c r="E8003" s="9" t="n">
        <v>0</v>
      </c>
      <c r="F8003" s="9" t="n">
        <v>27284398</v>
      </c>
    </row>
    <row r="8004" customFormat="false" ht="15" hidden="false" customHeight="true" outlineLevel="0" collapsed="false">
      <c r="A8004" s="7" t="n">
        <v>497112</v>
      </c>
      <c r="B8004" s="8" t="n">
        <v>43698</v>
      </c>
      <c r="C8004" s="8" t="n">
        <v>43727</v>
      </c>
      <c r="D8004" s="9" t="n">
        <v>450707</v>
      </c>
      <c r="E8004" s="9" t="n">
        <v>0</v>
      </c>
      <c r="F8004" s="9" t="n">
        <v>450707</v>
      </c>
    </row>
    <row r="8005" customFormat="false" ht="15" hidden="false" customHeight="true" outlineLevel="0" collapsed="false">
      <c r="A8005" s="7" t="n">
        <v>497086</v>
      </c>
      <c r="B8005" s="8" t="n">
        <v>43698</v>
      </c>
      <c r="C8005" s="8" t="n">
        <v>43727</v>
      </c>
      <c r="D8005" s="9" t="n">
        <v>1181882</v>
      </c>
      <c r="E8005" s="9" t="n">
        <v>0</v>
      </c>
      <c r="F8005" s="9" t="n">
        <v>932982</v>
      </c>
    </row>
    <row r="8006" customFormat="false" ht="15" hidden="false" customHeight="true" outlineLevel="0" collapsed="false">
      <c r="A8006" s="7" t="n">
        <v>497044</v>
      </c>
      <c r="B8006" s="8" t="n">
        <v>43698</v>
      </c>
      <c r="C8006" s="8" t="n">
        <v>43727</v>
      </c>
      <c r="D8006" s="9" t="n">
        <v>2642907</v>
      </c>
      <c r="E8006" s="9" t="n">
        <v>0</v>
      </c>
      <c r="F8006" s="9" t="n">
        <v>2602116</v>
      </c>
    </row>
    <row r="8007" customFormat="false" ht="15" hidden="false" customHeight="true" outlineLevel="0" collapsed="false">
      <c r="A8007" s="7" t="n">
        <v>497136</v>
      </c>
      <c r="B8007" s="8" t="n">
        <v>43698</v>
      </c>
      <c r="C8007" s="8" t="n">
        <v>43727</v>
      </c>
      <c r="D8007" s="9" t="n">
        <v>500000</v>
      </c>
      <c r="E8007" s="9" t="n">
        <v>0</v>
      </c>
      <c r="F8007" s="9" t="n">
        <v>500000</v>
      </c>
    </row>
    <row r="8008" customFormat="false" ht="15" hidden="false" customHeight="true" outlineLevel="0" collapsed="false">
      <c r="A8008" s="7" t="n">
        <v>497034</v>
      </c>
      <c r="B8008" s="8" t="n">
        <v>43698</v>
      </c>
      <c r="C8008" s="8" t="n">
        <v>43727</v>
      </c>
      <c r="D8008" s="9" t="n">
        <v>4098334</v>
      </c>
      <c r="E8008" s="9" t="n">
        <v>0</v>
      </c>
      <c r="F8008" s="9" t="n">
        <v>3429289</v>
      </c>
    </row>
    <row r="8009" customFormat="false" ht="15" hidden="false" customHeight="true" outlineLevel="0" collapsed="false">
      <c r="A8009" s="7" t="n">
        <v>497119</v>
      </c>
      <c r="B8009" s="8" t="n">
        <v>43698</v>
      </c>
      <c r="C8009" s="8" t="n">
        <v>43727</v>
      </c>
      <c r="D8009" s="9" t="n">
        <v>1031782</v>
      </c>
      <c r="E8009" s="9" t="n">
        <v>0</v>
      </c>
      <c r="F8009" s="9" t="n">
        <v>1031782</v>
      </c>
    </row>
    <row r="8010" customFormat="false" ht="15" hidden="false" customHeight="true" outlineLevel="0" collapsed="false">
      <c r="A8010" s="7" t="n">
        <v>497123</v>
      </c>
      <c r="B8010" s="8" t="n">
        <v>43698</v>
      </c>
      <c r="C8010" s="8" t="n">
        <v>43727</v>
      </c>
      <c r="D8010" s="9" t="n">
        <v>1289944</v>
      </c>
      <c r="E8010" s="9" t="n">
        <v>0</v>
      </c>
      <c r="F8010" s="9" t="n">
        <v>1289944</v>
      </c>
    </row>
    <row r="8011" customFormat="false" ht="15" hidden="false" customHeight="true" outlineLevel="0" collapsed="false">
      <c r="A8011" s="7" t="n">
        <v>497055</v>
      </c>
      <c r="B8011" s="8" t="n">
        <v>43698</v>
      </c>
      <c r="C8011" s="8" t="n">
        <v>43727</v>
      </c>
      <c r="D8011" s="9" t="n">
        <v>17198022</v>
      </c>
      <c r="E8011" s="9" t="n">
        <v>0</v>
      </c>
      <c r="F8011" s="9" t="n">
        <v>15561942</v>
      </c>
    </row>
    <row r="8012" customFormat="false" ht="15" hidden="false" customHeight="true" outlineLevel="0" collapsed="false">
      <c r="A8012" s="7" t="n">
        <v>497098</v>
      </c>
      <c r="B8012" s="8" t="n">
        <v>43698</v>
      </c>
      <c r="C8012" s="8" t="n">
        <v>43727</v>
      </c>
      <c r="D8012" s="9" t="n">
        <v>6570337</v>
      </c>
      <c r="E8012" s="9" t="n">
        <v>0</v>
      </c>
      <c r="F8012" s="9" t="n">
        <v>6570337</v>
      </c>
    </row>
    <row r="8013" customFormat="false" ht="15" hidden="false" customHeight="true" outlineLevel="0" collapsed="false">
      <c r="A8013" s="7" t="n">
        <v>497143</v>
      </c>
      <c r="B8013" s="8" t="n">
        <v>43698</v>
      </c>
      <c r="C8013" s="8" t="n">
        <v>43727</v>
      </c>
      <c r="D8013" s="9" t="n">
        <v>8264728</v>
      </c>
      <c r="E8013" s="9" t="n">
        <v>0</v>
      </c>
      <c r="F8013" s="9" t="n">
        <v>8264728</v>
      </c>
    </row>
    <row r="8014" customFormat="false" ht="15" hidden="false" customHeight="true" outlineLevel="0" collapsed="false">
      <c r="A8014" s="7" t="n">
        <v>497038</v>
      </c>
      <c r="B8014" s="8" t="n">
        <v>43698</v>
      </c>
      <c r="C8014" s="8" t="n">
        <v>43804</v>
      </c>
      <c r="D8014" s="9" t="n">
        <v>591713</v>
      </c>
      <c r="E8014" s="9" t="n">
        <v>0</v>
      </c>
      <c r="F8014" s="9" t="n">
        <v>591713</v>
      </c>
    </row>
    <row r="8015" customFormat="false" ht="15" hidden="false" customHeight="true" outlineLevel="0" collapsed="false">
      <c r="A8015" s="7" t="n">
        <v>497129</v>
      </c>
      <c r="B8015" s="8" t="n">
        <v>43698</v>
      </c>
      <c r="C8015" s="8" t="n">
        <v>43727</v>
      </c>
      <c r="D8015" s="9" t="n">
        <v>7500000</v>
      </c>
      <c r="E8015" s="9" t="n">
        <v>0</v>
      </c>
      <c r="F8015" s="9" t="n">
        <v>7500000</v>
      </c>
    </row>
    <row r="8016" customFormat="false" ht="15" hidden="false" customHeight="true" outlineLevel="0" collapsed="false">
      <c r="A8016" s="7" t="n">
        <v>497032</v>
      </c>
      <c r="B8016" s="8" t="n">
        <v>43698</v>
      </c>
      <c r="C8016" s="8" t="n">
        <v>43727</v>
      </c>
      <c r="D8016" s="9" t="n">
        <v>390028</v>
      </c>
      <c r="E8016" s="9" t="n">
        <v>0</v>
      </c>
      <c r="F8016" s="9" t="n">
        <v>390028</v>
      </c>
    </row>
    <row r="8017" customFormat="false" ht="15" hidden="false" customHeight="true" outlineLevel="0" collapsed="false">
      <c r="A8017" s="7" t="n">
        <v>497120</v>
      </c>
      <c r="B8017" s="8" t="n">
        <v>43698</v>
      </c>
      <c r="C8017" s="8" t="n">
        <v>43727</v>
      </c>
      <c r="D8017" s="9" t="n">
        <v>572277</v>
      </c>
      <c r="E8017" s="9" t="n">
        <v>0</v>
      </c>
      <c r="F8017" s="9" t="n">
        <v>572277</v>
      </c>
    </row>
    <row r="8018" customFormat="false" ht="15" hidden="false" customHeight="true" outlineLevel="0" collapsed="false">
      <c r="A8018" s="7" t="n">
        <v>497117</v>
      </c>
      <c r="B8018" s="8" t="n">
        <v>43698</v>
      </c>
      <c r="C8018" s="8" t="n">
        <v>43727</v>
      </c>
      <c r="D8018" s="9" t="n">
        <v>543467</v>
      </c>
      <c r="E8018" s="9" t="n">
        <v>0</v>
      </c>
      <c r="F8018" s="9" t="n">
        <v>543467</v>
      </c>
    </row>
    <row r="8019" customFormat="false" ht="15" hidden="false" customHeight="true" outlineLevel="0" collapsed="false">
      <c r="A8019" s="7" t="n">
        <v>497151</v>
      </c>
      <c r="B8019" s="8" t="n">
        <v>43698</v>
      </c>
      <c r="C8019" s="8" t="n">
        <v>43727</v>
      </c>
      <c r="D8019" s="9" t="n">
        <v>1468669</v>
      </c>
      <c r="E8019" s="9" t="n">
        <v>0</v>
      </c>
      <c r="F8019" s="9" t="n">
        <v>1468669</v>
      </c>
    </row>
    <row r="8020" customFormat="false" ht="15" hidden="false" customHeight="true" outlineLevel="0" collapsed="false">
      <c r="A8020" s="7" t="n">
        <v>497024</v>
      </c>
      <c r="B8020" s="8" t="n">
        <v>43698</v>
      </c>
      <c r="C8020" s="8" t="n">
        <v>43727</v>
      </c>
      <c r="D8020" s="9" t="n">
        <v>1712865</v>
      </c>
      <c r="E8020" s="9" t="n">
        <v>0</v>
      </c>
      <c r="F8020" s="9" t="n">
        <v>1712865</v>
      </c>
    </row>
    <row r="8021" customFormat="false" ht="15" hidden="false" customHeight="true" outlineLevel="0" collapsed="false">
      <c r="A8021" s="7" t="n">
        <v>497029</v>
      </c>
      <c r="B8021" s="8" t="n">
        <v>43698</v>
      </c>
      <c r="C8021" s="8" t="n">
        <v>43727</v>
      </c>
      <c r="D8021" s="9" t="n">
        <v>1698167</v>
      </c>
      <c r="E8021" s="9" t="n">
        <v>0</v>
      </c>
      <c r="F8021" s="9" t="n">
        <v>1527267</v>
      </c>
    </row>
    <row r="8022" customFormat="false" ht="15" hidden="false" customHeight="true" outlineLevel="0" collapsed="false">
      <c r="A8022" s="7" t="n">
        <v>497108</v>
      </c>
      <c r="B8022" s="8" t="n">
        <v>43698</v>
      </c>
      <c r="C8022" s="8" t="n">
        <v>43727</v>
      </c>
      <c r="D8022" s="9" t="n">
        <v>529706</v>
      </c>
      <c r="E8022" s="9" t="n">
        <v>0</v>
      </c>
      <c r="F8022" s="9" t="n">
        <v>529706</v>
      </c>
    </row>
    <row r="8023" customFormat="false" ht="15" hidden="false" customHeight="true" outlineLevel="0" collapsed="false">
      <c r="A8023" s="7" t="n">
        <v>497110</v>
      </c>
      <c r="B8023" s="8" t="n">
        <v>43698</v>
      </c>
      <c r="C8023" s="8" t="n">
        <v>43788</v>
      </c>
      <c r="D8023" s="9" t="n">
        <v>1071039</v>
      </c>
      <c r="E8023" s="9" t="n">
        <v>0</v>
      </c>
      <c r="F8023" s="9" t="n">
        <v>1071039</v>
      </c>
    </row>
    <row r="8024" customFormat="false" ht="15" hidden="false" customHeight="true" outlineLevel="0" collapsed="false">
      <c r="A8024" s="7" t="n">
        <v>497269</v>
      </c>
      <c r="B8024" s="8" t="n">
        <v>43699</v>
      </c>
      <c r="C8024" s="8" t="n">
        <v>43727</v>
      </c>
      <c r="D8024" s="9" t="n">
        <v>533936</v>
      </c>
      <c r="E8024" s="9" t="n">
        <v>0</v>
      </c>
      <c r="F8024" s="9" t="n">
        <v>533936</v>
      </c>
    </row>
    <row r="8025" customFormat="false" ht="15" hidden="false" customHeight="true" outlineLevel="0" collapsed="false">
      <c r="A8025" s="7" t="n">
        <v>496969</v>
      </c>
      <c r="B8025" s="8" t="n">
        <v>43699</v>
      </c>
      <c r="C8025" s="8" t="n">
        <v>43727</v>
      </c>
      <c r="D8025" s="9" t="n">
        <v>867534</v>
      </c>
      <c r="E8025" s="9" t="n">
        <v>0</v>
      </c>
      <c r="F8025" s="9" t="n">
        <v>867200</v>
      </c>
    </row>
    <row r="8026" customFormat="false" ht="15" hidden="false" customHeight="true" outlineLevel="0" collapsed="false">
      <c r="A8026" s="7" t="n">
        <v>497200</v>
      </c>
      <c r="B8026" s="8" t="n">
        <v>43699</v>
      </c>
      <c r="C8026" s="8" t="n">
        <v>43727</v>
      </c>
      <c r="D8026" s="9" t="n">
        <v>261532</v>
      </c>
      <c r="E8026" s="9" t="n">
        <v>0</v>
      </c>
      <c r="F8026" s="9" t="n">
        <v>261532</v>
      </c>
    </row>
    <row r="8027" customFormat="false" ht="15" hidden="false" customHeight="true" outlineLevel="0" collapsed="false">
      <c r="A8027" s="7" t="n">
        <v>497246</v>
      </c>
      <c r="B8027" s="8" t="n">
        <v>43699</v>
      </c>
      <c r="C8027" s="8" t="n">
        <v>43727</v>
      </c>
      <c r="D8027" s="9" t="n">
        <v>3672306</v>
      </c>
      <c r="E8027" s="9" t="n">
        <v>0</v>
      </c>
      <c r="F8027" s="9" t="n">
        <v>3660526</v>
      </c>
    </row>
    <row r="8028" customFormat="false" ht="15" hidden="false" customHeight="true" outlineLevel="0" collapsed="false">
      <c r="A8028" s="7" t="n">
        <v>497277</v>
      </c>
      <c r="B8028" s="8" t="n">
        <v>43699</v>
      </c>
      <c r="C8028" s="8" t="n">
        <v>43727</v>
      </c>
      <c r="D8028" s="9" t="n">
        <v>56113979</v>
      </c>
      <c r="E8028" s="9" t="n">
        <v>0</v>
      </c>
      <c r="F8028" s="9" t="n">
        <v>54553122</v>
      </c>
    </row>
    <row r="8029" customFormat="false" ht="15" hidden="false" customHeight="true" outlineLevel="0" collapsed="false">
      <c r="A8029" s="7" t="n">
        <v>497196</v>
      </c>
      <c r="B8029" s="8" t="n">
        <v>43699</v>
      </c>
      <c r="C8029" s="8" t="n">
        <v>43804</v>
      </c>
      <c r="D8029" s="9" t="n">
        <v>445868</v>
      </c>
      <c r="E8029" s="9" t="n">
        <v>0</v>
      </c>
      <c r="F8029" s="9" t="n">
        <v>445868</v>
      </c>
    </row>
    <row r="8030" customFormat="false" ht="15" hidden="false" customHeight="true" outlineLevel="0" collapsed="false">
      <c r="A8030" s="7" t="n">
        <v>497135</v>
      </c>
      <c r="B8030" s="8" t="n">
        <v>43699</v>
      </c>
      <c r="C8030" s="8" t="n">
        <v>43727</v>
      </c>
      <c r="D8030" s="9" t="n">
        <v>1270744</v>
      </c>
      <c r="E8030" s="9" t="n">
        <v>0</v>
      </c>
      <c r="F8030" s="9" t="n">
        <v>1270744</v>
      </c>
    </row>
    <row r="8031" customFormat="false" ht="15" hidden="false" customHeight="true" outlineLevel="0" collapsed="false">
      <c r="A8031" s="7" t="n">
        <v>497175</v>
      </c>
      <c r="B8031" s="8" t="n">
        <v>43699</v>
      </c>
      <c r="C8031" s="8" t="n">
        <v>43727</v>
      </c>
      <c r="D8031" s="9" t="n">
        <v>5655278</v>
      </c>
      <c r="E8031" s="9" t="n">
        <v>0</v>
      </c>
      <c r="F8031" s="9" t="n">
        <v>5300188</v>
      </c>
    </row>
    <row r="8032" customFormat="false" ht="15" hidden="false" customHeight="true" outlineLevel="0" collapsed="false">
      <c r="A8032" s="7" t="n">
        <v>497230</v>
      </c>
      <c r="B8032" s="8" t="n">
        <v>43699</v>
      </c>
      <c r="C8032" s="8" t="n">
        <v>43727</v>
      </c>
      <c r="D8032" s="9" t="n">
        <v>1543459</v>
      </c>
      <c r="E8032" s="9" t="n">
        <v>0</v>
      </c>
      <c r="F8032" s="9" t="n">
        <v>1543459</v>
      </c>
    </row>
    <row r="8033" customFormat="false" ht="15" hidden="false" customHeight="true" outlineLevel="0" collapsed="false">
      <c r="A8033" s="7" t="n">
        <v>497212</v>
      </c>
      <c r="B8033" s="8" t="n">
        <v>43699</v>
      </c>
      <c r="C8033" s="8" t="n">
        <v>43727</v>
      </c>
      <c r="D8033" s="9" t="n">
        <v>4330648</v>
      </c>
      <c r="E8033" s="9" t="n">
        <v>0</v>
      </c>
      <c r="F8033" s="9" t="n">
        <v>4330648</v>
      </c>
    </row>
    <row r="8034" customFormat="false" ht="15" hidden="false" customHeight="true" outlineLevel="0" collapsed="false">
      <c r="A8034" s="7" t="n">
        <v>497220</v>
      </c>
      <c r="B8034" s="8" t="n">
        <v>43699</v>
      </c>
      <c r="C8034" s="8" t="n">
        <v>43727</v>
      </c>
      <c r="D8034" s="9" t="n">
        <v>374772</v>
      </c>
      <c r="E8034" s="9" t="n">
        <v>0</v>
      </c>
      <c r="F8034" s="9" t="n">
        <v>374772</v>
      </c>
    </row>
    <row r="8035" customFormat="false" ht="15" hidden="false" customHeight="true" outlineLevel="0" collapsed="false">
      <c r="A8035" s="7" t="n">
        <v>497259</v>
      </c>
      <c r="B8035" s="8" t="n">
        <v>43699</v>
      </c>
      <c r="C8035" s="8" t="n">
        <v>43727</v>
      </c>
      <c r="D8035" s="9" t="n">
        <v>457862</v>
      </c>
      <c r="E8035" s="9" t="n">
        <v>0</v>
      </c>
      <c r="F8035" s="9" t="n">
        <v>457862</v>
      </c>
    </row>
    <row r="8036" customFormat="false" ht="15" hidden="false" customHeight="true" outlineLevel="0" collapsed="false">
      <c r="A8036" s="7" t="n">
        <v>497234</v>
      </c>
      <c r="B8036" s="8" t="n">
        <v>43699</v>
      </c>
      <c r="C8036" s="8" t="n">
        <v>43727</v>
      </c>
      <c r="D8036" s="9" t="n">
        <v>919964</v>
      </c>
      <c r="E8036" s="9" t="n">
        <v>0</v>
      </c>
      <c r="F8036" s="9" t="n">
        <v>919964</v>
      </c>
    </row>
    <row r="8037" customFormat="false" ht="15" hidden="false" customHeight="true" outlineLevel="0" collapsed="false">
      <c r="A8037" s="7" t="n">
        <v>497320</v>
      </c>
      <c r="B8037" s="8" t="n">
        <v>43699</v>
      </c>
      <c r="C8037" s="8" t="n">
        <v>43727</v>
      </c>
      <c r="D8037" s="9" t="n">
        <v>21386370</v>
      </c>
      <c r="E8037" s="9" t="n">
        <v>0</v>
      </c>
      <c r="F8037" s="9" t="n">
        <v>20422440</v>
      </c>
    </row>
    <row r="8038" customFormat="false" ht="15" hidden="false" customHeight="true" outlineLevel="0" collapsed="false">
      <c r="A8038" s="7" t="n">
        <v>497185</v>
      </c>
      <c r="B8038" s="8" t="n">
        <v>43699</v>
      </c>
      <c r="C8038" s="8" t="n">
        <v>43727</v>
      </c>
      <c r="D8038" s="9" t="n">
        <v>316640</v>
      </c>
      <c r="E8038" s="9" t="n">
        <v>0</v>
      </c>
      <c r="F8038" s="9" t="n">
        <v>316640</v>
      </c>
    </row>
    <row r="8039" customFormat="false" ht="15" hidden="false" customHeight="true" outlineLevel="0" collapsed="false">
      <c r="A8039" s="7" t="n">
        <v>497183</v>
      </c>
      <c r="B8039" s="8" t="n">
        <v>43699</v>
      </c>
      <c r="C8039" s="8" t="n">
        <v>43727</v>
      </c>
      <c r="D8039" s="9" t="n">
        <v>999210</v>
      </c>
      <c r="E8039" s="9" t="n">
        <v>0</v>
      </c>
      <c r="F8039" s="9" t="n">
        <v>999210</v>
      </c>
    </row>
    <row r="8040" customFormat="false" ht="15" hidden="false" customHeight="true" outlineLevel="0" collapsed="false">
      <c r="A8040" s="7" t="n">
        <v>497276</v>
      </c>
      <c r="B8040" s="8" t="n">
        <v>43699</v>
      </c>
      <c r="C8040" s="8" t="n">
        <v>43727</v>
      </c>
      <c r="D8040" s="9" t="n">
        <v>3619572</v>
      </c>
      <c r="E8040" s="9" t="n">
        <v>0</v>
      </c>
      <c r="F8040" s="9" t="n">
        <v>3619572</v>
      </c>
    </row>
    <row r="8041" customFormat="false" ht="15" hidden="false" customHeight="true" outlineLevel="0" collapsed="false">
      <c r="A8041" s="7" t="n">
        <v>497191</v>
      </c>
      <c r="B8041" s="8" t="n">
        <v>43699</v>
      </c>
      <c r="C8041" s="8" t="n">
        <v>43727</v>
      </c>
      <c r="D8041" s="9" t="n">
        <v>4844037</v>
      </c>
      <c r="E8041" s="9" t="n">
        <v>0</v>
      </c>
      <c r="F8041" s="9" t="n">
        <v>4810749</v>
      </c>
    </row>
    <row r="8042" customFormat="false" ht="15" hidden="false" customHeight="true" outlineLevel="0" collapsed="false">
      <c r="A8042" s="7" t="n">
        <v>497227</v>
      </c>
      <c r="B8042" s="8" t="n">
        <v>43699</v>
      </c>
      <c r="C8042" s="8" t="n">
        <v>43727</v>
      </c>
      <c r="D8042" s="9" t="n">
        <v>7235514</v>
      </c>
      <c r="E8042" s="9" t="n">
        <v>0</v>
      </c>
      <c r="F8042" s="9" t="n">
        <v>7235514</v>
      </c>
    </row>
    <row r="8043" customFormat="false" ht="15" hidden="false" customHeight="true" outlineLevel="0" collapsed="false">
      <c r="A8043" s="7" t="n">
        <v>497138</v>
      </c>
      <c r="B8043" s="8" t="n">
        <v>43699</v>
      </c>
      <c r="C8043" s="8" t="n">
        <v>43727</v>
      </c>
      <c r="D8043" s="9" t="n">
        <v>1208711</v>
      </c>
      <c r="E8043" s="9" t="n">
        <v>0</v>
      </c>
      <c r="F8043" s="9" t="n">
        <v>1208711</v>
      </c>
    </row>
    <row r="8044" customFormat="false" ht="15" hidden="false" customHeight="true" outlineLevel="0" collapsed="false">
      <c r="A8044" s="7" t="n">
        <v>497272</v>
      </c>
      <c r="B8044" s="8" t="n">
        <v>43699</v>
      </c>
      <c r="C8044" s="8" t="n">
        <v>43727</v>
      </c>
      <c r="D8044" s="9" t="n">
        <v>195023</v>
      </c>
      <c r="E8044" s="9" t="n">
        <v>0</v>
      </c>
      <c r="F8044" s="9" t="n">
        <v>195023</v>
      </c>
    </row>
    <row r="8045" customFormat="false" ht="15" hidden="false" customHeight="true" outlineLevel="0" collapsed="false">
      <c r="A8045" s="7" t="n">
        <v>497219</v>
      </c>
      <c r="B8045" s="8" t="n">
        <v>43699</v>
      </c>
      <c r="C8045" s="8" t="n">
        <v>43727</v>
      </c>
      <c r="D8045" s="9" t="n">
        <v>1236063</v>
      </c>
      <c r="E8045" s="9" t="n">
        <v>0</v>
      </c>
      <c r="F8045" s="9" t="n">
        <v>1236063</v>
      </c>
    </row>
    <row r="8046" customFormat="false" ht="15" hidden="false" customHeight="true" outlineLevel="0" collapsed="false">
      <c r="A8046" s="7" t="n">
        <v>497163</v>
      </c>
      <c r="B8046" s="8" t="n">
        <v>43699</v>
      </c>
      <c r="C8046" s="8" t="n">
        <v>43727</v>
      </c>
      <c r="D8046" s="9" t="n">
        <v>10471998</v>
      </c>
      <c r="E8046" s="9" t="n">
        <v>0</v>
      </c>
      <c r="F8046" s="9" t="n">
        <v>10471998</v>
      </c>
    </row>
    <row r="8047" customFormat="false" ht="15" hidden="false" customHeight="true" outlineLevel="0" collapsed="false">
      <c r="A8047" s="7" t="n">
        <v>497206</v>
      </c>
      <c r="B8047" s="8" t="n">
        <v>43699</v>
      </c>
      <c r="C8047" s="8" t="n">
        <v>43727</v>
      </c>
      <c r="D8047" s="9" t="n">
        <v>1366495</v>
      </c>
      <c r="E8047" s="9" t="n">
        <v>0</v>
      </c>
      <c r="F8047" s="9" t="n">
        <v>1366495</v>
      </c>
    </row>
    <row r="8048" customFormat="false" ht="15" hidden="false" customHeight="true" outlineLevel="0" collapsed="false">
      <c r="A8048" s="7" t="n">
        <v>497226</v>
      </c>
      <c r="B8048" s="8" t="n">
        <v>43699</v>
      </c>
      <c r="C8048" s="8" t="n">
        <v>43727</v>
      </c>
      <c r="D8048" s="9" t="n">
        <v>1083611</v>
      </c>
      <c r="E8048" s="9" t="n">
        <v>0</v>
      </c>
      <c r="F8048" s="9" t="n">
        <v>1083611</v>
      </c>
    </row>
    <row r="8049" customFormat="false" ht="15" hidden="false" customHeight="true" outlineLevel="0" collapsed="false">
      <c r="A8049" s="7" t="n">
        <v>497231</v>
      </c>
      <c r="B8049" s="8" t="n">
        <v>43699</v>
      </c>
      <c r="C8049" s="8" t="n">
        <v>43727</v>
      </c>
      <c r="D8049" s="9" t="n">
        <v>900000</v>
      </c>
      <c r="E8049" s="9" t="n">
        <v>0</v>
      </c>
      <c r="F8049" s="9" t="n">
        <v>900000</v>
      </c>
    </row>
    <row r="8050" customFormat="false" ht="15" hidden="false" customHeight="true" outlineLevel="0" collapsed="false">
      <c r="A8050" s="7" t="n">
        <v>497181</v>
      </c>
      <c r="B8050" s="8" t="n">
        <v>43699</v>
      </c>
      <c r="C8050" s="8" t="n">
        <v>43727</v>
      </c>
      <c r="D8050" s="9" t="n">
        <v>1411413</v>
      </c>
      <c r="E8050" s="9" t="n">
        <v>0</v>
      </c>
      <c r="F8050" s="9" t="n">
        <v>1411413</v>
      </c>
    </row>
    <row r="8051" customFormat="false" ht="15" hidden="false" customHeight="true" outlineLevel="0" collapsed="false">
      <c r="A8051" s="7" t="n">
        <v>497262</v>
      </c>
      <c r="B8051" s="8" t="n">
        <v>43699</v>
      </c>
      <c r="C8051" s="8" t="n">
        <v>43804</v>
      </c>
      <c r="D8051" s="9" t="n">
        <v>387525</v>
      </c>
      <c r="E8051" s="9" t="n">
        <v>0</v>
      </c>
      <c r="F8051" s="9" t="n">
        <v>387525</v>
      </c>
    </row>
    <row r="8052" customFormat="false" ht="15" hidden="false" customHeight="true" outlineLevel="0" collapsed="false">
      <c r="A8052" s="7" t="n">
        <v>497208</v>
      </c>
      <c r="B8052" s="8" t="n">
        <v>43699</v>
      </c>
      <c r="C8052" s="8" t="n">
        <v>43727</v>
      </c>
      <c r="D8052" s="9" t="n">
        <v>12064901</v>
      </c>
      <c r="E8052" s="9" t="n">
        <v>0</v>
      </c>
      <c r="F8052" s="9" t="n">
        <v>12036733</v>
      </c>
    </row>
    <row r="8053" customFormat="false" ht="15" hidden="false" customHeight="true" outlineLevel="0" collapsed="false">
      <c r="A8053" s="7" t="n">
        <v>497239</v>
      </c>
      <c r="B8053" s="8" t="n">
        <v>43699</v>
      </c>
      <c r="C8053" s="8" t="n">
        <v>43727</v>
      </c>
      <c r="D8053" s="9" t="n">
        <v>900000</v>
      </c>
      <c r="E8053" s="9" t="n">
        <v>0</v>
      </c>
      <c r="F8053" s="9" t="n">
        <v>900000</v>
      </c>
    </row>
    <row r="8054" customFormat="false" ht="15" hidden="false" customHeight="true" outlineLevel="0" collapsed="false">
      <c r="A8054" s="7" t="n">
        <v>497241</v>
      </c>
      <c r="B8054" s="8" t="n">
        <v>43699</v>
      </c>
      <c r="C8054" s="8" t="n">
        <v>43850</v>
      </c>
      <c r="D8054" s="9" t="n">
        <v>263980</v>
      </c>
      <c r="E8054" s="9" t="n">
        <v>0</v>
      </c>
      <c r="F8054" s="9" t="n">
        <v>263980</v>
      </c>
    </row>
    <row r="8055" customFormat="false" ht="15" hidden="false" customHeight="true" outlineLevel="0" collapsed="false">
      <c r="A8055" s="7" t="n">
        <v>497268</v>
      </c>
      <c r="B8055" s="8" t="n">
        <v>43699</v>
      </c>
      <c r="C8055" s="8" t="n">
        <v>43727</v>
      </c>
      <c r="D8055" s="9" t="n">
        <v>1427434</v>
      </c>
      <c r="E8055" s="9" t="n">
        <v>0</v>
      </c>
      <c r="F8055" s="9" t="n">
        <v>1427434</v>
      </c>
    </row>
    <row r="8056" customFormat="false" ht="15" hidden="false" customHeight="true" outlineLevel="0" collapsed="false">
      <c r="A8056" s="7" t="n">
        <v>497317</v>
      </c>
      <c r="B8056" s="8" t="n">
        <v>43699</v>
      </c>
      <c r="C8056" s="8" t="n">
        <v>43727</v>
      </c>
      <c r="D8056" s="9" t="n">
        <v>12786182</v>
      </c>
      <c r="E8056" s="9" t="n">
        <v>0</v>
      </c>
      <c r="F8056" s="9" t="n">
        <v>12786182</v>
      </c>
    </row>
    <row r="8057" customFormat="false" ht="15" hidden="false" customHeight="true" outlineLevel="0" collapsed="false">
      <c r="A8057" s="7" t="n">
        <v>497216</v>
      </c>
      <c r="B8057" s="8" t="n">
        <v>43699</v>
      </c>
      <c r="C8057" s="8" t="n">
        <v>43727</v>
      </c>
      <c r="D8057" s="9" t="n">
        <v>6955718</v>
      </c>
      <c r="E8057" s="9" t="n">
        <v>0</v>
      </c>
      <c r="F8057" s="9" t="n">
        <v>6723678</v>
      </c>
    </row>
    <row r="8058" customFormat="false" ht="15" hidden="false" customHeight="true" outlineLevel="0" collapsed="false">
      <c r="A8058" s="7" t="n">
        <v>497228</v>
      </c>
      <c r="B8058" s="8" t="n">
        <v>43699</v>
      </c>
      <c r="C8058" s="8" t="n">
        <v>43727</v>
      </c>
      <c r="D8058" s="9" t="n">
        <v>1851429</v>
      </c>
      <c r="E8058" s="9" t="n">
        <v>0</v>
      </c>
      <c r="F8058" s="9" t="n">
        <v>1810638</v>
      </c>
    </row>
    <row r="8059" customFormat="false" ht="15" hidden="false" customHeight="true" outlineLevel="0" collapsed="false">
      <c r="A8059" s="7" t="n">
        <v>497243</v>
      </c>
      <c r="B8059" s="8" t="n">
        <v>43699</v>
      </c>
      <c r="C8059" s="8" t="n">
        <v>43727</v>
      </c>
      <c r="D8059" s="9" t="n">
        <v>1627849</v>
      </c>
      <c r="E8059" s="9" t="n">
        <v>0</v>
      </c>
      <c r="F8059" s="9" t="n">
        <v>1507769</v>
      </c>
    </row>
    <row r="8060" customFormat="false" ht="15" hidden="false" customHeight="true" outlineLevel="0" collapsed="false">
      <c r="A8060" s="7" t="n">
        <v>497270</v>
      </c>
      <c r="B8060" s="8" t="n">
        <v>43699</v>
      </c>
      <c r="C8060" s="8" t="n">
        <v>43727</v>
      </c>
      <c r="D8060" s="9" t="n">
        <v>425779</v>
      </c>
      <c r="E8060" s="9" t="n">
        <v>0</v>
      </c>
      <c r="F8060" s="9" t="n">
        <v>425779</v>
      </c>
    </row>
    <row r="8061" customFormat="false" ht="15" hidden="false" customHeight="true" outlineLevel="0" collapsed="false">
      <c r="A8061" s="7" t="n">
        <v>497281</v>
      </c>
      <c r="B8061" s="8" t="n">
        <v>43699</v>
      </c>
      <c r="C8061" s="8" t="n">
        <v>43727</v>
      </c>
      <c r="D8061" s="9" t="n">
        <v>1440886</v>
      </c>
      <c r="E8061" s="9" t="n">
        <v>0</v>
      </c>
      <c r="F8061" s="9" t="n">
        <v>1426006</v>
      </c>
    </row>
    <row r="8062" customFormat="false" ht="15" hidden="false" customHeight="true" outlineLevel="0" collapsed="false">
      <c r="A8062" s="7" t="n">
        <v>497215</v>
      </c>
      <c r="B8062" s="8" t="n">
        <v>43699</v>
      </c>
      <c r="C8062" s="8" t="n">
        <v>43727</v>
      </c>
      <c r="D8062" s="9" t="n">
        <v>875854</v>
      </c>
      <c r="E8062" s="9" t="n">
        <v>0</v>
      </c>
      <c r="F8062" s="9" t="n">
        <v>752082</v>
      </c>
    </row>
    <row r="8063" customFormat="false" ht="15" hidden="false" customHeight="true" outlineLevel="0" collapsed="false">
      <c r="A8063" s="7" t="n">
        <v>497225</v>
      </c>
      <c r="B8063" s="8" t="n">
        <v>43699</v>
      </c>
      <c r="C8063" s="8" t="n">
        <v>43727</v>
      </c>
      <c r="D8063" s="9" t="n">
        <v>2039129</v>
      </c>
      <c r="E8063" s="9" t="n">
        <v>0</v>
      </c>
      <c r="F8063" s="9" t="n">
        <v>2039129</v>
      </c>
    </row>
    <row r="8064" customFormat="false" ht="15" hidden="false" customHeight="true" outlineLevel="0" collapsed="false">
      <c r="A8064" s="7" t="n">
        <v>497264</v>
      </c>
      <c r="B8064" s="8" t="n">
        <v>43699</v>
      </c>
      <c r="C8064" s="8" t="n">
        <v>43727</v>
      </c>
      <c r="D8064" s="9" t="n">
        <v>6753929</v>
      </c>
      <c r="E8064" s="9" t="n">
        <v>0</v>
      </c>
      <c r="F8064" s="9" t="n">
        <v>6121897</v>
      </c>
    </row>
    <row r="8065" customFormat="false" ht="15" hidden="false" customHeight="true" outlineLevel="0" collapsed="false">
      <c r="A8065" s="7" t="n">
        <v>497300</v>
      </c>
      <c r="B8065" s="8" t="n">
        <v>43699</v>
      </c>
      <c r="C8065" s="8" t="n">
        <v>43727</v>
      </c>
      <c r="D8065" s="9" t="n">
        <v>43447267</v>
      </c>
      <c r="E8065" s="9" t="n">
        <v>0</v>
      </c>
      <c r="F8065" s="9" t="n">
        <v>41490805</v>
      </c>
    </row>
    <row r="8066" customFormat="false" ht="15" hidden="false" customHeight="true" outlineLevel="0" collapsed="false">
      <c r="A8066" s="7" t="n">
        <v>497271</v>
      </c>
      <c r="B8066" s="8" t="n">
        <v>43699</v>
      </c>
      <c r="C8066" s="8" t="n">
        <v>43727</v>
      </c>
      <c r="D8066" s="9" t="n">
        <v>303551</v>
      </c>
      <c r="E8066" s="9" t="n">
        <v>0</v>
      </c>
      <c r="F8066" s="9" t="n">
        <v>303551</v>
      </c>
    </row>
    <row r="8067" customFormat="false" ht="15" hidden="false" customHeight="true" outlineLevel="0" collapsed="false">
      <c r="A8067" s="7" t="n">
        <v>496976</v>
      </c>
      <c r="B8067" s="8" t="n">
        <v>43699</v>
      </c>
      <c r="C8067" s="8" t="n">
        <v>43727</v>
      </c>
      <c r="D8067" s="9" t="n">
        <v>1258597</v>
      </c>
      <c r="E8067" s="9" t="n">
        <v>0</v>
      </c>
      <c r="F8067" s="9" t="n">
        <v>1258597</v>
      </c>
    </row>
    <row r="8068" customFormat="false" ht="15" hidden="false" customHeight="true" outlineLevel="0" collapsed="false">
      <c r="A8068" s="7" t="n">
        <v>497190</v>
      </c>
      <c r="B8068" s="8" t="n">
        <v>43699</v>
      </c>
      <c r="C8068" s="8" t="n">
        <v>43727</v>
      </c>
      <c r="D8068" s="9" t="n">
        <v>451221</v>
      </c>
      <c r="E8068" s="9" t="n">
        <v>0</v>
      </c>
      <c r="F8068" s="9" t="n">
        <v>451221</v>
      </c>
    </row>
    <row r="8069" customFormat="false" ht="15" hidden="false" customHeight="true" outlineLevel="0" collapsed="false">
      <c r="A8069" s="7" t="n">
        <v>497223</v>
      </c>
      <c r="B8069" s="8" t="n">
        <v>43699</v>
      </c>
      <c r="C8069" s="8" t="n">
        <v>43727</v>
      </c>
      <c r="D8069" s="9" t="n">
        <v>1802214</v>
      </c>
      <c r="E8069" s="9" t="n">
        <v>0</v>
      </c>
      <c r="F8069" s="9" t="n">
        <v>1801892</v>
      </c>
    </row>
    <row r="8070" customFormat="false" ht="15" hidden="false" customHeight="true" outlineLevel="0" collapsed="false">
      <c r="A8070" s="7" t="n">
        <v>497299</v>
      </c>
      <c r="B8070" s="8" t="n">
        <v>43699</v>
      </c>
      <c r="C8070" s="8" t="n">
        <v>43727</v>
      </c>
      <c r="D8070" s="9" t="n">
        <v>3255248</v>
      </c>
      <c r="E8070" s="9" t="n">
        <v>0</v>
      </c>
      <c r="F8070" s="9" t="n">
        <v>3246420</v>
      </c>
    </row>
    <row r="8071" customFormat="false" ht="15" hidden="false" customHeight="true" outlineLevel="0" collapsed="false">
      <c r="A8071" s="7" t="n">
        <v>497237</v>
      </c>
      <c r="B8071" s="8" t="n">
        <v>43699</v>
      </c>
      <c r="C8071" s="8" t="n">
        <v>43727</v>
      </c>
      <c r="D8071" s="9" t="n">
        <v>5360446</v>
      </c>
      <c r="E8071" s="9" t="n">
        <v>0</v>
      </c>
      <c r="F8071" s="9" t="n">
        <v>5046481</v>
      </c>
    </row>
    <row r="8072" customFormat="false" ht="15" hidden="false" customHeight="true" outlineLevel="0" collapsed="false">
      <c r="A8072" s="7" t="n">
        <v>497285</v>
      </c>
      <c r="B8072" s="8" t="n">
        <v>43699</v>
      </c>
      <c r="C8072" s="8" t="n">
        <v>43727</v>
      </c>
      <c r="D8072" s="9" t="n">
        <v>2008526</v>
      </c>
      <c r="E8072" s="9" t="n">
        <v>0</v>
      </c>
      <c r="F8072" s="9" t="n">
        <v>2002766</v>
      </c>
    </row>
    <row r="8073" customFormat="false" ht="15" hidden="false" customHeight="true" outlineLevel="0" collapsed="false">
      <c r="A8073" s="7" t="n">
        <v>497165</v>
      </c>
      <c r="B8073" s="8" t="n">
        <v>43699</v>
      </c>
      <c r="C8073" s="8" t="n">
        <v>43727</v>
      </c>
      <c r="D8073" s="9" t="n">
        <v>545308</v>
      </c>
      <c r="E8073" s="9" t="n">
        <v>0</v>
      </c>
      <c r="F8073" s="9" t="n">
        <v>545308</v>
      </c>
    </row>
    <row r="8074" customFormat="false" ht="15" hidden="false" customHeight="true" outlineLevel="0" collapsed="false">
      <c r="A8074" s="7" t="n">
        <v>497256</v>
      </c>
      <c r="B8074" s="8" t="n">
        <v>43699</v>
      </c>
      <c r="C8074" s="8" t="n">
        <v>43727</v>
      </c>
      <c r="D8074" s="9" t="n">
        <v>1927114</v>
      </c>
      <c r="E8074" s="9" t="n">
        <v>0</v>
      </c>
      <c r="F8074" s="9" t="n">
        <v>1927114</v>
      </c>
    </row>
    <row r="8075" customFormat="false" ht="15" hidden="false" customHeight="true" outlineLevel="0" collapsed="false">
      <c r="A8075" s="7" t="n">
        <v>497166</v>
      </c>
      <c r="B8075" s="8" t="n">
        <v>43699</v>
      </c>
      <c r="C8075" s="8" t="n">
        <v>43727</v>
      </c>
      <c r="D8075" s="9" t="n">
        <v>8239397</v>
      </c>
      <c r="E8075" s="9" t="n">
        <v>0</v>
      </c>
      <c r="F8075" s="9" t="n">
        <v>8239397</v>
      </c>
    </row>
    <row r="8076" customFormat="false" ht="15" hidden="false" customHeight="true" outlineLevel="0" collapsed="false">
      <c r="A8076" s="7" t="n">
        <v>497188</v>
      </c>
      <c r="B8076" s="8" t="n">
        <v>43699</v>
      </c>
      <c r="C8076" s="8" t="n">
        <v>43727</v>
      </c>
      <c r="D8076" s="9" t="n">
        <v>1003652</v>
      </c>
      <c r="E8076" s="9" t="n">
        <v>0</v>
      </c>
      <c r="F8076" s="9" t="n">
        <v>1003652</v>
      </c>
    </row>
    <row r="8077" customFormat="false" ht="15" hidden="false" customHeight="true" outlineLevel="0" collapsed="false">
      <c r="A8077" s="7" t="n">
        <v>497233</v>
      </c>
      <c r="B8077" s="8" t="n">
        <v>43699</v>
      </c>
      <c r="C8077" s="8" t="n">
        <v>43727</v>
      </c>
      <c r="D8077" s="9" t="n">
        <v>330301</v>
      </c>
      <c r="E8077" s="9" t="n">
        <v>0</v>
      </c>
      <c r="F8077" s="9" t="n">
        <v>322621</v>
      </c>
    </row>
    <row r="8078" customFormat="false" ht="15" hidden="false" customHeight="true" outlineLevel="0" collapsed="false">
      <c r="A8078" s="7" t="n">
        <v>497210</v>
      </c>
      <c r="B8078" s="8" t="n">
        <v>43699</v>
      </c>
      <c r="C8078" s="8" t="n">
        <v>43727</v>
      </c>
      <c r="D8078" s="9" t="n">
        <v>2459025</v>
      </c>
      <c r="E8078" s="9" t="n">
        <v>0</v>
      </c>
      <c r="F8078" s="9" t="n">
        <v>2459025</v>
      </c>
    </row>
    <row r="8079" customFormat="false" ht="15" hidden="false" customHeight="true" outlineLevel="0" collapsed="false">
      <c r="A8079" s="7" t="n">
        <v>497267</v>
      </c>
      <c r="B8079" s="8" t="n">
        <v>43699</v>
      </c>
      <c r="C8079" s="8" t="n">
        <v>43727</v>
      </c>
      <c r="D8079" s="9" t="n">
        <v>610567</v>
      </c>
      <c r="E8079" s="9" t="n">
        <v>0</v>
      </c>
      <c r="F8079" s="9" t="n">
        <v>610567</v>
      </c>
    </row>
    <row r="8080" customFormat="false" ht="15" hidden="false" customHeight="true" outlineLevel="0" collapsed="false">
      <c r="A8080" s="7" t="n">
        <v>497307</v>
      </c>
      <c r="B8080" s="8" t="n">
        <v>43699</v>
      </c>
      <c r="C8080" s="8" t="n">
        <v>43727</v>
      </c>
      <c r="D8080" s="9" t="n">
        <v>27910611</v>
      </c>
      <c r="E8080" s="9" t="n">
        <v>0</v>
      </c>
      <c r="F8080" s="9" t="n">
        <v>27597783</v>
      </c>
    </row>
    <row r="8081" customFormat="false" ht="15" hidden="false" customHeight="true" outlineLevel="0" collapsed="false">
      <c r="A8081" s="7" t="n">
        <v>497309</v>
      </c>
      <c r="B8081" s="8" t="n">
        <v>43699</v>
      </c>
      <c r="C8081" s="8" t="n">
        <v>43727</v>
      </c>
      <c r="D8081" s="9" t="n">
        <v>3331816</v>
      </c>
      <c r="E8081" s="9" t="n">
        <v>0</v>
      </c>
      <c r="F8081" s="9" t="n">
        <v>3014081</v>
      </c>
    </row>
    <row r="8082" customFormat="false" ht="15" hidden="false" customHeight="true" outlineLevel="0" collapsed="false">
      <c r="A8082" s="7" t="n">
        <v>497250</v>
      </c>
      <c r="B8082" s="8" t="n">
        <v>43699</v>
      </c>
      <c r="C8082" s="8" t="n">
        <v>43727</v>
      </c>
      <c r="D8082" s="9" t="n">
        <v>9775442</v>
      </c>
      <c r="E8082" s="9" t="n">
        <v>0</v>
      </c>
      <c r="F8082" s="9" t="n">
        <v>8751406</v>
      </c>
    </row>
    <row r="8083" customFormat="false" ht="15" hidden="false" customHeight="true" outlineLevel="0" collapsed="false">
      <c r="A8083" s="7" t="n">
        <v>497204</v>
      </c>
      <c r="B8083" s="8" t="n">
        <v>43699</v>
      </c>
      <c r="C8083" s="8" t="n">
        <v>43727</v>
      </c>
      <c r="D8083" s="9" t="n">
        <v>1483122</v>
      </c>
      <c r="E8083" s="9" t="n">
        <v>0</v>
      </c>
      <c r="F8083" s="9" t="n">
        <v>1483122</v>
      </c>
    </row>
    <row r="8084" customFormat="false" ht="15" hidden="false" customHeight="true" outlineLevel="0" collapsed="false">
      <c r="A8084" s="7" t="n">
        <v>497428</v>
      </c>
      <c r="B8084" s="8" t="n">
        <v>43700</v>
      </c>
      <c r="C8084" s="8" t="n">
        <v>43727</v>
      </c>
      <c r="D8084" s="9" t="n">
        <v>1875211</v>
      </c>
      <c r="E8084" s="9" t="n">
        <v>0</v>
      </c>
      <c r="F8084" s="9" t="n">
        <v>1875211</v>
      </c>
    </row>
    <row r="8085" customFormat="false" ht="15" hidden="false" customHeight="true" outlineLevel="0" collapsed="false">
      <c r="A8085" s="7" t="n">
        <v>497429</v>
      </c>
      <c r="B8085" s="8" t="n">
        <v>43700</v>
      </c>
      <c r="C8085" s="8" t="n">
        <v>43727</v>
      </c>
      <c r="D8085" s="9" t="n">
        <v>2462924</v>
      </c>
      <c r="E8085" s="9" t="n">
        <v>0</v>
      </c>
      <c r="F8085" s="9" t="n">
        <v>2462924</v>
      </c>
    </row>
    <row r="8086" customFormat="false" ht="15" hidden="false" customHeight="true" outlineLevel="0" collapsed="false">
      <c r="A8086" s="7" t="n">
        <v>497592</v>
      </c>
      <c r="B8086" s="8" t="n">
        <v>43701</v>
      </c>
      <c r="C8086" s="8" t="n">
        <v>43727</v>
      </c>
      <c r="D8086" s="9" t="n">
        <v>280834</v>
      </c>
      <c r="E8086" s="9" t="n">
        <v>0</v>
      </c>
      <c r="F8086" s="9" t="n">
        <v>280834</v>
      </c>
    </row>
    <row r="8087" customFormat="false" ht="15" hidden="false" customHeight="true" outlineLevel="0" collapsed="false">
      <c r="A8087" s="7" t="n">
        <v>497560</v>
      </c>
      <c r="B8087" s="8" t="n">
        <v>43701</v>
      </c>
      <c r="C8087" s="8" t="n">
        <v>43727</v>
      </c>
      <c r="D8087" s="9" t="n">
        <v>449497</v>
      </c>
      <c r="E8087" s="9" t="n">
        <v>0</v>
      </c>
      <c r="F8087" s="9" t="n">
        <v>449497</v>
      </c>
    </row>
    <row r="8088" customFormat="false" ht="15" hidden="false" customHeight="true" outlineLevel="0" collapsed="false">
      <c r="A8088" s="7" t="n">
        <v>497600</v>
      </c>
      <c r="B8088" s="8" t="n">
        <v>43701</v>
      </c>
      <c r="C8088" s="8" t="n">
        <v>43727</v>
      </c>
      <c r="D8088" s="9" t="n">
        <v>1266205</v>
      </c>
      <c r="E8088" s="9" t="n">
        <v>0</v>
      </c>
      <c r="F8088" s="9" t="n">
        <v>1102747</v>
      </c>
    </row>
    <row r="8089" customFormat="false" ht="15" hidden="false" customHeight="true" outlineLevel="0" collapsed="false">
      <c r="A8089" s="7" t="n">
        <v>497594</v>
      </c>
      <c r="B8089" s="8" t="n">
        <v>43701</v>
      </c>
      <c r="C8089" s="8" t="n">
        <v>43727</v>
      </c>
      <c r="D8089" s="9" t="n">
        <v>3756056</v>
      </c>
      <c r="E8089" s="9" t="n">
        <v>0</v>
      </c>
      <c r="F8089" s="9" t="n">
        <v>3755412</v>
      </c>
    </row>
    <row r="8090" customFormat="false" ht="15" hidden="false" customHeight="true" outlineLevel="0" collapsed="false">
      <c r="A8090" s="7" t="n">
        <v>497583</v>
      </c>
      <c r="B8090" s="8" t="n">
        <v>43701</v>
      </c>
      <c r="C8090" s="8" t="n">
        <v>43727</v>
      </c>
      <c r="D8090" s="9" t="n">
        <v>530095</v>
      </c>
      <c r="E8090" s="9" t="n">
        <v>0</v>
      </c>
      <c r="F8090" s="9" t="n">
        <v>530095</v>
      </c>
    </row>
    <row r="8091" customFormat="false" ht="15" hidden="false" customHeight="true" outlineLevel="0" collapsed="false">
      <c r="A8091" s="7" t="n">
        <v>497545</v>
      </c>
      <c r="B8091" s="8" t="n">
        <v>43701</v>
      </c>
      <c r="C8091" s="8" t="n">
        <v>43727</v>
      </c>
      <c r="D8091" s="9" t="n">
        <v>1127117</v>
      </c>
      <c r="E8091" s="9" t="n">
        <v>0</v>
      </c>
      <c r="F8091" s="9" t="n">
        <v>1127117</v>
      </c>
    </row>
    <row r="8092" customFormat="false" ht="15" hidden="false" customHeight="true" outlineLevel="0" collapsed="false">
      <c r="A8092" s="7" t="n">
        <v>497580</v>
      </c>
      <c r="B8092" s="8" t="n">
        <v>43701</v>
      </c>
      <c r="C8092" s="8" t="n">
        <v>43727</v>
      </c>
      <c r="D8092" s="9" t="n">
        <v>7647259</v>
      </c>
      <c r="E8092" s="9" t="n">
        <v>0</v>
      </c>
      <c r="F8092" s="9" t="n">
        <v>7647259</v>
      </c>
    </row>
    <row r="8093" customFormat="false" ht="15" hidden="false" customHeight="true" outlineLevel="0" collapsed="false">
      <c r="A8093" s="7" t="n">
        <v>497595</v>
      </c>
      <c r="B8093" s="8" t="n">
        <v>43701</v>
      </c>
      <c r="C8093" s="8" t="n">
        <v>43727</v>
      </c>
      <c r="D8093" s="9" t="n">
        <v>692234</v>
      </c>
      <c r="E8093" s="9" t="n">
        <v>0</v>
      </c>
      <c r="F8093" s="9" t="n">
        <v>692234</v>
      </c>
    </row>
    <row r="8094" customFormat="false" ht="15" hidden="false" customHeight="true" outlineLevel="0" collapsed="false">
      <c r="A8094" s="7" t="n">
        <v>497527</v>
      </c>
      <c r="B8094" s="8" t="n">
        <v>43701</v>
      </c>
      <c r="C8094" s="8" t="n">
        <v>43727</v>
      </c>
      <c r="D8094" s="9" t="n">
        <v>835874</v>
      </c>
      <c r="E8094" s="9" t="n">
        <v>0</v>
      </c>
      <c r="F8094" s="9" t="n">
        <v>835874</v>
      </c>
    </row>
    <row r="8095" customFormat="false" ht="15" hidden="false" customHeight="true" outlineLevel="0" collapsed="false">
      <c r="A8095" s="7" t="n">
        <v>497565</v>
      </c>
      <c r="B8095" s="8" t="n">
        <v>43701</v>
      </c>
      <c r="C8095" s="8" t="n">
        <v>43727</v>
      </c>
      <c r="D8095" s="9" t="n">
        <v>377173</v>
      </c>
      <c r="E8095" s="9" t="n">
        <v>0</v>
      </c>
      <c r="F8095" s="9" t="n">
        <v>377173</v>
      </c>
    </row>
    <row r="8096" customFormat="false" ht="15" hidden="false" customHeight="true" outlineLevel="0" collapsed="false">
      <c r="A8096" s="7" t="n">
        <v>497604</v>
      </c>
      <c r="B8096" s="8" t="n">
        <v>43701</v>
      </c>
      <c r="C8096" s="8" t="n">
        <v>43727</v>
      </c>
      <c r="D8096" s="9" t="n">
        <v>363014</v>
      </c>
      <c r="E8096" s="9" t="n">
        <v>0</v>
      </c>
      <c r="F8096" s="9" t="n">
        <v>322223</v>
      </c>
    </row>
    <row r="8097" customFormat="false" ht="15" hidden="false" customHeight="true" outlineLevel="0" collapsed="false">
      <c r="A8097" s="7" t="n">
        <v>497537</v>
      </c>
      <c r="B8097" s="8" t="n">
        <v>43701</v>
      </c>
      <c r="C8097" s="8" t="n">
        <v>43727</v>
      </c>
      <c r="D8097" s="9" t="n">
        <v>980129</v>
      </c>
      <c r="E8097" s="9" t="n">
        <v>0</v>
      </c>
      <c r="F8097" s="9" t="n">
        <v>960929</v>
      </c>
    </row>
    <row r="8098" customFormat="false" ht="15" hidden="false" customHeight="true" outlineLevel="0" collapsed="false">
      <c r="A8098" s="7" t="n">
        <v>497556</v>
      </c>
      <c r="B8098" s="8" t="n">
        <v>43701</v>
      </c>
      <c r="C8098" s="8" t="n">
        <v>43727</v>
      </c>
      <c r="D8098" s="9" t="n">
        <v>665387</v>
      </c>
      <c r="E8098" s="9" t="n">
        <v>0</v>
      </c>
      <c r="F8098" s="9" t="n">
        <v>665387</v>
      </c>
    </row>
    <row r="8099" customFormat="false" ht="15" hidden="false" customHeight="true" outlineLevel="0" collapsed="false">
      <c r="A8099" s="7" t="n">
        <v>497588</v>
      </c>
      <c r="B8099" s="8" t="n">
        <v>43701</v>
      </c>
      <c r="C8099" s="8" t="n">
        <v>43727</v>
      </c>
      <c r="D8099" s="9" t="n">
        <v>923946</v>
      </c>
      <c r="E8099" s="9" t="n">
        <v>0</v>
      </c>
      <c r="F8099" s="9" t="n">
        <v>923946</v>
      </c>
    </row>
    <row r="8100" customFormat="false" ht="15" hidden="false" customHeight="true" outlineLevel="0" collapsed="false">
      <c r="A8100" s="7" t="n">
        <v>497744</v>
      </c>
      <c r="B8100" s="8" t="n">
        <v>43702</v>
      </c>
      <c r="C8100" s="8" t="n">
        <v>43727</v>
      </c>
      <c r="D8100" s="9" t="n">
        <v>197377</v>
      </c>
      <c r="E8100" s="9" t="n">
        <v>0</v>
      </c>
      <c r="F8100" s="9" t="n">
        <v>197377</v>
      </c>
    </row>
    <row r="8101" customFormat="false" ht="15" hidden="false" customHeight="true" outlineLevel="0" collapsed="false">
      <c r="A8101" s="7" t="n">
        <v>497738</v>
      </c>
      <c r="B8101" s="8" t="n">
        <v>43702</v>
      </c>
      <c r="C8101" s="8" t="n">
        <v>43727</v>
      </c>
      <c r="D8101" s="9" t="n">
        <v>289082</v>
      </c>
      <c r="E8101" s="9" t="n">
        <v>0</v>
      </c>
      <c r="F8101" s="9" t="n">
        <v>289082</v>
      </c>
    </row>
    <row r="8102" customFormat="false" ht="15" hidden="false" customHeight="true" outlineLevel="0" collapsed="false">
      <c r="A8102" s="7" t="n">
        <v>497743</v>
      </c>
      <c r="B8102" s="8" t="n">
        <v>43702</v>
      </c>
      <c r="C8102" s="8" t="n">
        <v>43727</v>
      </c>
      <c r="D8102" s="9" t="n">
        <v>138102</v>
      </c>
      <c r="E8102" s="9" t="n">
        <v>0</v>
      </c>
      <c r="F8102" s="9" t="n">
        <v>138102</v>
      </c>
    </row>
    <row r="8103" customFormat="false" ht="15" hidden="false" customHeight="true" outlineLevel="0" collapsed="false">
      <c r="A8103" s="7" t="n">
        <v>497749</v>
      </c>
      <c r="B8103" s="8" t="n">
        <v>43702</v>
      </c>
      <c r="C8103" s="8" t="n">
        <v>43727</v>
      </c>
      <c r="D8103" s="9" t="n">
        <v>245974</v>
      </c>
      <c r="E8103" s="9" t="n">
        <v>0</v>
      </c>
      <c r="F8103" s="9" t="n">
        <v>245974</v>
      </c>
    </row>
    <row r="8104" customFormat="false" ht="15" hidden="false" customHeight="true" outlineLevel="0" collapsed="false">
      <c r="A8104" s="7" t="n">
        <v>497753</v>
      </c>
      <c r="B8104" s="8" t="n">
        <v>43702</v>
      </c>
      <c r="C8104" s="8" t="n">
        <v>43727</v>
      </c>
      <c r="D8104" s="9" t="n">
        <v>15159</v>
      </c>
      <c r="E8104" s="9" t="n">
        <v>0</v>
      </c>
      <c r="F8104" s="9" t="n">
        <v>15159</v>
      </c>
    </row>
    <row r="8105" customFormat="false" ht="15" hidden="false" customHeight="true" outlineLevel="0" collapsed="false">
      <c r="A8105" s="7" t="n">
        <v>497746</v>
      </c>
      <c r="B8105" s="8" t="n">
        <v>43702</v>
      </c>
      <c r="C8105" s="8" t="n">
        <v>43727</v>
      </c>
      <c r="D8105" s="9" t="n">
        <v>15159</v>
      </c>
      <c r="E8105" s="9" t="n">
        <v>0</v>
      </c>
      <c r="F8105" s="9" t="n">
        <v>15159</v>
      </c>
    </row>
    <row r="8106" customFormat="false" ht="15" hidden="false" customHeight="true" outlineLevel="0" collapsed="false">
      <c r="A8106" s="7" t="n">
        <v>497739</v>
      </c>
      <c r="B8106" s="8" t="n">
        <v>43702</v>
      </c>
      <c r="C8106" s="8" t="n">
        <v>43727</v>
      </c>
      <c r="D8106" s="9" t="n">
        <v>77590</v>
      </c>
      <c r="E8106" s="9" t="n">
        <v>0</v>
      </c>
      <c r="F8106" s="9" t="n">
        <v>77590</v>
      </c>
    </row>
    <row r="8107" customFormat="false" ht="15" hidden="false" customHeight="true" outlineLevel="0" collapsed="false">
      <c r="A8107" s="7" t="n">
        <v>497745</v>
      </c>
      <c r="B8107" s="8" t="n">
        <v>43702</v>
      </c>
      <c r="C8107" s="8" t="n">
        <v>43727</v>
      </c>
      <c r="D8107" s="9" t="n">
        <v>162822</v>
      </c>
      <c r="E8107" s="9" t="n">
        <v>0</v>
      </c>
      <c r="F8107" s="9" t="n">
        <v>162822</v>
      </c>
    </row>
    <row r="8108" customFormat="false" ht="15" hidden="false" customHeight="true" outlineLevel="0" collapsed="false">
      <c r="A8108" s="7" t="n">
        <v>497748</v>
      </c>
      <c r="B8108" s="8" t="n">
        <v>43702</v>
      </c>
      <c r="C8108" s="8" t="n">
        <v>43727</v>
      </c>
      <c r="D8108" s="9" t="n">
        <v>356022</v>
      </c>
      <c r="E8108" s="9" t="n">
        <v>0</v>
      </c>
      <c r="F8108" s="9" t="n">
        <v>356022</v>
      </c>
    </row>
    <row r="8109" customFormat="false" ht="15" hidden="false" customHeight="true" outlineLevel="0" collapsed="false">
      <c r="A8109" s="7" t="n">
        <v>497740</v>
      </c>
      <c r="B8109" s="8" t="n">
        <v>43702</v>
      </c>
      <c r="C8109" s="8" t="n">
        <v>43727</v>
      </c>
      <c r="D8109" s="9" t="n">
        <v>15159</v>
      </c>
      <c r="E8109" s="9" t="n">
        <v>0</v>
      </c>
      <c r="F8109" s="9" t="n">
        <v>15159</v>
      </c>
    </row>
    <row r="8110" customFormat="false" ht="15" hidden="false" customHeight="true" outlineLevel="0" collapsed="false">
      <c r="A8110" s="7" t="n">
        <v>497741</v>
      </c>
      <c r="B8110" s="8" t="n">
        <v>43702</v>
      </c>
      <c r="C8110" s="8" t="n">
        <v>43727</v>
      </c>
      <c r="D8110" s="9" t="n">
        <v>160029</v>
      </c>
      <c r="E8110" s="9" t="n">
        <v>0</v>
      </c>
      <c r="F8110" s="9" t="n">
        <v>123459</v>
      </c>
    </row>
    <row r="8111" customFormat="false" ht="15" hidden="false" customHeight="true" outlineLevel="0" collapsed="false">
      <c r="A8111" s="7" t="n">
        <v>497737</v>
      </c>
      <c r="B8111" s="8" t="n">
        <v>43702</v>
      </c>
      <c r="C8111" s="8" t="n">
        <v>43727</v>
      </c>
      <c r="D8111" s="9" t="n">
        <v>708302</v>
      </c>
      <c r="E8111" s="9" t="n">
        <v>0</v>
      </c>
      <c r="F8111" s="9" t="n">
        <v>708302</v>
      </c>
    </row>
    <row r="8112" customFormat="false" ht="15" hidden="false" customHeight="true" outlineLevel="0" collapsed="false">
      <c r="A8112" s="7" t="n">
        <v>497747</v>
      </c>
      <c r="B8112" s="8" t="n">
        <v>43702</v>
      </c>
      <c r="C8112" s="8" t="n">
        <v>43727</v>
      </c>
      <c r="D8112" s="9" t="n">
        <v>315636</v>
      </c>
      <c r="E8112" s="9" t="n">
        <v>0</v>
      </c>
      <c r="F8112" s="9" t="n">
        <v>315636</v>
      </c>
    </row>
    <row r="8113" customFormat="false" ht="15" hidden="false" customHeight="true" outlineLevel="0" collapsed="false">
      <c r="A8113" s="7" t="n">
        <v>497742</v>
      </c>
      <c r="B8113" s="8" t="n">
        <v>43702</v>
      </c>
      <c r="C8113" s="8" t="n">
        <v>43727</v>
      </c>
      <c r="D8113" s="9" t="n">
        <v>94040</v>
      </c>
      <c r="E8113" s="9" t="n">
        <v>0</v>
      </c>
      <c r="F8113" s="9" t="n">
        <v>94040</v>
      </c>
    </row>
    <row r="8114" customFormat="false" ht="15" hidden="false" customHeight="true" outlineLevel="0" collapsed="false">
      <c r="A8114" s="7" t="n">
        <v>497752</v>
      </c>
      <c r="B8114" s="8" t="n">
        <v>43702</v>
      </c>
      <c r="C8114" s="8" t="n">
        <v>43850</v>
      </c>
      <c r="D8114" s="9" t="n">
        <v>485397</v>
      </c>
      <c r="E8114" s="9" t="n">
        <v>0</v>
      </c>
      <c r="F8114" s="9" t="n">
        <v>485397</v>
      </c>
    </row>
    <row r="8115" customFormat="false" ht="15" hidden="false" customHeight="true" outlineLevel="0" collapsed="false">
      <c r="A8115" s="7" t="n">
        <v>497754</v>
      </c>
      <c r="B8115" s="8" t="n">
        <v>43702</v>
      </c>
      <c r="C8115" s="8" t="n">
        <v>43727</v>
      </c>
      <c r="D8115" s="9" t="n">
        <v>529217</v>
      </c>
      <c r="E8115" s="9" t="n">
        <v>0</v>
      </c>
      <c r="F8115" s="9" t="n">
        <v>494657</v>
      </c>
    </row>
    <row r="8116" customFormat="false" ht="15" hidden="false" customHeight="true" outlineLevel="0" collapsed="false">
      <c r="A8116" s="7" t="n">
        <v>497751</v>
      </c>
      <c r="B8116" s="8" t="n">
        <v>43702</v>
      </c>
      <c r="C8116" s="8" t="n">
        <v>43727</v>
      </c>
      <c r="D8116" s="9" t="n">
        <v>146818</v>
      </c>
      <c r="E8116" s="9" t="n">
        <v>0</v>
      </c>
      <c r="F8116" s="9" t="n">
        <v>146818</v>
      </c>
    </row>
    <row r="8117" customFormat="false" ht="15" hidden="false" customHeight="true" outlineLevel="0" collapsed="false">
      <c r="A8117" s="7" t="n">
        <v>497809</v>
      </c>
      <c r="B8117" s="8" t="n">
        <v>43703</v>
      </c>
      <c r="C8117" s="8" t="n">
        <v>43727</v>
      </c>
      <c r="D8117" s="9" t="n">
        <v>15159</v>
      </c>
      <c r="E8117" s="9" t="n">
        <v>0</v>
      </c>
      <c r="F8117" s="9" t="n">
        <v>15159</v>
      </c>
    </row>
    <row r="8118" customFormat="false" ht="15" hidden="false" customHeight="true" outlineLevel="0" collapsed="false">
      <c r="A8118" s="7" t="n">
        <v>497927</v>
      </c>
      <c r="B8118" s="8" t="n">
        <v>43703</v>
      </c>
      <c r="C8118" s="8" t="n">
        <v>43727</v>
      </c>
      <c r="D8118" s="9" t="n">
        <v>882359</v>
      </c>
      <c r="E8118" s="9" t="n">
        <v>0</v>
      </c>
      <c r="F8118" s="9" t="n">
        <v>882359</v>
      </c>
    </row>
    <row r="8119" customFormat="false" ht="15" hidden="false" customHeight="true" outlineLevel="0" collapsed="false">
      <c r="A8119" s="7" t="n">
        <v>497897</v>
      </c>
      <c r="B8119" s="8" t="n">
        <v>43703</v>
      </c>
      <c r="C8119" s="8" t="n">
        <v>43727</v>
      </c>
      <c r="D8119" s="9" t="n">
        <v>1032230</v>
      </c>
      <c r="E8119" s="9" t="n">
        <v>0</v>
      </c>
      <c r="F8119" s="9" t="n">
        <v>1032230</v>
      </c>
    </row>
    <row r="8120" customFormat="false" ht="15" hidden="false" customHeight="true" outlineLevel="0" collapsed="false">
      <c r="A8120" s="7" t="n">
        <v>497804</v>
      </c>
      <c r="B8120" s="8" t="n">
        <v>43703</v>
      </c>
      <c r="C8120" s="8" t="n">
        <v>43727</v>
      </c>
      <c r="D8120" s="9" t="n">
        <v>15159</v>
      </c>
      <c r="E8120" s="9" t="n">
        <v>0</v>
      </c>
      <c r="F8120" s="9" t="n">
        <v>15159</v>
      </c>
    </row>
    <row r="8121" customFormat="false" ht="15" hidden="false" customHeight="true" outlineLevel="0" collapsed="false">
      <c r="A8121" s="7" t="n">
        <v>497769</v>
      </c>
      <c r="B8121" s="8" t="n">
        <v>43703</v>
      </c>
      <c r="C8121" s="8" t="n">
        <v>43727</v>
      </c>
      <c r="D8121" s="9" t="n">
        <v>15159</v>
      </c>
      <c r="E8121" s="9" t="n">
        <v>0</v>
      </c>
      <c r="F8121" s="9" t="n">
        <v>15159</v>
      </c>
    </row>
    <row r="8122" customFormat="false" ht="15" hidden="false" customHeight="true" outlineLevel="0" collapsed="false">
      <c r="A8122" s="7" t="n">
        <v>497776</v>
      </c>
      <c r="B8122" s="8" t="n">
        <v>43703</v>
      </c>
      <c r="C8122" s="8" t="n">
        <v>43727</v>
      </c>
      <c r="D8122" s="9" t="n">
        <v>245411</v>
      </c>
      <c r="E8122" s="9" t="n">
        <v>0</v>
      </c>
      <c r="F8122" s="9" t="n">
        <v>245411</v>
      </c>
    </row>
    <row r="8123" customFormat="false" ht="15" hidden="false" customHeight="true" outlineLevel="0" collapsed="false">
      <c r="A8123" s="7" t="n">
        <v>497841</v>
      </c>
      <c r="B8123" s="8" t="n">
        <v>43703</v>
      </c>
      <c r="C8123" s="8" t="n">
        <v>43727</v>
      </c>
      <c r="D8123" s="9" t="n">
        <v>73973</v>
      </c>
      <c r="E8123" s="9" t="n">
        <v>0</v>
      </c>
      <c r="F8123" s="9" t="n">
        <v>73973</v>
      </c>
    </row>
    <row r="8124" customFormat="false" ht="15" hidden="false" customHeight="true" outlineLevel="0" collapsed="false">
      <c r="A8124" s="7" t="n">
        <v>497869</v>
      </c>
      <c r="B8124" s="8" t="n">
        <v>43703</v>
      </c>
      <c r="C8124" s="8" t="n">
        <v>43727</v>
      </c>
      <c r="D8124" s="9" t="n">
        <v>306711</v>
      </c>
      <c r="E8124" s="9" t="n">
        <v>0</v>
      </c>
      <c r="F8124" s="9" t="n">
        <v>306711</v>
      </c>
    </row>
    <row r="8125" customFormat="false" ht="15" hidden="false" customHeight="true" outlineLevel="0" collapsed="false">
      <c r="A8125" s="7" t="n">
        <v>497882</v>
      </c>
      <c r="B8125" s="8" t="n">
        <v>43703</v>
      </c>
      <c r="C8125" s="8" t="n">
        <v>43727</v>
      </c>
      <c r="D8125" s="9" t="n">
        <v>127734</v>
      </c>
      <c r="E8125" s="9" t="n">
        <v>0</v>
      </c>
      <c r="F8125" s="9" t="n">
        <v>127734</v>
      </c>
    </row>
    <row r="8126" customFormat="false" ht="15" hidden="false" customHeight="true" outlineLevel="0" collapsed="false">
      <c r="A8126" s="7" t="n">
        <v>497899</v>
      </c>
      <c r="B8126" s="8" t="n">
        <v>43703</v>
      </c>
      <c r="C8126" s="8" t="n">
        <v>43727</v>
      </c>
      <c r="D8126" s="9" t="n">
        <v>145605</v>
      </c>
      <c r="E8126" s="9" t="n">
        <v>0</v>
      </c>
      <c r="F8126" s="9" t="n">
        <v>145605</v>
      </c>
    </row>
    <row r="8127" customFormat="false" ht="15" hidden="false" customHeight="true" outlineLevel="0" collapsed="false">
      <c r="A8127" s="7" t="n">
        <v>497900</v>
      </c>
      <c r="B8127" s="8" t="n">
        <v>43703</v>
      </c>
      <c r="C8127" s="8" t="n">
        <v>43727</v>
      </c>
      <c r="D8127" s="9" t="n">
        <v>224819</v>
      </c>
      <c r="E8127" s="9" t="n">
        <v>0</v>
      </c>
      <c r="F8127" s="9" t="n">
        <v>224819</v>
      </c>
    </row>
    <row r="8128" customFormat="false" ht="15" hidden="false" customHeight="true" outlineLevel="0" collapsed="false">
      <c r="A8128" s="7" t="n">
        <v>497850</v>
      </c>
      <c r="B8128" s="8" t="n">
        <v>43703</v>
      </c>
      <c r="C8128" s="8" t="n">
        <v>43727</v>
      </c>
      <c r="D8128" s="9" t="n">
        <v>15159</v>
      </c>
      <c r="E8128" s="9" t="n">
        <v>0</v>
      </c>
      <c r="F8128" s="9" t="n">
        <v>15159</v>
      </c>
    </row>
    <row r="8129" customFormat="false" ht="15" hidden="false" customHeight="true" outlineLevel="0" collapsed="false">
      <c r="A8129" s="7" t="n">
        <v>497918</v>
      </c>
      <c r="B8129" s="8" t="n">
        <v>43703</v>
      </c>
      <c r="C8129" s="8" t="n">
        <v>43727</v>
      </c>
      <c r="D8129" s="9" t="n">
        <v>412781</v>
      </c>
      <c r="E8129" s="9" t="n">
        <v>0</v>
      </c>
      <c r="F8129" s="9" t="n">
        <v>412781</v>
      </c>
    </row>
    <row r="8130" customFormat="false" ht="15" hidden="false" customHeight="true" outlineLevel="0" collapsed="false">
      <c r="A8130" s="7" t="n">
        <v>497902</v>
      </c>
      <c r="B8130" s="8" t="n">
        <v>43703</v>
      </c>
      <c r="C8130" s="8" t="n">
        <v>43727</v>
      </c>
      <c r="D8130" s="9" t="n">
        <v>36278605</v>
      </c>
      <c r="E8130" s="9" t="n">
        <v>0</v>
      </c>
      <c r="F8130" s="9" t="n">
        <v>34580445</v>
      </c>
    </row>
    <row r="8131" customFormat="false" ht="15" hidden="false" customHeight="true" outlineLevel="0" collapsed="false">
      <c r="A8131" s="7" t="n">
        <v>497777</v>
      </c>
      <c r="B8131" s="8" t="n">
        <v>43703</v>
      </c>
      <c r="C8131" s="8" t="n">
        <v>43727</v>
      </c>
      <c r="D8131" s="9" t="n">
        <v>255009</v>
      </c>
      <c r="E8131" s="9" t="n">
        <v>0</v>
      </c>
      <c r="F8131" s="9" t="n">
        <v>255009</v>
      </c>
    </row>
    <row r="8132" customFormat="false" ht="15" hidden="false" customHeight="true" outlineLevel="0" collapsed="false">
      <c r="A8132" s="7" t="n">
        <v>497802</v>
      </c>
      <c r="B8132" s="8" t="n">
        <v>43703</v>
      </c>
      <c r="C8132" s="8" t="n">
        <v>43727</v>
      </c>
      <c r="D8132" s="9" t="n">
        <v>207793</v>
      </c>
      <c r="E8132" s="9" t="n">
        <v>0</v>
      </c>
      <c r="F8132" s="9" t="n">
        <v>207793</v>
      </c>
    </row>
    <row r="8133" customFormat="false" ht="15" hidden="false" customHeight="true" outlineLevel="0" collapsed="false">
      <c r="A8133" s="7" t="n">
        <v>497835</v>
      </c>
      <c r="B8133" s="8" t="n">
        <v>43703</v>
      </c>
      <c r="C8133" s="8" t="n">
        <v>43727</v>
      </c>
      <c r="D8133" s="9" t="n">
        <v>131031</v>
      </c>
      <c r="E8133" s="9" t="n">
        <v>0</v>
      </c>
      <c r="F8133" s="9" t="n">
        <v>131031</v>
      </c>
    </row>
    <row r="8134" customFormat="false" ht="15" hidden="false" customHeight="true" outlineLevel="0" collapsed="false">
      <c r="A8134" s="7" t="n">
        <v>497853</v>
      </c>
      <c r="B8134" s="8" t="n">
        <v>43703</v>
      </c>
      <c r="C8134" s="8" t="n">
        <v>43727</v>
      </c>
      <c r="D8134" s="9" t="n">
        <v>87032</v>
      </c>
      <c r="E8134" s="9" t="n">
        <v>0</v>
      </c>
      <c r="F8134" s="9" t="n">
        <v>87032</v>
      </c>
    </row>
    <row r="8135" customFormat="false" ht="15" hidden="false" customHeight="true" outlineLevel="0" collapsed="false">
      <c r="A8135" s="7" t="n">
        <v>497834</v>
      </c>
      <c r="B8135" s="8" t="n">
        <v>43703</v>
      </c>
      <c r="C8135" s="8" t="n">
        <v>43727</v>
      </c>
      <c r="D8135" s="9" t="n">
        <v>645047</v>
      </c>
      <c r="E8135" s="9" t="n">
        <v>0</v>
      </c>
      <c r="F8135" s="9" t="n">
        <v>645047</v>
      </c>
    </row>
    <row r="8136" customFormat="false" ht="15" hidden="false" customHeight="true" outlineLevel="0" collapsed="false">
      <c r="A8136" s="7" t="n">
        <v>497875</v>
      </c>
      <c r="B8136" s="8" t="n">
        <v>43703</v>
      </c>
      <c r="C8136" s="8" t="n">
        <v>43727</v>
      </c>
      <c r="D8136" s="9" t="n">
        <v>141970</v>
      </c>
      <c r="E8136" s="9" t="n">
        <v>0</v>
      </c>
      <c r="F8136" s="9" t="n">
        <v>141970</v>
      </c>
    </row>
    <row r="8137" customFormat="false" ht="15" hidden="false" customHeight="true" outlineLevel="0" collapsed="false">
      <c r="A8137" s="7" t="n">
        <v>497912</v>
      </c>
      <c r="B8137" s="8" t="n">
        <v>43703</v>
      </c>
      <c r="C8137" s="8" t="n">
        <v>43727</v>
      </c>
      <c r="D8137" s="9" t="n">
        <v>426362</v>
      </c>
      <c r="E8137" s="9" t="n">
        <v>0</v>
      </c>
      <c r="F8137" s="9" t="n">
        <v>426362</v>
      </c>
    </row>
    <row r="8138" customFormat="false" ht="15" hidden="false" customHeight="true" outlineLevel="0" collapsed="false">
      <c r="A8138" s="7" t="n">
        <v>497845</v>
      </c>
      <c r="B8138" s="8" t="n">
        <v>43703</v>
      </c>
      <c r="C8138" s="8" t="n">
        <v>43727</v>
      </c>
      <c r="D8138" s="9" t="n">
        <v>15159</v>
      </c>
      <c r="E8138" s="9" t="n">
        <v>0</v>
      </c>
      <c r="F8138" s="9" t="n">
        <v>15159</v>
      </c>
    </row>
    <row r="8139" customFormat="false" ht="15" hidden="false" customHeight="true" outlineLevel="0" collapsed="false">
      <c r="A8139" s="7" t="n">
        <v>497856</v>
      </c>
      <c r="B8139" s="8" t="n">
        <v>43703</v>
      </c>
      <c r="C8139" s="8" t="n">
        <v>43727</v>
      </c>
      <c r="D8139" s="9" t="n">
        <v>195433</v>
      </c>
      <c r="E8139" s="9" t="n">
        <v>0</v>
      </c>
      <c r="F8139" s="9" t="n">
        <v>195433</v>
      </c>
    </row>
    <row r="8140" customFormat="false" ht="15" hidden="false" customHeight="true" outlineLevel="0" collapsed="false">
      <c r="A8140" s="7" t="n">
        <v>497833</v>
      </c>
      <c r="B8140" s="8" t="n">
        <v>43703</v>
      </c>
      <c r="C8140" s="8" t="n">
        <v>43727</v>
      </c>
      <c r="D8140" s="9" t="n">
        <v>916163</v>
      </c>
      <c r="E8140" s="9" t="n">
        <v>0</v>
      </c>
      <c r="F8140" s="9" t="n">
        <v>916163</v>
      </c>
    </row>
    <row r="8141" customFormat="false" ht="15" hidden="false" customHeight="true" outlineLevel="0" collapsed="false">
      <c r="A8141" s="7" t="n">
        <v>497909</v>
      </c>
      <c r="B8141" s="8" t="n">
        <v>43703</v>
      </c>
      <c r="C8141" s="8" t="n">
        <v>43727</v>
      </c>
      <c r="D8141" s="9" t="n">
        <v>15000000</v>
      </c>
      <c r="E8141" s="9" t="n">
        <v>0</v>
      </c>
      <c r="F8141" s="9" t="n">
        <v>15000000</v>
      </c>
    </row>
    <row r="8142" customFormat="false" ht="15" hidden="false" customHeight="true" outlineLevel="0" collapsed="false">
      <c r="A8142" s="7" t="n">
        <v>497916</v>
      </c>
      <c r="B8142" s="8" t="n">
        <v>43703</v>
      </c>
      <c r="C8142" s="8" t="n">
        <v>43727</v>
      </c>
      <c r="D8142" s="9" t="n">
        <v>7500000</v>
      </c>
      <c r="E8142" s="9" t="n">
        <v>0</v>
      </c>
      <c r="F8142" s="9" t="n">
        <v>7500000</v>
      </c>
    </row>
    <row r="8143" customFormat="false" ht="15" hidden="false" customHeight="true" outlineLevel="0" collapsed="false">
      <c r="A8143" s="7" t="n">
        <v>497921</v>
      </c>
      <c r="B8143" s="8" t="n">
        <v>43703</v>
      </c>
      <c r="C8143" s="8" t="n">
        <v>43727</v>
      </c>
      <c r="D8143" s="9" t="n">
        <v>352038</v>
      </c>
      <c r="E8143" s="9" t="n">
        <v>0</v>
      </c>
      <c r="F8143" s="9" t="n">
        <v>352038</v>
      </c>
    </row>
    <row r="8144" customFormat="false" ht="15" hidden="false" customHeight="true" outlineLevel="0" collapsed="false">
      <c r="A8144" s="7" t="n">
        <v>497798</v>
      </c>
      <c r="B8144" s="8" t="n">
        <v>43703</v>
      </c>
      <c r="C8144" s="8" t="n">
        <v>43727</v>
      </c>
      <c r="D8144" s="9" t="n">
        <v>250448</v>
      </c>
      <c r="E8144" s="9" t="n">
        <v>0</v>
      </c>
      <c r="F8144" s="9" t="n">
        <v>209657</v>
      </c>
    </row>
    <row r="8145" customFormat="false" ht="15" hidden="false" customHeight="true" outlineLevel="0" collapsed="false">
      <c r="A8145" s="7" t="n">
        <v>497805</v>
      </c>
      <c r="B8145" s="8" t="n">
        <v>43703</v>
      </c>
      <c r="C8145" s="8" t="n">
        <v>43727</v>
      </c>
      <c r="D8145" s="9" t="n">
        <v>15159</v>
      </c>
      <c r="E8145" s="9" t="n">
        <v>0</v>
      </c>
      <c r="F8145" s="9" t="n">
        <v>15159</v>
      </c>
    </row>
    <row r="8146" customFormat="false" ht="15" hidden="false" customHeight="true" outlineLevel="0" collapsed="false">
      <c r="A8146" s="7" t="n">
        <v>497860</v>
      </c>
      <c r="B8146" s="8" t="n">
        <v>43703</v>
      </c>
      <c r="C8146" s="8" t="n">
        <v>43727</v>
      </c>
      <c r="D8146" s="9" t="n">
        <v>211289</v>
      </c>
      <c r="E8146" s="9" t="n">
        <v>0</v>
      </c>
      <c r="F8146" s="9" t="n">
        <v>211289</v>
      </c>
    </row>
    <row r="8147" customFormat="false" ht="15" hidden="false" customHeight="true" outlineLevel="0" collapsed="false">
      <c r="A8147" s="7" t="n">
        <v>497923</v>
      </c>
      <c r="B8147" s="8" t="n">
        <v>43703</v>
      </c>
      <c r="C8147" s="8" t="n">
        <v>43727</v>
      </c>
      <c r="D8147" s="9" t="n">
        <v>2821270</v>
      </c>
      <c r="E8147" s="9" t="n">
        <v>0</v>
      </c>
      <c r="F8147" s="9" t="n">
        <v>2821270</v>
      </c>
    </row>
    <row r="8148" customFormat="false" ht="15" hidden="false" customHeight="true" outlineLevel="0" collapsed="false">
      <c r="A8148" s="7" t="n">
        <v>497837</v>
      </c>
      <c r="B8148" s="8" t="n">
        <v>43703</v>
      </c>
      <c r="C8148" s="8" t="n">
        <v>43727</v>
      </c>
      <c r="D8148" s="9" t="n">
        <v>102347</v>
      </c>
      <c r="E8148" s="9" t="n">
        <v>0</v>
      </c>
      <c r="F8148" s="9" t="n">
        <v>102347</v>
      </c>
    </row>
    <row r="8149" customFormat="false" ht="15" hidden="false" customHeight="true" outlineLevel="0" collapsed="false">
      <c r="A8149" s="7" t="n">
        <v>497926</v>
      </c>
      <c r="B8149" s="8" t="n">
        <v>43703</v>
      </c>
      <c r="C8149" s="8" t="n">
        <v>43727</v>
      </c>
      <c r="D8149" s="9" t="n">
        <v>471572</v>
      </c>
      <c r="E8149" s="9" t="n">
        <v>0</v>
      </c>
      <c r="F8149" s="9" t="n">
        <v>471572</v>
      </c>
    </row>
    <row r="8150" customFormat="false" ht="15" hidden="false" customHeight="true" outlineLevel="0" collapsed="false">
      <c r="A8150" s="7" t="n">
        <v>497914</v>
      </c>
      <c r="B8150" s="8" t="n">
        <v>43703</v>
      </c>
      <c r="C8150" s="8" t="n">
        <v>43727</v>
      </c>
      <c r="D8150" s="9" t="n">
        <v>231735</v>
      </c>
      <c r="E8150" s="9" t="n">
        <v>0</v>
      </c>
      <c r="F8150" s="9" t="n">
        <v>231735</v>
      </c>
    </row>
    <row r="8151" customFormat="false" ht="15" hidden="false" customHeight="true" outlineLevel="0" collapsed="false">
      <c r="A8151" s="7" t="n">
        <v>497842</v>
      </c>
      <c r="B8151" s="8" t="n">
        <v>43703</v>
      </c>
      <c r="C8151" s="8" t="n">
        <v>43727</v>
      </c>
      <c r="D8151" s="9" t="n">
        <v>15159</v>
      </c>
      <c r="E8151" s="9" t="n">
        <v>0</v>
      </c>
      <c r="F8151" s="9" t="n">
        <v>15159</v>
      </c>
    </row>
    <row r="8152" customFormat="false" ht="15" hidden="false" customHeight="true" outlineLevel="0" collapsed="false">
      <c r="A8152" s="7" t="n">
        <v>497818</v>
      </c>
      <c r="B8152" s="8" t="n">
        <v>43703</v>
      </c>
      <c r="C8152" s="8" t="n">
        <v>43727</v>
      </c>
      <c r="D8152" s="9" t="n">
        <v>713918</v>
      </c>
      <c r="E8152" s="9" t="n">
        <v>0</v>
      </c>
      <c r="F8152" s="9" t="n">
        <v>711998</v>
      </c>
    </row>
    <row r="8153" customFormat="false" ht="15" hidden="false" customHeight="true" outlineLevel="0" collapsed="false">
      <c r="A8153" s="7" t="n">
        <v>497931</v>
      </c>
      <c r="B8153" s="8" t="n">
        <v>43703</v>
      </c>
      <c r="C8153" s="8" t="n">
        <v>43727</v>
      </c>
      <c r="D8153" s="9" t="n">
        <v>128184</v>
      </c>
      <c r="E8153" s="9" t="n">
        <v>0</v>
      </c>
      <c r="F8153" s="9" t="n">
        <v>128184</v>
      </c>
    </row>
    <row r="8154" customFormat="false" ht="15" hidden="false" customHeight="true" outlineLevel="0" collapsed="false">
      <c r="A8154" s="7" t="n">
        <v>497788</v>
      </c>
      <c r="B8154" s="8" t="n">
        <v>43703</v>
      </c>
      <c r="C8154" s="8" t="n">
        <v>43727</v>
      </c>
      <c r="D8154" s="9" t="n">
        <v>2924061</v>
      </c>
      <c r="E8154" s="9" t="n">
        <v>0</v>
      </c>
      <c r="F8154" s="9" t="n">
        <v>2924061</v>
      </c>
    </row>
    <row r="8155" customFormat="false" ht="15" hidden="false" customHeight="true" outlineLevel="0" collapsed="false">
      <c r="A8155" s="7" t="n">
        <v>497821</v>
      </c>
      <c r="B8155" s="8" t="n">
        <v>43703</v>
      </c>
      <c r="C8155" s="8" t="n">
        <v>43727</v>
      </c>
      <c r="D8155" s="9" t="n">
        <v>38692701</v>
      </c>
      <c r="E8155" s="9" t="n">
        <v>0</v>
      </c>
      <c r="F8155" s="9" t="n">
        <v>37963501</v>
      </c>
    </row>
    <row r="8156" customFormat="false" ht="15" hidden="false" customHeight="true" outlineLevel="0" collapsed="false">
      <c r="A8156" s="7" t="n">
        <v>497895</v>
      </c>
      <c r="B8156" s="8" t="n">
        <v>43703</v>
      </c>
      <c r="C8156" s="8" t="n">
        <v>43727</v>
      </c>
      <c r="D8156" s="9" t="n">
        <v>1468882</v>
      </c>
      <c r="E8156" s="9" t="n">
        <v>0</v>
      </c>
      <c r="F8156" s="9" t="n">
        <v>1468882</v>
      </c>
    </row>
    <row r="8157" customFormat="false" ht="15" hidden="false" customHeight="true" outlineLevel="0" collapsed="false">
      <c r="A8157" s="7" t="n">
        <v>497886</v>
      </c>
      <c r="B8157" s="8" t="n">
        <v>43703</v>
      </c>
      <c r="C8157" s="8" t="n">
        <v>43727</v>
      </c>
      <c r="D8157" s="9" t="n">
        <v>1483812</v>
      </c>
      <c r="E8157" s="9" t="n">
        <v>0</v>
      </c>
      <c r="F8157" s="9" t="n">
        <v>1483812</v>
      </c>
    </row>
    <row r="8158" customFormat="false" ht="15" hidden="false" customHeight="true" outlineLevel="0" collapsed="false">
      <c r="A8158" s="7" t="n">
        <v>497924</v>
      </c>
      <c r="B8158" s="8" t="n">
        <v>43703</v>
      </c>
      <c r="C8158" s="8" t="n">
        <v>43727</v>
      </c>
      <c r="D8158" s="9" t="n">
        <v>1232568</v>
      </c>
      <c r="E8158" s="9" t="n">
        <v>0</v>
      </c>
      <c r="F8158" s="9" t="n">
        <v>1232568</v>
      </c>
    </row>
    <row r="8159" customFormat="false" ht="15" hidden="false" customHeight="true" outlineLevel="0" collapsed="false">
      <c r="A8159" s="7" t="n">
        <v>497847</v>
      </c>
      <c r="B8159" s="8" t="n">
        <v>43703</v>
      </c>
      <c r="C8159" s="8" t="n">
        <v>43727</v>
      </c>
      <c r="D8159" s="9" t="n">
        <v>127888</v>
      </c>
      <c r="E8159" s="9" t="n">
        <v>0</v>
      </c>
      <c r="F8159" s="9" t="n">
        <v>127888</v>
      </c>
    </row>
    <row r="8160" customFormat="false" ht="15" hidden="false" customHeight="true" outlineLevel="0" collapsed="false">
      <c r="A8160" s="7" t="n">
        <v>497901</v>
      </c>
      <c r="B8160" s="8" t="n">
        <v>43703</v>
      </c>
      <c r="C8160" s="8" t="n">
        <v>43727</v>
      </c>
      <c r="D8160" s="9" t="n">
        <v>15159</v>
      </c>
      <c r="E8160" s="9" t="n">
        <v>0</v>
      </c>
      <c r="F8160" s="9" t="n">
        <v>15159</v>
      </c>
    </row>
    <row r="8161" customFormat="false" ht="15" hidden="false" customHeight="true" outlineLevel="0" collapsed="false">
      <c r="A8161" s="7" t="n">
        <v>497930</v>
      </c>
      <c r="B8161" s="8" t="n">
        <v>43703</v>
      </c>
      <c r="C8161" s="8" t="n">
        <v>43727</v>
      </c>
      <c r="D8161" s="9" t="n">
        <v>64806</v>
      </c>
      <c r="E8161" s="9" t="n">
        <v>0</v>
      </c>
      <c r="F8161" s="9" t="n">
        <v>64806</v>
      </c>
    </row>
    <row r="8162" customFormat="false" ht="15" hidden="false" customHeight="true" outlineLevel="0" collapsed="false">
      <c r="A8162" s="7" t="n">
        <v>494869</v>
      </c>
      <c r="B8162" s="8" t="n">
        <v>43703</v>
      </c>
      <c r="C8162" s="8" t="n">
        <v>43727</v>
      </c>
      <c r="D8162" s="9" t="n">
        <v>100902</v>
      </c>
      <c r="E8162" s="9" t="n">
        <v>0</v>
      </c>
      <c r="F8162" s="9" t="n">
        <v>100902</v>
      </c>
    </row>
    <row r="8163" customFormat="false" ht="15" hidden="false" customHeight="true" outlineLevel="0" collapsed="false">
      <c r="A8163" s="7" t="n">
        <v>497787</v>
      </c>
      <c r="B8163" s="8" t="n">
        <v>43703</v>
      </c>
      <c r="C8163" s="8" t="n">
        <v>43727</v>
      </c>
      <c r="D8163" s="9" t="n">
        <v>323571</v>
      </c>
      <c r="E8163" s="9" t="n">
        <v>0</v>
      </c>
      <c r="F8163" s="9" t="n">
        <v>323571</v>
      </c>
    </row>
    <row r="8164" customFormat="false" ht="15" hidden="false" customHeight="true" outlineLevel="0" collapsed="false">
      <c r="A8164" s="7" t="n">
        <v>497839</v>
      </c>
      <c r="B8164" s="8" t="n">
        <v>43703</v>
      </c>
      <c r="C8164" s="8" t="n">
        <v>43727</v>
      </c>
      <c r="D8164" s="9" t="n">
        <v>451380</v>
      </c>
      <c r="E8164" s="9" t="n">
        <v>0</v>
      </c>
      <c r="F8164" s="9" t="n">
        <v>451380</v>
      </c>
    </row>
    <row r="8165" customFormat="false" ht="15" hidden="false" customHeight="true" outlineLevel="0" collapsed="false">
      <c r="A8165" s="7" t="n">
        <v>497795</v>
      </c>
      <c r="B8165" s="8" t="n">
        <v>43703</v>
      </c>
      <c r="C8165" s="8" t="n">
        <v>43727</v>
      </c>
      <c r="D8165" s="9" t="n">
        <v>1424908</v>
      </c>
      <c r="E8165" s="9" t="n">
        <v>0</v>
      </c>
      <c r="F8165" s="9" t="n">
        <v>1237483</v>
      </c>
    </row>
    <row r="8166" customFormat="false" ht="15" hidden="false" customHeight="true" outlineLevel="0" collapsed="false">
      <c r="A8166" s="7" t="n">
        <v>497903</v>
      </c>
      <c r="B8166" s="8" t="n">
        <v>43703</v>
      </c>
      <c r="C8166" s="8" t="n">
        <v>43727</v>
      </c>
      <c r="D8166" s="9" t="n">
        <v>2303931</v>
      </c>
      <c r="E8166" s="9" t="n">
        <v>0</v>
      </c>
      <c r="F8166" s="9" t="n">
        <v>2303931</v>
      </c>
    </row>
    <row r="8167" customFormat="false" ht="15" hidden="false" customHeight="true" outlineLevel="0" collapsed="false">
      <c r="A8167" s="7" t="n">
        <v>497925</v>
      </c>
      <c r="B8167" s="8" t="n">
        <v>43703</v>
      </c>
      <c r="C8167" s="8" t="n">
        <v>43727</v>
      </c>
      <c r="D8167" s="9" t="n">
        <v>5931428</v>
      </c>
      <c r="E8167" s="9" t="n">
        <v>0</v>
      </c>
      <c r="F8167" s="9" t="n">
        <v>5931428</v>
      </c>
    </row>
    <row r="8168" customFormat="false" ht="15" hidden="false" customHeight="true" outlineLevel="0" collapsed="false">
      <c r="A8168" s="7" t="n">
        <v>497779</v>
      </c>
      <c r="B8168" s="8" t="n">
        <v>43703</v>
      </c>
      <c r="C8168" s="8" t="n">
        <v>43727</v>
      </c>
      <c r="D8168" s="9" t="n">
        <v>275180</v>
      </c>
      <c r="E8168" s="9" t="n">
        <v>0</v>
      </c>
      <c r="F8168" s="9" t="n">
        <v>275180</v>
      </c>
    </row>
    <row r="8169" customFormat="false" ht="15" hidden="false" customHeight="true" outlineLevel="0" collapsed="false">
      <c r="A8169" s="7" t="n">
        <v>497865</v>
      </c>
      <c r="B8169" s="8" t="n">
        <v>43703</v>
      </c>
      <c r="C8169" s="8" t="n">
        <v>43727</v>
      </c>
      <c r="D8169" s="9" t="n">
        <v>990558</v>
      </c>
      <c r="E8169" s="9" t="n">
        <v>0</v>
      </c>
      <c r="F8169" s="9" t="n">
        <v>990558</v>
      </c>
    </row>
    <row r="8170" customFormat="false" ht="15" hidden="false" customHeight="true" outlineLevel="0" collapsed="false">
      <c r="A8170" s="7" t="n">
        <v>496475</v>
      </c>
      <c r="B8170" s="8" t="n">
        <v>43703</v>
      </c>
      <c r="C8170" s="8" t="n">
        <v>43727</v>
      </c>
      <c r="D8170" s="9" t="n">
        <v>41290166</v>
      </c>
      <c r="E8170" s="9" t="n">
        <v>0</v>
      </c>
      <c r="F8170" s="9" t="n">
        <v>37406506</v>
      </c>
    </row>
    <row r="8171" customFormat="false" ht="15" hidden="false" customHeight="true" outlineLevel="0" collapsed="false">
      <c r="A8171" s="7" t="n">
        <v>497898</v>
      </c>
      <c r="B8171" s="8" t="n">
        <v>43703</v>
      </c>
      <c r="C8171" s="8" t="n">
        <v>43727</v>
      </c>
      <c r="D8171" s="9" t="n">
        <v>91463</v>
      </c>
      <c r="E8171" s="9" t="n">
        <v>0</v>
      </c>
      <c r="F8171" s="9" t="n">
        <v>91463</v>
      </c>
    </row>
    <row r="8172" customFormat="false" ht="15" hidden="false" customHeight="true" outlineLevel="0" collapsed="false">
      <c r="A8172" s="7" t="n">
        <v>497928</v>
      </c>
      <c r="B8172" s="8" t="n">
        <v>43703</v>
      </c>
      <c r="C8172" s="8" t="n">
        <v>43727</v>
      </c>
      <c r="D8172" s="9" t="n">
        <v>997921</v>
      </c>
      <c r="E8172" s="9" t="n">
        <v>0</v>
      </c>
      <c r="F8172" s="9" t="n">
        <v>997921</v>
      </c>
    </row>
    <row r="8173" customFormat="false" ht="15" hidden="false" customHeight="true" outlineLevel="0" collapsed="false">
      <c r="A8173" s="7" t="n">
        <v>497770</v>
      </c>
      <c r="B8173" s="8" t="n">
        <v>43703</v>
      </c>
      <c r="C8173" s="8" t="n">
        <v>43727</v>
      </c>
      <c r="D8173" s="9" t="n">
        <v>207105</v>
      </c>
      <c r="E8173" s="9" t="n">
        <v>0</v>
      </c>
      <c r="F8173" s="9" t="n">
        <v>207105</v>
      </c>
    </row>
    <row r="8174" customFormat="false" ht="15" hidden="false" customHeight="true" outlineLevel="0" collapsed="false">
      <c r="A8174" s="7" t="n">
        <v>497813</v>
      </c>
      <c r="B8174" s="8" t="n">
        <v>43703</v>
      </c>
      <c r="C8174" s="8" t="n">
        <v>43727</v>
      </c>
      <c r="D8174" s="9" t="n">
        <v>15159</v>
      </c>
      <c r="E8174" s="9" t="n">
        <v>0</v>
      </c>
      <c r="F8174" s="9" t="n">
        <v>15159</v>
      </c>
    </row>
    <row r="8175" customFormat="false" ht="15" hidden="false" customHeight="true" outlineLevel="0" collapsed="false">
      <c r="A8175" s="7" t="n">
        <v>497781</v>
      </c>
      <c r="B8175" s="8" t="n">
        <v>43703</v>
      </c>
      <c r="C8175" s="8" t="n">
        <v>43727</v>
      </c>
      <c r="D8175" s="9" t="n">
        <v>216258</v>
      </c>
      <c r="E8175" s="9" t="n">
        <v>0</v>
      </c>
      <c r="F8175" s="9" t="n">
        <v>216258</v>
      </c>
    </row>
    <row r="8176" customFormat="false" ht="15" hidden="false" customHeight="true" outlineLevel="0" collapsed="false">
      <c r="A8176" s="7" t="n">
        <v>497911</v>
      </c>
      <c r="B8176" s="8" t="n">
        <v>43703</v>
      </c>
      <c r="C8176" s="8" t="n">
        <v>43727</v>
      </c>
      <c r="D8176" s="9" t="n">
        <v>1314791</v>
      </c>
      <c r="E8176" s="9" t="n">
        <v>0</v>
      </c>
      <c r="F8176" s="9" t="n">
        <v>1274000</v>
      </c>
    </row>
    <row r="8177" customFormat="false" ht="15" hidden="false" customHeight="true" outlineLevel="0" collapsed="false">
      <c r="A8177" s="7" t="n">
        <v>497796</v>
      </c>
      <c r="B8177" s="8" t="n">
        <v>43703</v>
      </c>
      <c r="C8177" s="8" t="n">
        <v>43727</v>
      </c>
      <c r="D8177" s="9" t="n">
        <v>474460</v>
      </c>
      <c r="E8177" s="9" t="n">
        <v>0</v>
      </c>
      <c r="F8177" s="9" t="n">
        <v>474460</v>
      </c>
    </row>
    <row r="8178" customFormat="false" ht="15" hidden="false" customHeight="true" outlineLevel="0" collapsed="false">
      <c r="A8178" s="7" t="n">
        <v>497829</v>
      </c>
      <c r="B8178" s="8" t="n">
        <v>43703</v>
      </c>
      <c r="C8178" s="8" t="n">
        <v>43727</v>
      </c>
      <c r="D8178" s="9" t="n">
        <v>635482</v>
      </c>
      <c r="E8178" s="9" t="n">
        <v>0</v>
      </c>
      <c r="F8178" s="9" t="n">
        <v>635482</v>
      </c>
    </row>
    <row r="8179" customFormat="false" ht="15" hidden="false" customHeight="true" outlineLevel="0" collapsed="false">
      <c r="A8179" s="7" t="n">
        <v>497920</v>
      </c>
      <c r="B8179" s="8" t="n">
        <v>43703</v>
      </c>
      <c r="C8179" s="8" t="n">
        <v>43727</v>
      </c>
      <c r="D8179" s="9" t="n">
        <v>366220</v>
      </c>
      <c r="E8179" s="9" t="n">
        <v>0</v>
      </c>
      <c r="F8179" s="9" t="n">
        <v>366220</v>
      </c>
    </row>
    <row r="8180" customFormat="false" ht="15" hidden="false" customHeight="true" outlineLevel="0" collapsed="false">
      <c r="A8180" s="7" t="n">
        <v>497922</v>
      </c>
      <c r="B8180" s="8" t="n">
        <v>43703</v>
      </c>
      <c r="C8180" s="8" t="n">
        <v>43727</v>
      </c>
      <c r="D8180" s="9" t="n">
        <v>751826</v>
      </c>
      <c r="E8180" s="9" t="n">
        <v>0</v>
      </c>
      <c r="F8180" s="9" t="n">
        <v>751826</v>
      </c>
    </row>
    <row r="8181" customFormat="false" ht="15" hidden="false" customHeight="true" outlineLevel="0" collapsed="false">
      <c r="A8181" s="7" t="n">
        <v>497871</v>
      </c>
      <c r="B8181" s="8" t="n">
        <v>43703</v>
      </c>
      <c r="C8181" s="8" t="n">
        <v>43727</v>
      </c>
      <c r="D8181" s="9" t="n">
        <v>176911</v>
      </c>
      <c r="E8181" s="9" t="n">
        <v>0</v>
      </c>
      <c r="F8181" s="9" t="n">
        <v>176911</v>
      </c>
    </row>
    <row r="8182" customFormat="false" ht="15" hidden="false" customHeight="true" outlineLevel="0" collapsed="false">
      <c r="A8182" s="7" t="n">
        <v>497929</v>
      </c>
      <c r="B8182" s="8" t="n">
        <v>43703</v>
      </c>
      <c r="C8182" s="8" t="n">
        <v>43727</v>
      </c>
      <c r="D8182" s="9" t="n">
        <v>3046338</v>
      </c>
      <c r="E8182" s="9" t="n">
        <v>0</v>
      </c>
      <c r="F8182" s="9" t="n">
        <v>2984113</v>
      </c>
    </row>
    <row r="8183" customFormat="false" ht="15" hidden="false" customHeight="true" outlineLevel="0" collapsed="false">
      <c r="A8183" s="7" t="n">
        <v>497933</v>
      </c>
      <c r="B8183" s="8" t="n">
        <v>43703</v>
      </c>
      <c r="C8183" s="8" t="n">
        <v>43727</v>
      </c>
      <c r="D8183" s="9" t="n">
        <v>2678929</v>
      </c>
      <c r="E8183" s="9" t="n">
        <v>0</v>
      </c>
      <c r="F8183" s="9" t="n">
        <v>2678929</v>
      </c>
    </row>
    <row r="8184" customFormat="false" ht="15" hidden="false" customHeight="true" outlineLevel="0" collapsed="false">
      <c r="A8184" s="7" t="n">
        <v>497773</v>
      </c>
      <c r="B8184" s="8" t="n">
        <v>43703</v>
      </c>
      <c r="C8184" s="8" t="n">
        <v>43727</v>
      </c>
      <c r="D8184" s="9" t="n">
        <v>97725</v>
      </c>
      <c r="E8184" s="9" t="n">
        <v>0</v>
      </c>
      <c r="F8184" s="9" t="n">
        <v>97725</v>
      </c>
    </row>
    <row r="8185" customFormat="false" ht="15" hidden="false" customHeight="true" outlineLevel="0" collapsed="false">
      <c r="A8185" s="7" t="n">
        <v>497774</v>
      </c>
      <c r="B8185" s="8" t="n">
        <v>43703</v>
      </c>
      <c r="C8185" s="8" t="n">
        <v>43727</v>
      </c>
      <c r="D8185" s="9" t="n">
        <v>15159</v>
      </c>
      <c r="E8185" s="9" t="n">
        <v>0</v>
      </c>
      <c r="F8185" s="9" t="n">
        <v>15159</v>
      </c>
    </row>
    <row r="8186" customFormat="false" ht="15" hidden="false" customHeight="true" outlineLevel="0" collapsed="false">
      <c r="A8186" s="7" t="n">
        <v>497803</v>
      </c>
      <c r="B8186" s="8" t="n">
        <v>43703</v>
      </c>
      <c r="C8186" s="8" t="n">
        <v>43727</v>
      </c>
      <c r="D8186" s="9" t="n">
        <v>15159</v>
      </c>
      <c r="E8186" s="9" t="n">
        <v>0</v>
      </c>
      <c r="F8186" s="9" t="n">
        <v>15159</v>
      </c>
    </row>
    <row r="8187" customFormat="false" ht="15" hidden="false" customHeight="true" outlineLevel="0" collapsed="false">
      <c r="A8187" s="7" t="n">
        <v>497808</v>
      </c>
      <c r="B8187" s="8" t="n">
        <v>43703</v>
      </c>
      <c r="C8187" s="8" t="n">
        <v>43727</v>
      </c>
      <c r="D8187" s="9" t="n">
        <v>488632</v>
      </c>
      <c r="E8187" s="9" t="n">
        <v>0</v>
      </c>
      <c r="F8187" s="9" t="n">
        <v>488632</v>
      </c>
    </row>
    <row r="8188" customFormat="false" ht="15" hidden="false" customHeight="true" outlineLevel="0" collapsed="false">
      <c r="A8188" s="7" t="n">
        <v>497868</v>
      </c>
      <c r="B8188" s="8" t="n">
        <v>43703</v>
      </c>
      <c r="C8188" s="8" t="n">
        <v>43727</v>
      </c>
      <c r="D8188" s="9" t="n">
        <v>985954</v>
      </c>
      <c r="E8188" s="9" t="n">
        <v>0</v>
      </c>
      <c r="F8188" s="9" t="n">
        <v>985954</v>
      </c>
    </row>
    <row r="8189" customFormat="false" ht="15" hidden="false" customHeight="true" outlineLevel="0" collapsed="false">
      <c r="A8189" s="7" t="n">
        <v>497915</v>
      </c>
      <c r="B8189" s="8" t="n">
        <v>43703</v>
      </c>
      <c r="C8189" s="8" t="n">
        <v>43727</v>
      </c>
      <c r="D8189" s="9" t="n">
        <v>900000</v>
      </c>
      <c r="E8189" s="9" t="n">
        <v>0</v>
      </c>
      <c r="F8189" s="9" t="n">
        <v>900000</v>
      </c>
    </row>
    <row r="8190" customFormat="false" ht="15" hidden="false" customHeight="true" outlineLevel="0" collapsed="false">
      <c r="A8190" s="7" t="n">
        <v>497889</v>
      </c>
      <c r="B8190" s="8" t="n">
        <v>43703</v>
      </c>
      <c r="C8190" s="8" t="n">
        <v>43727</v>
      </c>
      <c r="D8190" s="9" t="n">
        <v>31792119</v>
      </c>
      <c r="E8190" s="9" t="n">
        <v>0</v>
      </c>
      <c r="F8190" s="9" t="n">
        <v>31253000</v>
      </c>
    </row>
    <row r="8191" customFormat="false" ht="15" hidden="false" customHeight="true" outlineLevel="0" collapsed="false">
      <c r="A8191" s="7" t="n">
        <v>497876</v>
      </c>
      <c r="B8191" s="8" t="n">
        <v>43703</v>
      </c>
      <c r="C8191" s="8" t="n">
        <v>43727</v>
      </c>
      <c r="D8191" s="9" t="n">
        <v>569537</v>
      </c>
      <c r="E8191" s="9" t="n">
        <v>0</v>
      </c>
      <c r="F8191" s="9" t="n">
        <v>569537</v>
      </c>
    </row>
    <row r="8192" customFormat="false" ht="15" hidden="false" customHeight="true" outlineLevel="0" collapsed="false">
      <c r="A8192" s="7" t="n">
        <v>497879</v>
      </c>
      <c r="B8192" s="8" t="n">
        <v>43703</v>
      </c>
      <c r="C8192" s="8" t="n">
        <v>43727</v>
      </c>
      <c r="D8192" s="9" t="n">
        <v>1181055</v>
      </c>
      <c r="E8192" s="9" t="n">
        <v>0</v>
      </c>
      <c r="F8192" s="9" t="n">
        <v>1020055</v>
      </c>
    </row>
    <row r="8193" customFormat="false" ht="15" hidden="false" customHeight="true" outlineLevel="0" collapsed="false">
      <c r="A8193" s="7" t="n">
        <v>497905</v>
      </c>
      <c r="B8193" s="8" t="n">
        <v>43703</v>
      </c>
      <c r="C8193" s="8" t="n">
        <v>43727</v>
      </c>
      <c r="D8193" s="9" t="n">
        <v>15159</v>
      </c>
      <c r="E8193" s="9" t="n">
        <v>0</v>
      </c>
      <c r="F8193" s="9" t="n">
        <v>15159</v>
      </c>
    </row>
    <row r="8194" customFormat="false" ht="15" hidden="false" customHeight="true" outlineLevel="0" collapsed="false">
      <c r="A8194" s="7" t="n">
        <v>497917</v>
      </c>
      <c r="B8194" s="8" t="n">
        <v>43703</v>
      </c>
      <c r="C8194" s="8" t="n">
        <v>43727</v>
      </c>
      <c r="D8194" s="9" t="n">
        <v>551250</v>
      </c>
      <c r="E8194" s="9" t="n">
        <v>0</v>
      </c>
      <c r="F8194" s="9" t="n">
        <v>551250</v>
      </c>
    </row>
    <row r="8195" customFormat="false" ht="15" hidden="false" customHeight="true" outlineLevel="0" collapsed="false">
      <c r="A8195" s="7" t="n">
        <v>497812</v>
      </c>
      <c r="B8195" s="8" t="n">
        <v>43703</v>
      </c>
      <c r="C8195" s="8" t="n">
        <v>43727</v>
      </c>
      <c r="D8195" s="9" t="n">
        <v>15159</v>
      </c>
      <c r="E8195" s="9" t="n">
        <v>0</v>
      </c>
      <c r="F8195" s="9" t="n">
        <v>15159</v>
      </c>
    </row>
    <row r="8196" customFormat="false" ht="15" hidden="false" customHeight="true" outlineLevel="0" collapsed="false">
      <c r="A8196" s="7" t="n">
        <v>497892</v>
      </c>
      <c r="B8196" s="8" t="n">
        <v>43703</v>
      </c>
      <c r="C8196" s="8" t="n">
        <v>43727</v>
      </c>
      <c r="D8196" s="9" t="n">
        <v>189202</v>
      </c>
      <c r="E8196" s="9" t="n">
        <v>0</v>
      </c>
      <c r="F8196" s="9" t="n">
        <v>152632</v>
      </c>
    </row>
    <row r="8197" customFormat="false" ht="15" hidden="false" customHeight="true" outlineLevel="0" collapsed="false">
      <c r="A8197" s="7" t="n">
        <v>497824</v>
      </c>
      <c r="B8197" s="8" t="n">
        <v>43703</v>
      </c>
      <c r="C8197" s="8" t="n">
        <v>43727</v>
      </c>
      <c r="D8197" s="9" t="n">
        <v>4660189</v>
      </c>
      <c r="E8197" s="9" t="n">
        <v>0</v>
      </c>
      <c r="F8197" s="9" t="n">
        <v>4660189</v>
      </c>
    </row>
    <row r="8198" customFormat="false" ht="15" hidden="false" customHeight="true" outlineLevel="0" collapsed="false">
      <c r="A8198" s="7" t="n">
        <v>497831</v>
      </c>
      <c r="B8198" s="8" t="n">
        <v>43703</v>
      </c>
      <c r="C8198" s="8" t="n">
        <v>43727</v>
      </c>
      <c r="D8198" s="9" t="n">
        <v>375793</v>
      </c>
      <c r="E8198" s="9" t="n">
        <v>0</v>
      </c>
      <c r="F8198" s="9" t="n">
        <v>335002</v>
      </c>
    </row>
    <row r="8199" customFormat="false" ht="15" hidden="false" customHeight="true" outlineLevel="0" collapsed="false">
      <c r="A8199" s="7" t="n">
        <v>497768</v>
      </c>
      <c r="B8199" s="8" t="n">
        <v>43703</v>
      </c>
      <c r="C8199" s="8" t="n">
        <v>43727</v>
      </c>
      <c r="D8199" s="9" t="n">
        <v>81358</v>
      </c>
      <c r="E8199" s="9" t="n">
        <v>0</v>
      </c>
      <c r="F8199" s="9" t="n">
        <v>81358</v>
      </c>
    </row>
    <row r="8200" customFormat="false" ht="15" hidden="false" customHeight="true" outlineLevel="0" collapsed="false">
      <c r="A8200" s="7" t="n">
        <v>497840</v>
      </c>
      <c r="B8200" s="8" t="n">
        <v>43703</v>
      </c>
      <c r="C8200" s="8" t="n">
        <v>43727</v>
      </c>
      <c r="D8200" s="9" t="n">
        <v>15159</v>
      </c>
      <c r="E8200" s="9" t="n">
        <v>0</v>
      </c>
      <c r="F8200" s="9" t="n">
        <v>15159</v>
      </c>
    </row>
    <row r="8201" customFormat="false" ht="15" hidden="false" customHeight="true" outlineLevel="0" collapsed="false">
      <c r="A8201" s="7" t="n">
        <v>497893</v>
      </c>
      <c r="B8201" s="8" t="n">
        <v>43703</v>
      </c>
      <c r="C8201" s="8" t="n">
        <v>43727</v>
      </c>
      <c r="D8201" s="9" t="n">
        <v>261379</v>
      </c>
      <c r="E8201" s="9" t="n">
        <v>0</v>
      </c>
      <c r="F8201" s="9" t="n">
        <v>261379</v>
      </c>
    </row>
    <row r="8202" customFormat="false" ht="15" hidden="false" customHeight="true" outlineLevel="0" collapsed="false">
      <c r="A8202" s="7" t="n">
        <v>497910</v>
      </c>
      <c r="B8202" s="8" t="n">
        <v>43703</v>
      </c>
      <c r="C8202" s="8" t="n">
        <v>43727</v>
      </c>
      <c r="D8202" s="9" t="n">
        <v>6005214</v>
      </c>
      <c r="E8202" s="9" t="n">
        <v>0</v>
      </c>
      <c r="F8202" s="9" t="n">
        <v>5576820</v>
      </c>
    </row>
    <row r="8203" customFormat="false" ht="15" hidden="false" customHeight="true" outlineLevel="0" collapsed="false">
      <c r="A8203" s="7" t="n">
        <v>497913</v>
      </c>
      <c r="B8203" s="8" t="n">
        <v>43703</v>
      </c>
      <c r="C8203" s="8" t="n">
        <v>43727</v>
      </c>
      <c r="D8203" s="9" t="n">
        <v>1331553</v>
      </c>
      <c r="E8203" s="9" t="n">
        <v>0</v>
      </c>
      <c r="F8203" s="9" t="n">
        <v>1331553</v>
      </c>
    </row>
    <row r="8204" customFormat="false" ht="15" hidden="false" customHeight="true" outlineLevel="0" collapsed="false">
      <c r="A8204" s="7" t="n">
        <v>497784</v>
      </c>
      <c r="B8204" s="8" t="n">
        <v>43703</v>
      </c>
      <c r="C8204" s="8" t="n">
        <v>43727</v>
      </c>
      <c r="D8204" s="9" t="n">
        <v>530923</v>
      </c>
      <c r="E8204" s="9" t="n">
        <v>0</v>
      </c>
      <c r="F8204" s="9" t="n">
        <v>530923</v>
      </c>
    </row>
    <row r="8205" customFormat="false" ht="15" hidden="false" customHeight="true" outlineLevel="0" collapsed="false">
      <c r="A8205" s="7" t="n">
        <v>497863</v>
      </c>
      <c r="B8205" s="8" t="n">
        <v>43703</v>
      </c>
      <c r="C8205" s="8" t="n">
        <v>43727</v>
      </c>
      <c r="D8205" s="9" t="n">
        <v>9556098</v>
      </c>
      <c r="E8205" s="9" t="n">
        <v>0</v>
      </c>
      <c r="F8205" s="9" t="n">
        <v>9556098</v>
      </c>
    </row>
    <row r="8206" customFormat="false" ht="15" hidden="false" customHeight="true" outlineLevel="0" collapsed="false">
      <c r="A8206" s="7" t="n">
        <v>497961</v>
      </c>
      <c r="B8206" s="8" t="n">
        <v>43704</v>
      </c>
      <c r="C8206" s="8" t="n">
        <v>43727</v>
      </c>
      <c r="D8206" s="9" t="n">
        <v>178266</v>
      </c>
      <c r="E8206" s="9" t="n">
        <v>0</v>
      </c>
      <c r="F8206" s="9" t="n">
        <v>178266</v>
      </c>
    </row>
    <row r="8207" customFormat="false" ht="15" hidden="false" customHeight="true" outlineLevel="0" collapsed="false">
      <c r="A8207" s="7" t="n">
        <v>497966</v>
      </c>
      <c r="B8207" s="8" t="n">
        <v>43704</v>
      </c>
      <c r="C8207" s="8" t="n">
        <v>43727</v>
      </c>
      <c r="D8207" s="9" t="n">
        <v>56624</v>
      </c>
      <c r="E8207" s="9" t="n">
        <v>0</v>
      </c>
      <c r="F8207" s="9" t="n">
        <v>56624</v>
      </c>
    </row>
    <row r="8208" customFormat="false" ht="15" hidden="false" customHeight="true" outlineLevel="0" collapsed="false">
      <c r="A8208" s="7" t="n">
        <v>498017</v>
      </c>
      <c r="B8208" s="8" t="n">
        <v>43704</v>
      </c>
      <c r="C8208" s="8" t="n">
        <v>43727</v>
      </c>
      <c r="D8208" s="9" t="n">
        <v>1926863</v>
      </c>
      <c r="E8208" s="9" t="n">
        <v>0</v>
      </c>
      <c r="F8208" s="9" t="n">
        <v>1926863</v>
      </c>
    </row>
    <row r="8209" customFormat="false" ht="15" hidden="false" customHeight="true" outlineLevel="0" collapsed="false">
      <c r="A8209" s="7" t="n">
        <v>497934</v>
      </c>
      <c r="B8209" s="8" t="n">
        <v>43704</v>
      </c>
      <c r="C8209" s="8" t="n">
        <v>43727</v>
      </c>
      <c r="D8209" s="9" t="n">
        <v>109148</v>
      </c>
      <c r="E8209" s="9" t="n">
        <v>0</v>
      </c>
      <c r="F8209" s="9" t="n">
        <v>109148</v>
      </c>
    </row>
    <row r="8210" customFormat="false" ht="15" hidden="false" customHeight="true" outlineLevel="0" collapsed="false">
      <c r="A8210" s="7" t="n">
        <v>496925</v>
      </c>
      <c r="B8210" s="8" t="n">
        <v>43704</v>
      </c>
      <c r="C8210" s="8" t="n">
        <v>43727</v>
      </c>
      <c r="D8210" s="9" t="n">
        <v>6603318</v>
      </c>
      <c r="E8210" s="9" t="n">
        <v>0</v>
      </c>
      <c r="F8210" s="9" t="n">
        <v>6562082</v>
      </c>
    </row>
    <row r="8211" customFormat="false" ht="15" hidden="false" customHeight="true" outlineLevel="0" collapsed="false">
      <c r="A8211" s="7" t="n">
        <v>497951</v>
      </c>
      <c r="B8211" s="8" t="n">
        <v>43704</v>
      </c>
      <c r="C8211" s="8" t="n">
        <v>43727</v>
      </c>
      <c r="D8211" s="9" t="n">
        <v>155256</v>
      </c>
      <c r="E8211" s="9" t="n">
        <v>0</v>
      </c>
      <c r="F8211" s="9" t="n">
        <v>155256</v>
      </c>
    </row>
    <row r="8212" customFormat="false" ht="15" hidden="false" customHeight="true" outlineLevel="0" collapsed="false">
      <c r="A8212" s="7" t="n">
        <v>497980</v>
      </c>
      <c r="B8212" s="8" t="n">
        <v>43704</v>
      </c>
      <c r="C8212" s="8" t="n">
        <v>43727</v>
      </c>
      <c r="D8212" s="9" t="n">
        <v>5270395</v>
      </c>
      <c r="E8212" s="9" t="n">
        <v>0</v>
      </c>
      <c r="F8212" s="9" t="n">
        <v>5270395</v>
      </c>
    </row>
    <row r="8213" customFormat="false" ht="15" hidden="false" customHeight="true" outlineLevel="0" collapsed="false">
      <c r="A8213" s="7" t="n">
        <v>498009</v>
      </c>
      <c r="B8213" s="8" t="n">
        <v>43704</v>
      </c>
      <c r="C8213" s="8" t="n">
        <v>43727</v>
      </c>
      <c r="D8213" s="9" t="n">
        <v>15159</v>
      </c>
      <c r="E8213" s="9" t="n">
        <v>0</v>
      </c>
      <c r="F8213" s="9" t="n">
        <v>15159</v>
      </c>
    </row>
    <row r="8214" customFormat="false" ht="15" hidden="false" customHeight="true" outlineLevel="0" collapsed="false">
      <c r="A8214" s="7" t="n">
        <v>497965</v>
      </c>
      <c r="B8214" s="8" t="n">
        <v>43704</v>
      </c>
      <c r="C8214" s="8" t="n">
        <v>43727</v>
      </c>
      <c r="D8214" s="9" t="n">
        <v>15159</v>
      </c>
      <c r="E8214" s="9" t="n">
        <v>0</v>
      </c>
      <c r="F8214" s="9" t="n">
        <v>15159</v>
      </c>
    </row>
    <row r="8215" customFormat="false" ht="15" hidden="false" customHeight="true" outlineLevel="0" collapsed="false">
      <c r="A8215" s="7" t="n">
        <v>497981</v>
      </c>
      <c r="B8215" s="8" t="n">
        <v>43704</v>
      </c>
      <c r="C8215" s="8" t="n">
        <v>43727</v>
      </c>
      <c r="D8215" s="9" t="n">
        <v>3149085</v>
      </c>
      <c r="E8215" s="9" t="n">
        <v>0</v>
      </c>
      <c r="F8215" s="9" t="n">
        <v>3149085</v>
      </c>
    </row>
    <row r="8216" customFormat="false" ht="15" hidden="false" customHeight="true" outlineLevel="0" collapsed="false">
      <c r="A8216" s="7" t="n">
        <v>497993</v>
      </c>
      <c r="B8216" s="8" t="n">
        <v>43704</v>
      </c>
      <c r="C8216" s="8" t="n">
        <v>43727</v>
      </c>
      <c r="D8216" s="9" t="n">
        <v>15159</v>
      </c>
      <c r="E8216" s="9" t="n">
        <v>0</v>
      </c>
      <c r="F8216" s="9" t="n">
        <v>15159</v>
      </c>
    </row>
    <row r="8217" customFormat="false" ht="15" hidden="false" customHeight="true" outlineLevel="0" collapsed="false">
      <c r="A8217" s="7" t="n">
        <v>498001</v>
      </c>
      <c r="B8217" s="8" t="n">
        <v>43704</v>
      </c>
      <c r="C8217" s="8" t="n">
        <v>43727</v>
      </c>
      <c r="D8217" s="9" t="n">
        <v>125018</v>
      </c>
      <c r="E8217" s="9" t="n">
        <v>0</v>
      </c>
      <c r="F8217" s="9" t="n">
        <v>125018</v>
      </c>
    </row>
    <row r="8218" customFormat="false" ht="15" hidden="false" customHeight="true" outlineLevel="0" collapsed="false">
      <c r="A8218" s="7" t="n">
        <v>497942</v>
      </c>
      <c r="B8218" s="8" t="n">
        <v>43704</v>
      </c>
      <c r="C8218" s="8" t="n">
        <v>43727</v>
      </c>
      <c r="D8218" s="9" t="n">
        <v>15159</v>
      </c>
      <c r="E8218" s="9" t="n">
        <v>0</v>
      </c>
      <c r="F8218" s="9" t="n">
        <v>15159</v>
      </c>
    </row>
    <row r="8219" customFormat="false" ht="15" hidden="false" customHeight="true" outlineLevel="0" collapsed="false">
      <c r="A8219" s="7" t="n">
        <v>497997</v>
      </c>
      <c r="B8219" s="8" t="n">
        <v>43704</v>
      </c>
      <c r="C8219" s="8" t="n">
        <v>43727</v>
      </c>
      <c r="D8219" s="9" t="n">
        <v>148882</v>
      </c>
      <c r="E8219" s="9" t="n">
        <v>0</v>
      </c>
      <c r="F8219" s="9" t="n">
        <v>148882</v>
      </c>
    </row>
    <row r="8220" customFormat="false" ht="15" hidden="false" customHeight="true" outlineLevel="0" collapsed="false">
      <c r="A8220" s="7" t="n">
        <v>497959</v>
      </c>
      <c r="B8220" s="8" t="n">
        <v>43704</v>
      </c>
      <c r="C8220" s="8" t="n">
        <v>43727</v>
      </c>
      <c r="D8220" s="9" t="n">
        <v>447487</v>
      </c>
      <c r="E8220" s="9" t="n">
        <v>0</v>
      </c>
      <c r="F8220" s="9" t="n">
        <v>447487</v>
      </c>
    </row>
    <row r="8221" customFormat="false" ht="15" hidden="false" customHeight="true" outlineLevel="0" collapsed="false">
      <c r="A8221" s="7" t="n">
        <v>498029</v>
      </c>
      <c r="B8221" s="8" t="n">
        <v>43704</v>
      </c>
      <c r="C8221" s="8" t="n">
        <v>43727</v>
      </c>
      <c r="D8221" s="9" t="n">
        <v>3683494</v>
      </c>
      <c r="E8221" s="9" t="n">
        <v>0</v>
      </c>
      <c r="F8221" s="9" t="n">
        <v>3683494</v>
      </c>
    </row>
    <row r="8222" customFormat="false" ht="15" hidden="false" customHeight="true" outlineLevel="0" collapsed="false">
      <c r="A8222" s="7" t="n">
        <v>497936</v>
      </c>
      <c r="B8222" s="8" t="n">
        <v>43704</v>
      </c>
      <c r="C8222" s="8" t="n">
        <v>43727</v>
      </c>
      <c r="D8222" s="9" t="n">
        <v>147087</v>
      </c>
      <c r="E8222" s="9" t="n">
        <v>0</v>
      </c>
      <c r="F8222" s="9" t="n">
        <v>147087</v>
      </c>
    </row>
    <row r="8223" customFormat="false" ht="15" hidden="false" customHeight="true" outlineLevel="0" collapsed="false">
      <c r="A8223" s="7" t="n">
        <v>497940</v>
      </c>
      <c r="B8223" s="8" t="n">
        <v>43704</v>
      </c>
      <c r="C8223" s="8" t="n">
        <v>43788</v>
      </c>
      <c r="D8223" s="9" t="n">
        <v>86269</v>
      </c>
      <c r="E8223" s="9" t="n">
        <v>0</v>
      </c>
      <c r="F8223" s="9" t="n">
        <v>86269</v>
      </c>
    </row>
    <row r="8224" customFormat="false" ht="15" hidden="false" customHeight="true" outlineLevel="0" collapsed="false">
      <c r="A8224" s="7" t="n">
        <v>498002</v>
      </c>
      <c r="B8224" s="8" t="n">
        <v>43704</v>
      </c>
      <c r="C8224" s="8" t="n">
        <v>43727</v>
      </c>
      <c r="D8224" s="9" t="n">
        <v>142423</v>
      </c>
      <c r="E8224" s="9" t="n">
        <v>0</v>
      </c>
      <c r="F8224" s="9" t="n">
        <v>142423</v>
      </c>
    </row>
    <row r="8225" customFormat="false" ht="15" hidden="false" customHeight="true" outlineLevel="0" collapsed="false">
      <c r="A8225" s="7" t="n">
        <v>497957</v>
      </c>
      <c r="B8225" s="8" t="n">
        <v>43704</v>
      </c>
      <c r="C8225" s="8" t="n">
        <v>43727</v>
      </c>
      <c r="D8225" s="9" t="n">
        <v>115968</v>
      </c>
      <c r="E8225" s="9" t="n">
        <v>0</v>
      </c>
      <c r="F8225" s="9" t="n">
        <v>115968</v>
      </c>
    </row>
    <row r="8226" customFormat="false" ht="15" hidden="false" customHeight="true" outlineLevel="0" collapsed="false">
      <c r="A8226" s="7" t="n">
        <v>498008</v>
      </c>
      <c r="B8226" s="8" t="n">
        <v>43704</v>
      </c>
      <c r="C8226" s="8" t="n">
        <v>43727</v>
      </c>
      <c r="D8226" s="9" t="n">
        <v>151194</v>
      </c>
      <c r="E8226" s="9" t="n">
        <v>0</v>
      </c>
      <c r="F8226" s="9" t="n">
        <v>151194</v>
      </c>
    </row>
    <row r="8227" customFormat="false" ht="15" hidden="false" customHeight="true" outlineLevel="0" collapsed="false">
      <c r="A8227" s="7" t="n">
        <v>498099</v>
      </c>
      <c r="B8227" s="8" t="n">
        <v>43704</v>
      </c>
      <c r="C8227" s="8" t="n">
        <v>43727</v>
      </c>
      <c r="D8227" s="9" t="n">
        <v>6839333</v>
      </c>
      <c r="E8227" s="9" t="n">
        <v>0</v>
      </c>
      <c r="F8227" s="9" t="n">
        <v>5638133</v>
      </c>
    </row>
    <row r="8228" customFormat="false" ht="15" hidden="false" customHeight="true" outlineLevel="0" collapsed="false">
      <c r="A8228" s="7" t="n">
        <v>497956</v>
      </c>
      <c r="B8228" s="8" t="n">
        <v>43704</v>
      </c>
      <c r="C8228" s="8" t="n">
        <v>43727</v>
      </c>
      <c r="D8228" s="9" t="n">
        <v>15159</v>
      </c>
      <c r="E8228" s="9" t="n">
        <v>0</v>
      </c>
      <c r="F8228" s="9" t="n">
        <v>15159</v>
      </c>
    </row>
    <row r="8229" customFormat="false" ht="15" hidden="false" customHeight="true" outlineLevel="0" collapsed="false">
      <c r="A8229" s="7" t="n">
        <v>497946</v>
      </c>
      <c r="B8229" s="8" t="n">
        <v>43704</v>
      </c>
      <c r="C8229" s="8" t="n">
        <v>43727</v>
      </c>
      <c r="D8229" s="9" t="n">
        <v>128940</v>
      </c>
      <c r="E8229" s="9" t="n">
        <v>0</v>
      </c>
      <c r="F8229" s="9" t="n">
        <v>128940</v>
      </c>
    </row>
    <row r="8230" customFormat="false" ht="15" hidden="false" customHeight="true" outlineLevel="0" collapsed="false">
      <c r="A8230" s="7" t="n">
        <v>497935</v>
      </c>
      <c r="B8230" s="8" t="n">
        <v>43704</v>
      </c>
      <c r="C8230" s="8" t="n">
        <v>43727</v>
      </c>
      <c r="D8230" s="9" t="n">
        <v>355540</v>
      </c>
      <c r="E8230" s="9" t="n">
        <v>0</v>
      </c>
      <c r="F8230" s="9" t="n">
        <v>355540</v>
      </c>
    </row>
    <row r="8231" customFormat="false" ht="15" hidden="false" customHeight="true" outlineLevel="0" collapsed="false">
      <c r="A8231" s="7" t="n">
        <v>497976</v>
      </c>
      <c r="B8231" s="8" t="n">
        <v>43704</v>
      </c>
      <c r="C8231" s="8" t="n">
        <v>43727</v>
      </c>
      <c r="D8231" s="9" t="n">
        <v>3027506</v>
      </c>
      <c r="E8231" s="9" t="n">
        <v>0</v>
      </c>
      <c r="F8231" s="9" t="n">
        <v>3027506</v>
      </c>
    </row>
    <row r="8232" customFormat="false" ht="15" hidden="false" customHeight="true" outlineLevel="0" collapsed="false">
      <c r="A8232" s="7" t="n">
        <v>497979</v>
      </c>
      <c r="B8232" s="8" t="n">
        <v>43704</v>
      </c>
      <c r="C8232" s="8" t="n">
        <v>43727</v>
      </c>
      <c r="D8232" s="9" t="n">
        <v>879011</v>
      </c>
      <c r="E8232" s="9" t="n">
        <v>0</v>
      </c>
      <c r="F8232" s="9" t="n">
        <v>879011</v>
      </c>
    </row>
    <row r="8233" customFormat="false" ht="15" hidden="false" customHeight="true" outlineLevel="0" collapsed="false">
      <c r="A8233" s="7" t="n">
        <v>497569</v>
      </c>
      <c r="B8233" s="8" t="n">
        <v>43704</v>
      </c>
      <c r="C8233" s="8" t="n">
        <v>43727</v>
      </c>
      <c r="D8233" s="9" t="n">
        <v>3647279</v>
      </c>
      <c r="E8233" s="9" t="n">
        <v>0</v>
      </c>
      <c r="F8233" s="9" t="n">
        <v>3392397</v>
      </c>
    </row>
    <row r="8234" customFormat="false" ht="15" hidden="false" customHeight="true" outlineLevel="0" collapsed="false">
      <c r="A8234" s="7" t="n">
        <v>498098</v>
      </c>
      <c r="B8234" s="8" t="n">
        <v>43704</v>
      </c>
      <c r="C8234" s="8" t="n">
        <v>43727</v>
      </c>
      <c r="D8234" s="9" t="n">
        <v>18861211</v>
      </c>
      <c r="E8234" s="9" t="n">
        <v>0</v>
      </c>
      <c r="F8234" s="9" t="n">
        <v>18845611</v>
      </c>
    </row>
    <row r="8235" customFormat="false" ht="15" hidden="false" customHeight="true" outlineLevel="0" collapsed="false">
      <c r="A8235" s="7" t="n">
        <v>497953</v>
      </c>
      <c r="B8235" s="8" t="n">
        <v>43704</v>
      </c>
      <c r="C8235" s="8" t="n">
        <v>43727</v>
      </c>
      <c r="D8235" s="9" t="n">
        <v>160796</v>
      </c>
      <c r="E8235" s="9" t="n">
        <v>0</v>
      </c>
      <c r="F8235" s="9" t="n">
        <v>160796</v>
      </c>
    </row>
    <row r="8236" customFormat="false" ht="15" hidden="false" customHeight="true" outlineLevel="0" collapsed="false">
      <c r="A8236" s="7" t="n">
        <v>497990</v>
      </c>
      <c r="B8236" s="8" t="n">
        <v>43704</v>
      </c>
      <c r="C8236" s="8" t="n">
        <v>43727</v>
      </c>
      <c r="D8236" s="9" t="n">
        <v>15159</v>
      </c>
      <c r="E8236" s="9" t="n">
        <v>0</v>
      </c>
      <c r="F8236" s="9" t="n">
        <v>15159</v>
      </c>
    </row>
    <row r="8237" customFormat="false" ht="15" hidden="false" customHeight="true" outlineLevel="0" collapsed="false">
      <c r="A8237" s="7" t="n">
        <v>494467</v>
      </c>
      <c r="B8237" s="8" t="n">
        <v>43704</v>
      </c>
      <c r="C8237" s="8" t="n">
        <v>43727</v>
      </c>
      <c r="D8237" s="9" t="n">
        <v>6834407</v>
      </c>
      <c r="E8237" s="9" t="n">
        <v>0</v>
      </c>
      <c r="F8237" s="9" t="n">
        <v>6834407</v>
      </c>
    </row>
    <row r="8238" customFormat="false" ht="15" hidden="false" customHeight="true" outlineLevel="0" collapsed="false">
      <c r="A8238" s="7" t="n">
        <v>497989</v>
      </c>
      <c r="B8238" s="8" t="n">
        <v>43704</v>
      </c>
      <c r="C8238" s="8" t="n">
        <v>43727</v>
      </c>
      <c r="D8238" s="9" t="n">
        <v>123750</v>
      </c>
      <c r="E8238" s="9" t="n">
        <v>0</v>
      </c>
      <c r="F8238" s="9" t="n">
        <v>123750</v>
      </c>
    </row>
    <row r="8239" customFormat="false" ht="15" hidden="false" customHeight="true" outlineLevel="0" collapsed="false">
      <c r="A8239" s="7" t="n">
        <v>497948</v>
      </c>
      <c r="B8239" s="8" t="n">
        <v>43704</v>
      </c>
      <c r="C8239" s="8" t="n">
        <v>43727</v>
      </c>
      <c r="D8239" s="9" t="n">
        <v>15159</v>
      </c>
      <c r="E8239" s="9" t="n">
        <v>0</v>
      </c>
      <c r="F8239" s="9" t="n">
        <v>15159</v>
      </c>
    </row>
    <row r="8240" customFormat="false" ht="15" hidden="false" customHeight="true" outlineLevel="0" collapsed="false">
      <c r="A8240" s="7" t="n">
        <v>497938</v>
      </c>
      <c r="B8240" s="8" t="n">
        <v>43704</v>
      </c>
      <c r="C8240" s="8" t="n">
        <v>43727</v>
      </c>
      <c r="D8240" s="9" t="n">
        <v>208945</v>
      </c>
      <c r="E8240" s="9" t="n">
        <v>0</v>
      </c>
      <c r="F8240" s="9" t="n">
        <v>208945</v>
      </c>
    </row>
    <row r="8241" customFormat="false" ht="15" hidden="false" customHeight="true" outlineLevel="0" collapsed="false">
      <c r="A8241" s="7" t="n">
        <v>497975</v>
      </c>
      <c r="B8241" s="8" t="n">
        <v>43704</v>
      </c>
      <c r="C8241" s="8" t="n">
        <v>43727</v>
      </c>
      <c r="D8241" s="9" t="n">
        <v>30630496</v>
      </c>
      <c r="E8241" s="9" t="n">
        <v>0</v>
      </c>
      <c r="F8241" s="9" t="n">
        <v>28595736</v>
      </c>
    </row>
    <row r="8242" customFormat="false" ht="15" hidden="false" customHeight="true" outlineLevel="0" collapsed="false">
      <c r="A8242" s="7" t="n">
        <v>497955</v>
      </c>
      <c r="B8242" s="8" t="n">
        <v>43704</v>
      </c>
      <c r="C8242" s="8" t="n">
        <v>43727</v>
      </c>
      <c r="D8242" s="9" t="n">
        <v>291000</v>
      </c>
      <c r="E8242" s="9" t="n">
        <v>0</v>
      </c>
      <c r="F8242" s="9" t="n">
        <v>291000</v>
      </c>
    </row>
    <row r="8243" customFormat="false" ht="15" hidden="false" customHeight="true" outlineLevel="0" collapsed="false">
      <c r="A8243" s="7" t="n">
        <v>497978</v>
      </c>
      <c r="B8243" s="8" t="n">
        <v>43704</v>
      </c>
      <c r="C8243" s="8" t="n">
        <v>43727</v>
      </c>
      <c r="D8243" s="9" t="n">
        <v>49496</v>
      </c>
      <c r="E8243" s="9" t="n">
        <v>0</v>
      </c>
      <c r="F8243" s="9" t="n">
        <v>49496</v>
      </c>
    </row>
    <row r="8244" customFormat="false" ht="15" hidden="false" customHeight="true" outlineLevel="0" collapsed="false">
      <c r="A8244" s="7" t="n">
        <v>497999</v>
      </c>
      <c r="B8244" s="8" t="n">
        <v>43704</v>
      </c>
      <c r="C8244" s="8" t="n">
        <v>43727</v>
      </c>
      <c r="D8244" s="9" t="n">
        <v>261235</v>
      </c>
      <c r="E8244" s="9" t="n">
        <v>0</v>
      </c>
      <c r="F8244" s="9" t="n">
        <v>261235</v>
      </c>
    </row>
    <row r="8245" customFormat="false" ht="15" hidden="false" customHeight="true" outlineLevel="0" collapsed="false">
      <c r="A8245" s="7" t="n">
        <v>498006</v>
      </c>
      <c r="B8245" s="8" t="n">
        <v>43704</v>
      </c>
      <c r="C8245" s="8" t="n">
        <v>43727</v>
      </c>
      <c r="D8245" s="9" t="n">
        <v>148430</v>
      </c>
      <c r="E8245" s="9" t="n">
        <v>0</v>
      </c>
      <c r="F8245" s="9" t="n">
        <v>148430</v>
      </c>
    </row>
    <row r="8246" customFormat="false" ht="15" hidden="false" customHeight="true" outlineLevel="0" collapsed="false">
      <c r="A8246" s="7" t="n">
        <v>497937</v>
      </c>
      <c r="B8246" s="8" t="n">
        <v>43704</v>
      </c>
      <c r="C8246" s="8" t="n">
        <v>43727</v>
      </c>
      <c r="D8246" s="9" t="n">
        <v>15159</v>
      </c>
      <c r="E8246" s="9" t="n">
        <v>0</v>
      </c>
      <c r="F8246" s="9" t="n">
        <v>15159</v>
      </c>
    </row>
    <row r="8247" customFormat="false" ht="15" hidden="false" customHeight="true" outlineLevel="0" collapsed="false">
      <c r="A8247" s="7" t="n">
        <v>497986</v>
      </c>
      <c r="B8247" s="8" t="n">
        <v>43704</v>
      </c>
      <c r="C8247" s="8" t="n">
        <v>43727</v>
      </c>
      <c r="D8247" s="9" t="n">
        <v>53701</v>
      </c>
      <c r="E8247" s="9" t="n">
        <v>0</v>
      </c>
      <c r="F8247" s="9" t="n">
        <v>53701</v>
      </c>
    </row>
    <row r="8248" customFormat="false" ht="15" hidden="false" customHeight="true" outlineLevel="0" collapsed="false">
      <c r="A8248" s="7" t="n">
        <v>497962</v>
      </c>
      <c r="B8248" s="8" t="n">
        <v>43704</v>
      </c>
      <c r="C8248" s="8" t="n">
        <v>43727</v>
      </c>
      <c r="D8248" s="9" t="n">
        <v>125127</v>
      </c>
      <c r="E8248" s="9" t="n">
        <v>0</v>
      </c>
      <c r="F8248" s="9" t="n">
        <v>125127</v>
      </c>
    </row>
    <row r="8249" customFormat="false" ht="15" hidden="false" customHeight="true" outlineLevel="0" collapsed="false">
      <c r="A8249" s="7" t="n">
        <v>497939</v>
      </c>
      <c r="B8249" s="8" t="n">
        <v>43704</v>
      </c>
      <c r="C8249" s="8" t="n">
        <v>43727</v>
      </c>
      <c r="D8249" s="9" t="n">
        <v>15159</v>
      </c>
      <c r="E8249" s="9" t="n">
        <v>0</v>
      </c>
      <c r="F8249" s="9" t="n">
        <v>15159</v>
      </c>
    </row>
    <row r="8250" customFormat="false" ht="15" hidden="false" customHeight="true" outlineLevel="0" collapsed="false">
      <c r="A8250" s="7" t="n">
        <v>497971</v>
      </c>
      <c r="B8250" s="8" t="n">
        <v>43704</v>
      </c>
      <c r="C8250" s="8" t="n">
        <v>43727</v>
      </c>
      <c r="D8250" s="9" t="n">
        <v>4622634</v>
      </c>
      <c r="E8250" s="9" t="n">
        <v>0</v>
      </c>
      <c r="F8250" s="9" t="n">
        <v>4622634</v>
      </c>
    </row>
    <row r="8251" customFormat="false" ht="15" hidden="false" customHeight="true" outlineLevel="0" collapsed="false">
      <c r="A8251" s="7" t="n">
        <v>497992</v>
      </c>
      <c r="B8251" s="8" t="n">
        <v>43704</v>
      </c>
      <c r="C8251" s="8" t="n">
        <v>43727</v>
      </c>
      <c r="D8251" s="9" t="n">
        <v>15159</v>
      </c>
      <c r="E8251" s="9" t="n">
        <v>0</v>
      </c>
      <c r="F8251" s="9" t="n">
        <v>15159</v>
      </c>
    </row>
    <row r="8252" customFormat="false" ht="15" hidden="false" customHeight="true" outlineLevel="0" collapsed="false">
      <c r="A8252" s="7" t="n">
        <v>498025</v>
      </c>
      <c r="B8252" s="8" t="n">
        <v>43704</v>
      </c>
      <c r="C8252" s="8" t="n">
        <v>43727</v>
      </c>
      <c r="D8252" s="9" t="n">
        <v>2991550</v>
      </c>
      <c r="E8252" s="9" t="n">
        <v>0</v>
      </c>
      <c r="F8252" s="9" t="n">
        <v>2991550</v>
      </c>
    </row>
    <row r="8253" customFormat="false" ht="15" hidden="false" customHeight="true" outlineLevel="0" collapsed="false">
      <c r="A8253" s="7" t="n">
        <v>498102</v>
      </c>
      <c r="B8253" s="8" t="n">
        <v>43704</v>
      </c>
      <c r="C8253" s="8" t="n">
        <v>43727</v>
      </c>
      <c r="D8253" s="9" t="n">
        <v>1172299</v>
      </c>
      <c r="E8253" s="9" t="n">
        <v>0</v>
      </c>
      <c r="F8253" s="9" t="n">
        <v>1172299</v>
      </c>
    </row>
    <row r="8254" customFormat="false" ht="15" hidden="false" customHeight="true" outlineLevel="0" collapsed="false">
      <c r="A8254" s="7" t="n">
        <v>497982</v>
      </c>
      <c r="B8254" s="8" t="n">
        <v>43704</v>
      </c>
      <c r="C8254" s="8" t="n">
        <v>43727</v>
      </c>
      <c r="D8254" s="9" t="n">
        <v>346703</v>
      </c>
      <c r="E8254" s="9" t="n">
        <v>0</v>
      </c>
      <c r="F8254" s="9" t="n">
        <v>346703</v>
      </c>
    </row>
    <row r="8255" customFormat="false" ht="15" hidden="false" customHeight="true" outlineLevel="0" collapsed="false">
      <c r="A8255" s="7" t="n">
        <v>497254</v>
      </c>
      <c r="B8255" s="8" t="n">
        <v>43704</v>
      </c>
      <c r="C8255" s="8" t="n">
        <v>43804</v>
      </c>
      <c r="D8255" s="9" t="n">
        <v>17881807</v>
      </c>
      <c r="E8255" s="9" t="n">
        <v>0</v>
      </c>
      <c r="F8255" s="9" t="n">
        <v>17744753</v>
      </c>
    </row>
    <row r="8256" customFormat="false" ht="15" hidden="false" customHeight="true" outlineLevel="0" collapsed="false">
      <c r="A8256" s="7" t="n">
        <v>497944</v>
      </c>
      <c r="B8256" s="8" t="n">
        <v>43704</v>
      </c>
      <c r="C8256" s="8" t="n">
        <v>43727</v>
      </c>
      <c r="D8256" s="9" t="n">
        <v>156528</v>
      </c>
      <c r="E8256" s="9" t="n">
        <v>0</v>
      </c>
      <c r="F8256" s="9" t="n">
        <v>156528</v>
      </c>
    </row>
    <row r="8257" customFormat="false" ht="15" hidden="false" customHeight="true" outlineLevel="0" collapsed="false">
      <c r="A8257" s="7" t="n">
        <v>498335</v>
      </c>
      <c r="B8257" s="8" t="n">
        <v>43705</v>
      </c>
      <c r="C8257" s="8" t="n">
        <v>43727</v>
      </c>
      <c r="D8257" s="9" t="n">
        <v>5364402</v>
      </c>
      <c r="E8257" s="9" t="n">
        <v>0</v>
      </c>
      <c r="F8257" s="9" t="n">
        <v>4622276</v>
      </c>
    </row>
    <row r="8258" customFormat="false" ht="15" hidden="false" customHeight="true" outlineLevel="0" collapsed="false">
      <c r="A8258" s="7" t="n">
        <v>497801</v>
      </c>
      <c r="B8258" s="8" t="n">
        <v>43705</v>
      </c>
      <c r="C8258" s="8" t="n">
        <v>43727</v>
      </c>
      <c r="D8258" s="9" t="n">
        <v>1114354</v>
      </c>
      <c r="E8258" s="9" t="n">
        <v>0</v>
      </c>
      <c r="F8258" s="9" t="n">
        <v>1114354</v>
      </c>
    </row>
    <row r="8259" customFormat="false" ht="15" hidden="false" customHeight="true" outlineLevel="0" collapsed="false">
      <c r="A8259" s="7" t="n">
        <v>497810</v>
      </c>
      <c r="B8259" s="8" t="n">
        <v>43705</v>
      </c>
      <c r="C8259" s="8" t="n">
        <v>43727</v>
      </c>
      <c r="D8259" s="9" t="n">
        <v>856501</v>
      </c>
      <c r="E8259" s="9" t="n">
        <v>0</v>
      </c>
      <c r="F8259" s="9" t="n">
        <v>856501</v>
      </c>
    </row>
    <row r="8260" customFormat="false" ht="15" hidden="false" customHeight="true" outlineLevel="0" collapsed="false">
      <c r="A8260" s="7" t="n">
        <v>498089</v>
      </c>
      <c r="B8260" s="8" t="n">
        <v>43705</v>
      </c>
      <c r="C8260" s="8" t="n">
        <v>43727</v>
      </c>
      <c r="D8260" s="9" t="n">
        <v>19051446</v>
      </c>
      <c r="E8260" s="9" t="n">
        <v>0</v>
      </c>
      <c r="F8260" s="9" t="n">
        <v>18660237</v>
      </c>
    </row>
    <row r="8261" customFormat="false" ht="15" hidden="false" customHeight="true" outlineLevel="0" collapsed="false">
      <c r="A8261" s="7" t="n">
        <v>498343</v>
      </c>
      <c r="B8261" s="8" t="n">
        <v>43705</v>
      </c>
      <c r="C8261" s="8" t="n">
        <v>43727</v>
      </c>
      <c r="D8261" s="9" t="n">
        <v>34126709</v>
      </c>
      <c r="E8261" s="9" t="n">
        <v>0</v>
      </c>
      <c r="F8261" s="9" t="n">
        <v>31798504</v>
      </c>
    </row>
    <row r="8262" customFormat="false" ht="15" hidden="false" customHeight="true" outlineLevel="0" collapsed="false">
      <c r="A8262" s="7" t="n">
        <v>498206</v>
      </c>
      <c r="B8262" s="8" t="n">
        <v>43705</v>
      </c>
      <c r="C8262" s="8" t="n">
        <v>43727</v>
      </c>
      <c r="D8262" s="9" t="n">
        <v>2494944</v>
      </c>
      <c r="E8262" s="9" t="n">
        <v>0</v>
      </c>
      <c r="F8262" s="9" t="n">
        <v>2494944</v>
      </c>
    </row>
    <row r="8263" customFormat="false" ht="15" hidden="false" customHeight="true" outlineLevel="0" collapsed="false">
      <c r="A8263" s="7" t="n">
        <v>498016</v>
      </c>
      <c r="B8263" s="8" t="n">
        <v>43705</v>
      </c>
      <c r="C8263" s="8" t="n">
        <v>43727</v>
      </c>
      <c r="D8263" s="9" t="n">
        <v>4963052</v>
      </c>
      <c r="E8263" s="9" t="n">
        <v>0</v>
      </c>
      <c r="F8263" s="9" t="n">
        <v>4963052</v>
      </c>
    </row>
    <row r="8264" customFormat="false" ht="15" hidden="false" customHeight="true" outlineLevel="0" collapsed="false">
      <c r="A8264" s="7" t="n">
        <v>498188</v>
      </c>
      <c r="B8264" s="8" t="n">
        <v>43705</v>
      </c>
      <c r="C8264" s="8" t="n">
        <v>43804</v>
      </c>
      <c r="D8264" s="9" t="n">
        <v>440269</v>
      </c>
      <c r="E8264" s="9" t="n">
        <v>0</v>
      </c>
      <c r="F8264" s="9" t="n">
        <v>440269</v>
      </c>
    </row>
    <row r="8265" customFormat="false" ht="15" hidden="false" customHeight="true" outlineLevel="0" collapsed="false">
      <c r="A8265" s="7" t="n">
        <v>497567</v>
      </c>
      <c r="B8265" s="8" t="n">
        <v>43705</v>
      </c>
      <c r="C8265" s="8" t="n">
        <v>43727</v>
      </c>
      <c r="D8265" s="9" t="n">
        <v>210502</v>
      </c>
      <c r="E8265" s="9" t="n">
        <v>0</v>
      </c>
      <c r="F8265" s="9" t="n">
        <v>210502</v>
      </c>
    </row>
    <row r="8266" customFormat="false" ht="15" hidden="false" customHeight="true" outlineLevel="0" collapsed="false">
      <c r="A8266" s="7" t="n">
        <v>498165</v>
      </c>
      <c r="B8266" s="8" t="n">
        <v>43705</v>
      </c>
      <c r="C8266" s="8" t="n">
        <v>43727</v>
      </c>
      <c r="D8266" s="9" t="n">
        <v>265035</v>
      </c>
      <c r="E8266" s="9" t="n">
        <v>0</v>
      </c>
      <c r="F8266" s="9" t="n">
        <v>265035</v>
      </c>
    </row>
    <row r="8267" customFormat="false" ht="15" hidden="false" customHeight="true" outlineLevel="0" collapsed="false">
      <c r="A8267" s="7" t="n">
        <v>498210</v>
      </c>
      <c r="B8267" s="8" t="n">
        <v>43705</v>
      </c>
      <c r="C8267" s="8" t="n">
        <v>43727</v>
      </c>
      <c r="D8267" s="9" t="n">
        <v>1160691</v>
      </c>
      <c r="E8267" s="9" t="n">
        <v>0</v>
      </c>
      <c r="F8267" s="9" t="n">
        <v>1160691</v>
      </c>
    </row>
    <row r="8268" customFormat="false" ht="15" hidden="false" customHeight="true" outlineLevel="0" collapsed="false">
      <c r="A8268" s="7" t="n">
        <v>486943</v>
      </c>
      <c r="B8268" s="8" t="n">
        <v>43706</v>
      </c>
      <c r="C8268" s="8" t="n">
        <v>43727</v>
      </c>
      <c r="D8268" s="9" t="n">
        <v>21070050</v>
      </c>
      <c r="E8268" s="9" t="n">
        <v>0</v>
      </c>
      <c r="F8268" s="9" t="n">
        <v>19899266</v>
      </c>
    </row>
    <row r="8269" customFormat="false" ht="15" hidden="false" customHeight="true" outlineLevel="0" collapsed="false">
      <c r="A8269" s="7" t="n">
        <v>498546</v>
      </c>
      <c r="B8269" s="8" t="n">
        <v>43707</v>
      </c>
      <c r="C8269" s="8" t="n">
        <v>43756</v>
      </c>
      <c r="D8269" s="9" t="n">
        <v>78803365</v>
      </c>
      <c r="E8269" s="9" t="n">
        <v>0</v>
      </c>
      <c r="F8269" s="9" t="n">
        <v>76342665</v>
      </c>
    </row>
    <row r="8270" customFormat="false" ht="15" hidden="false" customHeight="true" outlineLevel="0" collapsed="false">
      <c r="A8270" s="7" t="n">
        <v>498512</v>
      </c>
      <c r="B8270" s="8" t="n">
        <v>43707</v>
      </c>
      <c r="C8270" s="8" t="n">
        <v>43727</v>
      </c>
      <c r="D8270" s="9" t="n">
        <v>7725458</v>
      </c>
      <c r="E8270" s="9" t="n">
        <v>0</v>
      </c>
      <c r="F8270" s="9" t="n">
        <v>7714362</v>
      </c>
    </row>
    <row r="8271" customFormat="false" ht="15" hidden="false" customHeight="true" outlineLevel="0" collapsed="false">
      <c r="A8271" s="7" t="n">
        <v>498494</v>
      </c>
      <c r="B8271" s="8" t="n">
        <v>43707</v>
      </c>
      <c r="C8271" s="8" t="n">
        <v>43727</v>
      </c>
      <c r="D8271" s="9" t="n">
        <v>500000</v>
      </c>
      <c r="E8271" s="9" t="n">
        <v>0</v>
      </c>
      <c r="F8271" s="9" t="n">
        <v>500000</v>
      </c>
    </row>
    <row r="8272" customFormat="false" ht="15" hidden="false" customHeight="true" outlineLevel="0" collapsed="false">
      <c r="A8272" s="7" t="n">
        <v>497972</v>
      </c>
      <c r="B8272" s="8" t="n">
        <v>43707</v>
      </c>
      <c r="C8272" s="8" t="n">
        <v>43727</v>
      </c>
      <c r="D8272" s="9" t="n">
        <v>26112612</v>
      </c>
      <c r="E8272" s="9" t="n">
        <v>0</v>
      </c>
      <c r="F8272" s="9" t="n">
        <v>25563285</v>
      </c>
    </row>
    <row r="8273" customFormat="false" ht="15" hidden="false" customHeight="true" outlineLevel="0" collapsed="false">
      <c r="A8273" s="7" t="n">
        <v>498545</v>
      </c>
      <c r="B8273" s="8" t="n">
        <v>43707</v>
      </c>
      <c r="C8273" s="8" t="n">
        <v>43756</v>
      </c>
      <c r="D8273" s="9" t="n">
        <v>5362082</v>
      </c>
      <c r="E8273" s="9" t="n">
        <v>0</v>
      </c>
      <c r="F8273" s="9" t="n">
        <v>5362082</v>
      </c>
    </row>
    <row r="8274" customFormat="false" ht="15" hidden="false" customHeight="true" outlineLevel="0" collapsed="false">
      <c r="A8274" s="7" t="n">
        <v>498531</v>
      </c>
      <c r="B8274" s="8" t="n">
        <v>43707</v>
      </c>
      <c r="C8274" s="8" t="n">
        <v>43727</v>
      </c>
      <c r="D8274" s="9" t="n">
        <v>6264835</v>
      </c>
      <c r="E8274" s="9" t="n">
        <v>0</v>
      </c>
      <c r="F8274" s="9" t="n">
        <v>6213475</v>
      </c>
    </row>
    <row r="8275" customFormat="false" ht="15" hidden="false" customHeight="true" outlineLevel="0" collapsed="false">
      <c r="A8275" s="7" t="n">
        <v>498511</v>
      </c>
      <c r="B8275" s="8" t="n">
        <v>43707</v>
      </c>
      <c r="C8275" s="8" t="n">
        <v>43727</v>
      </c>
      <c r="D8275" s="9" t="n">
        <v>3779948</v>
      </c>
      <c r="E8275" s="9" t="n">
        <v>0</v>
      </c>
      <c r="F8275" s="9" t="n">
        <v>3759986</v>
      </c>
    </row>
    <row r="8276" customFormat="false" ht="15" hidden="false" customHeight="true" outlineLevel="0" collapsed="false">
      <c r="A8276" s="7" t="n">
        <v>498495</v>
      </c>
      <c r="B8276" s="8" t="n">
        <v>43707</v>
      </c>
      <c r="C8276" s="8" t="n">
        <v>43727</v>
      </c>
      <c r="D8276" s="9" t="n">
        <v>759490</v>
      </c>
      <c r="E8276" s="9" t="n">
        <v>0</v>
      </c>
      <c r="F8276" s="9" t="n">
        <v>759168</v>
      </c>
    </row>
    <row r="8277" customFormat="false" ht="15" hidden="false" customHeight="true" outlineLevel="0" collapsed="false">
      <c r="A8277" s="7" t="n">
        <v>498510</v>
      </c>
      <c r="B8277" s="8" t="n">
        <v>43707</v>
      </c>
      <c r="C8277" s="8" t="n">
        <v>43727</v>
      </c>
      <c r="D8277" s="9" t="n">
        <v>28055279</v>
      </c>
      <c r="E8277" s="9" t="n">
        <v>0</v>
      </c>
      <c r="F8277" s="9" t="n">
        <v>25801543</v>
      </c>
    </row>
    <row r="8278" customFormat="false" ht="15" hidden="false" customHeight="true" outlineLevel="0" collapsed="false">
      <c r="A8278" s="7" t="n">
        <v>498523</v>
      </c>
      <c r="B8278" s="8" t="n">
        <v>43707</v>
      </c>
      <c r="C8278" s="8" t="n">
        <v>43727</v>
      </c>
      <c r="D8278" s="9" t="n">
        <v>5932356</v>
      </c>
      <c r="E8278" s="9" t="n">
        <v>0</v>
      </c>
      <c r="F8278" s="9" t="n">
        <v>5873416</v>
      </c>
    </row>
    <row r="8279" customFormat="false" ht="15" hidden="false" customHeight="true" outlineLevel="0" collapsed="false">
      <c r="A8279" s="7" t="n">
        <v>498526</v>
      </c>
      <c r="B8279" s="8" t="n">
        <v>43707</v>
      </c>
      <c r="C8279" s="8" t="n">
        <v>43727</v>
      </c>
      <c r="D8279" s="9" t="n">
        <v>1969702</v>
      </c>
      <c r="E8279" s="9" t="n">
        <v>0</v>
      </c>
      <c r="F8279" s="9" t="n">
        <v>1950658</v>
      </c>
    </row>
    <row r="8280" customFormat="false" ht="15" hidden="false" customHeight="true" outlineLevel="0" collapsed="false">
      <c r="A8280" s="7" t="n">
        <v>498503</v>
      </c>
      <c r="B8280" s="8" t="n">
        <v>43707</v>
      </c>
      <c r="C8280" s="8" t="n">
        <v>43727</v>
      </c>
      <c r="D8280" s="9" t="n">
        <v>14352006</v>
      </c>
      <c r="E8280" s="9" t="n">
        <v>0</v>
      </c>
      <c r="F8280" s="9" t="n">
        <v>14352006</v>
      </c>
    </row>
    <row r="8281" customFormat="false" ht="15" hidden="false" customHeight="true" outlineLevel="0" collapsed="false">
      <c r="A8281" s="7" t="n">
        <v>501891</v>
      </c>
      <c r="B8281" s="8" t="n">
        <v>43711</v>
      </c>
      <c r="C8281" s="8" t="n">
        <v>43756</v>
      </c>
      <c r="D8281" s="9" t="n">
        <v>6318181</v>
      </c>
      <c r="E8281" s="9" t="n">
        <v>0</v>
      </c>
      <c r="F8281" s="9" t="n">
        <v>6238181</v>
      </c>
    </row>
    <row r="8282" customFormat="false" ht="15" hidden="false" customHeight="true" outlineLevel="0" collapsed="false">
      <c r="A8282" s="7" t="n">
        <v>500116</v>
      </c>
      <c r="B8282" s="8" t="n">
        <v>43711</v>
      </c>
      <c r="C8282" s="8" t="n">
        <v>43756</v>
      </c>
      <c r="D8282" s="9" t="n">
        <v>258720</v>
      </c>
      <c r="E8282" s="9" t="n">
        <v>0</v>
      </c>
      <c r="F8282" s="9" t="n">
        <v>258720</v>
      </c>
    </row>
    <row r="8283" customFormat="false" ht="15" hidden="false" customHeight="true" outlineLevel="0" collapsed="false">
      <c r="A8283" s="7" t="n">
        <v>499155</v>
      </c>
      <c r="B8283" s="8" t="n">
        <v>43712</v>
      </c>
      <c r="C8283" s="8" t="n">
        <v>43756</v>
      </c>
      <c r="D8283" s="9" t="n">
        <v>319202</v>
      </c>
      <c r="E8283" s="9" t="n">
        <v>0</v>
      </c>
      <c r="F8283" s="9" t="n">
        <v>319202</v>
      </c>
    </row>
    <row r="8284" customFormat="false" ht="15" hidden="false" customHeight="true" outlineLevel="0" collapsed="false">
      <c r="A8284" s="7" t="n">
        <v>499263</v>
      </c>
      <c r="B8284" s="8" t="n">
        <v>43712</v>
      </c>
      <c r="C8284" s="8" t="n">
        <v>43756</v>
      </c>
      <c r="D8284" s="9" t="n">
        <v>15159</v>
      </c>
      <c r="E8284" s="9" t="n">
        <v>0</v>
      </c>
      <c r="F8284" s="9" t="n">
        <v>15159</v>
      </c>
    </row>
    <row r="8285" customFormat="false" ht="15" hidden="false" customHeight="true" outlineLevel="0" collapsed="false">
      <c r="A8285" s="7" t="n">
        <v>499147</v>
      </c>
      <c r="B8285" s="8" t="n">
        <v>43712</v>
      </c>
      <c r="C8285" s="8" t="n">
        <v>43756</v>
      </c>
      <c r="D8285" s="9" t="n">
        <v>15159</v>
      </c>
      <c r="E8285" s="9" t="n">
        <v>0</v>
      </c>
      <c r="F8285" s="9" t="n">
        <v>15159</v>
      </c>
    </row>
    <row r="8286" customFormat="false" ht="15" hidden="false" customHeight="true" outlineLevel="0" collapsed="false">
      <c r="A8286" s="7" t="n">
        <v>499291</v>
      </c>
      <c r="B8286" s="8" t="n">
        <v>43712</v>
      </c>
      <c r="C8286" s="8" t="n">
        <v>43756</v>
      </c>
      <c r="D8286" s="9" t="n">
        <v>943292</v>
      </c>
      <c r="E8286" s="9" t="n">
        <v>0</v>
      </c>
      <c r="F8286" s="9" t="n">
        <v>943292</v>
      </c>
    </row>
    <row r="8287" customFormat="false" ht="15" hidden="false" customHeight="true" outlineLevel="0" collapsed="false">
      <c r="A8287" s="7" t="n">
        <v>499156</v>
      </c>
      <c r="B8287" s="8" t="n">
        <v>43712</v>
      </c>
      <c r="C8287" s="8" t="n">
        <v>43756</v>
      </c>
      <c r="D8287" s="9" t="n">
        <v>567183</v>
      </c>
      <c r="E8287" s="9" t="n">
        <v>0</v>
      </c>
      <c r="F8287" s="9" t="n">
        <v>567183</v>
      </c>
    </row>
    <row r="8288" customFormat="false" ht="15" hidden="false" customHeight="true" outlineLevel="0" collapsed="false">
      <c r="A8288" s="7" t="n">
        <v>499154</v>
      </c>
      <c r="B8288" s="8" t="n">
        <v>43712</v>
      </c>
      <c r="C8288" s="8" t="n">
        <v>43756</v>
      </c>
      <c r="D8288" s="9" t="n">
        <v>500000</v>
      </c>
      <c r="E8288" s="9" t="n">
        <v>0</v>
      </c>
      <c r="F8288" s="9" t="n">
        <v>500000</v>
      </c>
    </row>
    <row r="8289" customFormat="false" ht="15" hidden="false" customHeight="true" outlineLevel="0" collapsed="false">
      <c r="A8289" s="7" t="n">
        <v>499150</v>
      </c>
      <c r="B8289" s="8" t="n">
        <v>43712</v>
      </c>
      <c r="C8289" s="8" t="n">
        <v>43756</v>
      </c>
      <c r="D8289" s="9" t="n">
        <v>126225</v>
      </c>
      <c r="E8289" s="9" t="n">
        <v>0</v>
      </c>
      <c r="F8289" s="9" t="n">
        <v>126225</v>
      </c>
    </row>
    <row r="8290" customFormat="false" ht="15" hidden="false" customHeight="true" outlineLevel="0" collapsed="false">
      <c r="A8290" s="7" t="n">
        <v>499265</v>
      </c>
      <c r="B8290" s="8" t="n">
        <v>43712</v>
      </c>
      <c r="C8290" s="8" t="n">
        <v>43756</v>
      </c>
      <c r="D8290" s="9" t="n">
        <v>180002</v>
      </c>
      <c r="E8290" s="9" t="n">
        <v>0</v>
      </c>
      <c r="F8290" s="9" t="n">
        <v>180002</v>
      </c>
    </row>
    <row r="8291" customFormat="false" ht="15" hidden="false" customHeight="true" outlineLevel="0" collapsed="false">
      <c r="A8291" s="7" t="n">
        <v>499266</v>
      </c>
      <c r="B8291" s="8" t="n">
        <v>43712</v>
      </c>
      <c r="C8291" s="8" t="n">
        <v>43756</v>
      </c>
      <c r="D8291" s="9" t="n">
        <v>15159</v>
      </c>
      <c r="E8291" s="9" t="n">
        <v>0</v>
      </c>
      <c r="F8291" s="9" t="n">
        <v>15159</v>
      </c>
    </row>
    <row r="8292" customFormat="false" ht="15" hidden="false" customHeight="true" outlineLevel="0" collapsed="false">
      <c r="A8292" s="7" t="n">
        <v>499152</v>
      </c>
      <c r="B8292" s="8" t="n">
        <v>43712</v>
      </c>
      <c r="C8292" s="8" t="n">
        <v>43756</v>
      </c>
      <c r="D8292" s="9" t="n">
        <v>276176</v>
      </c>
      <c r="E8292" s="9" t="n">
        <v>0</v>
      </c>
      <c r="F8292" s="9" t="n">
        <v>276176</v>
      </c>
    </row>
    <row r="8293" customFormat="false" ht="15" hidden="false" customHeight="true" outlineLevel="0" collapsed="false">
      <c r="A8293" s="7" t="n">
        <v>499237</v>
      </c>
      <c r="B8293" s="8" t="n">
        <v>43712</v>
      </c>
      <c r="C8293" s="8" t="n">
        <v>43756</v>
      </c>
      <c r="D8293" s="9" t="n">
        <v>5644890</v>
      </c>
      <c r="E8293" s="9" t="n">
        <v>0</v>
      </c>
      <c r="F8293" s="9" t="n">
        <v>5644890</v>
      </c>
    </row>
    <row r="8294" customFormat="false" ht="15" hidden="false" customHeight="true" outlineLevel="0" collapsed="false">
      <c r="A8294" s="7" t="n">
        <v>499253</v>
      </c>
      <c r="B8294" s="8" t="n">
        <v>43712</v>
      </c>
      <c r="C8294" s="8" t="n">
        <v>43756</v>
      </c>
      <c r="D8294" s="9" t="n">
        <v>891100</v>
      </c>
      <c r="E8294" s="9" t="n">
        <v>0</v>
      </c>
      <c r="F8294" s="9" t="n">
        <v>891100</v>
      </c>
    </row>
    <row r="8295" customFormat="false" ht="15" hidden="false" customHeight="true" outlineLevel="0" collapsed="false">
      <c r="A8295" s="7" t="n">
        <v>499287</v>
      </c>
      <c r="B8295" s="8" t="n">
        <v>43712</v>
      </c>
      <c r="C8295" s="8" t="n">
        <v>43756</v>
      </c>
      <c r="D8295" s="9" t="n">
        <v>15159</v>
      </c>
      <c r="E8295" s="9" t="n">
        <v>0</v>
      </c>
      <c r="F8295" s="9" t="n">
        <v>15159</v>
      </c>
    </row>
    <row r="8296" customFormat="false" ht="15" hidden="false" customHeight="true" outlineLevel="0" collapsed="false">
      <c r="A8296" s="7" t="n">
        <v>499242</v>
      </c>
      <c r="B8296" s="8" t="n">
        <v>43712</v>
      </c>
      <c r="C8296" s="8" t="n">
        <v>43756</v>
      </c>
      <c r="D8296" s="9" t="n">
        <v>499910</v>
      </c>
      <c r="E8296" s="9" t="n">
        <v>0</v>
      </c>
      <c r="F8296" s="9" t="n">
        <v>499910</v>
      </c>
    </row>
    <row r="8297" customFormat="false" ht="15" hidden="false" customHeight="true" outlineLevel="0" collapsed="false">
      <c r="A8297" s="7" t="n">
        <v>499148</v>
      </c>
      <c r="B8297" s="8" t="n">
        <v>43712</v>
      </c>
      <c r="C8297" s="8" t="n">
        <v>43756</v>
      </c>
      <c r="D8297" s="9" t="n">
        <v>14982</v>
      </c>
      <c r="E8297" s="9" t="n">
        <v>0</v>
      </c>
      <c r="F8297" s="9" t="n">
        <v>14982</v>
      </c>
    </row>
    <row r="8298" customFormat="false" ht="15" hidden="false" customHeight="true" outlineLevel="0" collapsed="false">
      <c r="A8298" s="7" t="n">
        <v>499256</v>
      </c>
      <c r="B8298" s="8" t="n">
        <v>43712</v>
      </c>
      <c r="C8298" s="8" t="n">
        <v>43756</v>
      </c>
      <c r="D8298" s="9" t="n">
        <v>844373</v>
      </c>
      <c r="E8298" s="9" t="n">
        <v>0</v>
      </c>
      <c r="F8298" s="9" t="n">
        <v>844373</v>
      </c>
    </row>
    <row r="8299" customFormat="false" ht="15" hidden="false" customHeight="true" outlineLevel="0" collapsed="false">
      <c r="A8299" s="7" t="n">
        <v>501840</v>
      </c>
      <c r="B8299" s="8" t="n">
        <v>43712</v>
      </c>
      <c r="C8299" s="8" t="n">
        <v>43756</v>
      </c>
      <c r="D8299" s="9" t="n">
        <v>2656212</v>
      </c>
      <c r="E8299" s="9" t="n">
        <v>0</v>
      </c>
      <c r="F8299" s="9" t="n">
        <v>2469512</v>
      </c>
    </row>
    <row r="8300" customFormat="false" ht="15" hidden="false" customHeight="true" outlineLevel="0" collapsed="false">
      <c r="A8300" s="7" t="n">
        <v>499251</v>
      </c>
      <c r="B8300" s="8" t="n">
        <v>43712</v>
      </c>
      <c r="C8300" s="8" t="n">
        <v>43756</v>
      </c>
      <c r="D8300" s="9" t="n">
        <v>874103</v>
      </c>
      <c r="E8300" s="9" t="n">
        <v>0</v>
      </c>
      <c r="F8300" s="9" t="n">
        <v>867295</v>
      </c>
    </row>
    <row r="8301" customFormat="false" ht="15" hidden="false" customHeight="true" outlineLevel="0" collapsed="false">
      <c r="A8301" s="7" t="n">
        <v>500724</v>
      </c>
      <c r="B8301" s="8" t="n">
        <v>43712</v>
      </c>
      <c r="C8301" s="8" t="n">
        <v>43756</v>
      </c>
      <c r="D8301" s="9" t="n">
        <v>994168</v>
      </c>
      <c r="E8301" s="9" t="n">
        <v>0</v>
      </c>
      <c r="F8301" s="9" t="n">
        <v>994168</v>
      </c>
    </row>
    <row r="8302" customFormat="false" ht="15" hidden="false" customHeight="true" outlineLevel="0" collapsed="false">
      <c r="A8302" s="7" t="n">
        <v>499286</v>
      </c>
      <c r="B8302" s="8" t="n">
        <v>43712</v>
      </c>
      <c r="C8302" s="8" t="n">
        <v>43756</v>
      </c>
      <c r="D8302" s="9" t="n">
        <v>15159</v>
      </c>
      <c r="E8302" s="9" t="n">
        <v>0</v>
      </c>
      <c r="F8302" s="9" t="n">
        <v>15159</v>
      </c>
    </row>
    <row r="8303" customFormat="false" ht="15" hidden="false" customHeight="true" outlineLevel="0" collapsed="false">
      <c r="A8303" s="7" t="n">
        <v>499290</v>
      </c>
      <c r="B8303" s="8" t="n">
        <v>43712</v>
      </c>
      <c r="C8303" s="8" t="n">
        <v>43756</v>
      </c>
      <c r="D8303" s="9" t="n">
        <v>75608</v>
      </c>
      <c r="E8303" s="9" t="n">
        <v>0</v>
      </c>
      <c r="F8303" s="9" t="n">
        <v>75608</v>
      </c>
    </row>
    <row r="8304" customFormat="false" ht="15" hidden="false" customHeight="true" outlineLevel="0" collapsed="false">
      <c r="A8304" s="7" t="n">
        <v>500766</v>
      </c>
      <c r="B8304" s="8" t="n">
        <v>43712</v>
      </c>
      <c r="C8304" s="8" t="n">
        <v>43756</v>
      </c>
      <c r="D8304" s="9" t="n">
        <v>24520564</v>
      </c>
      <c r="E8304" s="9" t="n">
        <v>0</v>
      </c>
      <c r="F8304" s="9" t="n">
        <v>24520564</v>
      </c>
    </row>
    <row r="8305" customFormat="false" ht="15" hidden="false" customHeight="true" outlineLevel="0" collapsed="false">
      <c r="A8305" s="7" t="n">
        <v>499281</v>
      </c>
      <c r="B8305" s="8" t="n">
        <v>43712</v>
      </c>
      <c r="C8305" s="8" t="n">
        <v>43756</v>
      </c>
      <c r="D8305" s="9" t="n">
        <v>1290682</v>
      </c>
      <c r="E8305" s="9" t="n">
        <v>0</v>
      </c>
      <c r="F8305" s="9" t="n">
        <v>1283874</v>
      </c>
    </row>
    <row r="8306" customFormat="false" ht="15" hidden="false" customHeight="true" outlineLevel="0" collapsed="false">
      <c r="A8306" s="7" t="n">
        <v>499259</v>
      </c>
      <c r="B8306" s="8" t="n">
        <v>43712</v>
      </c>
      <c r="C8306" s="8" t="n">
        <v>43756</v>
      </c>
      <c r="D8306" s="9" t="n">
        <v>118068</v>
      </c>
      <c r="E8306" s="9" t="n">
        <v>0</v>
      </c>
      <c r="F8306" s="9" t="n">
        <v>118068</v>
      </c>
    </row>
    <row r="8307" customFormat="false" ht="15" hidden="false" customHeight="true" outlineLevel="0" collapsed="false">
      <c r="A8307" s="7" t="n">
        <v>499294</v>
      </c>
      <c r="B8307" s="8" t="n">
        <v>43712</v>
      </c>
      <c r="C8307" s="8" t="n">
        <v>43756</v>
      </c>
      <c r="D8307" s="9" t="n">
        <v>7500000</v>
      </c>
      <c r="E8307" s="9" t="n">
        <v>0</v>
      </c>
      <c r="F8307" s="9" t="n">
        <v>7500000</v>
      </c>
    </row>
    <row r="8308" customFormat="false" ht="15" hidden="false" customHeight="true" outlineLevel="0" collapsed="false">
      <c r="A8308" s="7" t="n">
        <v>499207</v>
      </c>
      <c r="B8308" s="8" t="n">
        <v>43712</v>
      </c>
      <c r="C8308" s="8" t="n">
        <v>43756</v>
      </c>
      <c r="D8308" s="9" t="n">
        <v>2653886</v>
      </c>
      <c r="E8308" s="9" t="n">
        <v>0</v>
      </c>
      <c r="F8308" s="9" t="n">
        <v>2647078</v>
      </c>
    </row>
    <row r="8309" customFormat="false" ht="15" hidden="false" customHeight="true" outlineLevel="0" collapsed="false">
      <c r="A8309" s="7" t="n">
        <v>499227</v>
      </c>
      <c r="B8309" s="8" t="n">
        <v>43712</v>
      </c>
      <c r="C8309" s="8" t="n">
        <v>43756</v>
      </c>
      <c r="D8309" s="9" t="n">
        <v>1468217</v>
      </c>
      <c r="E8309" s="9" t="n">
        <v>0</v>
      </c>
      <c r="F8309" s="9" t="n">
        <v>1468217</v>
      </c>
    </row>
    <row r="8310" customFormat="false" ht="15" hidden="false" customHeight="true" outlineLevel="0" collapsed="false">
      <c r="A8310" s="7" t="n">
        <v>499157</v>
      </c>
      <c r="B8310" s="8" t="n">
        <v>43712</v>
      </c>
      <c r="C8310" s="8" t="n">
        <v>43756</v>
      </c>
      <c r="D8310" s="9" t="n">
        <v>1072899</v>
      </c>
      <c r="E8310" s="9" t="n">
        <v>0</v>
      </c>
      <c r="F8310" s="9" t="n">
        <v>1066091</v>
      </c>
    </row>
    <row r="8311" customFormat="false" ht="15" hidden="false" customHeight="true" outlineLevel="0" collapsed="false">
      <c r="A8311" s="7" t="n">
        <v>499151</v>
      </c>
      <c r="B8311" s="8" t="n">
        <v>43712</v>
      </c>
      <c r="C8311" s="8" t="n">
        <v>43756</v>
      </c>
      <c r="D8311" s="9" t="n">
        <v>578868</v>
      </c>
      <c r="E8311" s="9" t="n">
        <v>0</v>
      </c>
      <c r="F8311" s="9" t="n">
        <v>578868</v>
      </c>
    </row>
    <row r="8312" customFormat="false" ht="15" hidden="false" customHeight="true" outlineLevel="0" collapsed="false">
      <c r="A8312" s="7" t="n">
        <v>499262</v>
      </c>
      <c r="B8312" s="8" t="n">
        <v>43712</v>
      </c>
      <c r="C8312" s="8" t="n">
        <v>43756</v>
      </c>
      <c r="D8312" s="9" t="n">
        <v>158075</v>
      </c>
      <c r="E8312" s="9" t="n">
        <v>0</v>
      </c>
      <c r="F8312" s="9" t="n">
        <v>158075</v>
      </c>
    </row>
    <row r="8313" customFormat="false" ht="15" hidden="false" customHeight="true" outlineLevel="0" collapsed="false">
      <c r="A8313" s="7" t="n">
        <v>499149</v>
      </c>
      <c r="B8313" s="8" t="n">
        <v>43712</v>
      </c>
      <c r="C8313" s="8" t="n">
        <v>43756</v>
      </c>
      <c r="D8313" s="9" t="n">
        <v>104027</v>
      </c>
      <c r="E8313" s="9" t="n">
        <v>0</v>
      </c>
      <c r="F8313" s="9" t="n">
        <v>104027</v>
      </c>
    </row>
    <row r="8314" customFormat="false" ht="15" hidden="false" customHeight="true" outlineLevel="0" collapsed="false">
      <c r="A8314" s="7" t="n">
        <v>499257</v>
      </c>
      <c r="B8314" s="8" t="n">
        <v>43712</v>
      </c>
      <c r="C8314" s="8" t="n">
        <v>43756</v>
      </c>
      <c r="D8314" s="9" t="n">
        <v>574640</v>
      </c>
      <c r="E8314" s="9" t="n">
        <v>0</v>
      </c>
      <c r="F8314" s="9" t="n">
        <v>574640</v>
      </c>
    </row>
    <row r="8315" customFormat="false" ht="15" hidden="false" customHeight="true" outlineLevel="0" collapsed="false">
      <c r="A8315" s="7" t="n">
        <v>499247</v>
      </c>
      <c r="B8315" s="8" t="n">
        <v>43712</v>
      </c>
      <c r="C8315" s="8" t="n">
        <v>43756</v>
      </c>
      <c r="D8315" s="9" t="n">
        <v>1171625</v>
      </c>
      <c r="E8315" s="9" t="n">
        <v>0</v>
      </c>
      <c r="F8315" s="9" t="n">
        <v>1132485</v>
      </c>
    </row>
    <row r="8316" customFormat="false" ht="15" hidden="false" customHeight="true" outlineLevel="0" collapsed="false">
      <c r="A8316" s="7" t="n">
        <v>499153</v>
      </c>
      <c r="B8316" s="8" t="n">
        <v>43712</v>
      </c>
      <c r="C8316" s="8" t="n">
        <v>43756</v>
      </c>
      <c r="D8316" s="9" t="n">
        <v>466284</v>
      </c>
      <c r="E8316" s="9" t="n">
        <v>0</v>
      </c>
      <c r="F8316" s="9" t="n">
        <v>466284</v>
      </c>
    </row>
    <row r="8317" customFormat="false" ht="15" hidden="false" customHeight="true" outlineLevel="0" collapsed="false">
      <c r="A8317" s="7" t="n">
        <v>499240</v>
      </c>
      <c r="B8317" s="8" t="n">
        <v>43712</v>
      </c>
      <c r="C8317" s="8" t="n">
        <v>43756</v>
      </c>
      <c r="D8317" s="9" t="n">
        <v>17502905</v>
      </c>
      <c r="E8317" s="9" t="n">
        <v>0</v>
      </c>
      <c r="F8317" s="9" t="n">
        <v>16339520</v>
      </c>
    </row>
    <row r="8318" customFormat="false" ht="15" hidden="false" customHeight="true" outlineLevel="0" collapsed="false">
      <c r="A8318" s="7" t="n">
        <v>499162</v>
      </c>
      <c r="B8318" s="8" t="n">
        <v>43712</v>
      </c>
      <c r="C8318" s="8" t="n">
        <v>43756</v>
      </c>
      <c r="D8318" s="9" t="n">
        <v>853427</v>
      </c>
      <c r="E8318" s="9" t="n">
        <v>0</v>
      </c>
      <c r="F8318" s="9" t="n">
        <v>846619</v>
      </c>
    </row>
    <row r="8319" customFormat="false" ht="15" hidden="false" customHeight="true" outlineLevel="0" collapsed="false">
      <c r="A8319" s="7" t="n">
        <v>499169</v>
      </c>
      <c r="B8319" s="8" t="n">
        <v>43712</v>
      </c>
      <c r="C8319" s="8" t="n">
        <v>43756</v>
      </c>
      <c r="D8319" s="9" t="n">
        <v>906866</v>
      </c>
      <c r="E8319" s="9" t="n">
        <v>0</v>
      </c>
      <c r="F8319" s="9" t="n">
        <v>900058</v>
      </c>
    </row>
    <row r="8320" customFormat="false" ht="15" hidden="false" customHeight="true" outlineLevel="0" collapsed="false">
      <c r="A8320" s="7" t="n">
        <v>499146</v>
      </c>
      <c r="B8320" s="8" t="n">
        <v>43712</v>
      </c>
      <c r="C8320" s="8" t="n">
        <v>43756</v>
      </c>
      <c r="D8320" s="9" t="n">
        <v>15159</v>
      </c>
      <c r="E8320" s="9" t="n">
        <v>0</v>
      </c>
      <c r="F8320" s="9" t="n">
        <v>15159</v>
      </c>
    </row>
    <row r="8321" customFormat="false" ht="15" hidden="false" customHeight="true" outlineLevel="0" collapsed="false">
      <c r="A8321" s="7" t="n">
        <v>499285</v>
      </c>
      <c r="B8321" s="8" t="n">
        <v>43712</v>
      </c>
      <c r="C8321" s="8" t="n">
        <v>43756</v>
      </c>
      <c r="D8321" s="9" t="n">
        <v>15159</v>
      </c>
      <c r="E8321" s="9" t="n">
        <v>0</v>
      </c>
      <c r="F8321" s="9" t="n">
        <v>15159</v>
      </c>
    </row>
    <row r="8322" customFormat="false" ht="15" hidden="false" customHeight="true" outlineLevel="0" collapsed="false">
      <c r="A8322" s="7" t="n">
        <v>499293</v>
      </c>
      <c r="B8322" s="8" t="n">
        <v>43712</v>
      </c>
      <c r="C8322" s="8" t="n">
        <v>43756</v>
      </c>
      <c r="D8322" s="9" t="n">
        <v>1847902</v>
      </c>
      <c r="E8322" s="9" t="n">
        <v>0</v>
      </c>
      <c r="F8322" s="9" t="n">
        <v>1663112</v>
      </c>
    </row>
    <row r="8323" customFormat="false" ht="15" hidden="false" customHeight="true" outlineLevel="0" collapsed="false">
      <c r="A8323" s="7" t="n">
        <v>499264</v>
      </c>
      <c r="B8323" s="8" t="n">
        <v>43712</v>
      </c>
      <c r="C8323" s="8" t="n">
        <v>43756</v>
      </c>
      <c r="D8323" s="9" t="n">
        <v>4472949</v>
      </c>
      <c r="E8323" s="9" t="n">
        <v>0</v>
      </c>
      <c r="F8323" s="9" t="n">
        <v>4472949</v>
      </c>
    </row>
    <row r="8324" customFormat="false" ht="15" hidden="false" customHeight="true" outlineLevel="0" collapsed="false">
      <c r="A8324" s="7" t="n">
        <v>499284</v>
      </c>
      <c r="B8324" s="8" t="n">
        <v>43712</v>
      </c>
      <c r="C8324" s="8" t="n">
        <v>43756</v>
      </c>
      <c r="D8324" s="9" t="n">
        <v>463353</v>
      </c>
      <c r="E8324" s="9" t="n">
        <v>0</v>
      </c>
      <c r="F8324" s="9" t="n">
        <v>463353</v>
      </c>
    </row>
    <row r="8325" customFormat="false" ht="15" hidden="false" customHeight="true" outlineLevel="0" collapsed="false">
      <c r="A8325" s="7" t="n">
        <v>499381</v>
      </c>
      <c r="B8325" s="8" t="n">
        <v>43713</v>
      </c>
      <c r="C8325" s="8" t="n">
        <v>43756</v>
      </c>
      <c r="D8325" s="9" t="n">
        <v>1730189</v>
      </c>
      <c r="E8325" s="9" t="n">
        <v>0</v>
      </c>
      <c r="F8325" s="9" t="n">
        <v>1730189</v>
      </c>
    </row>
    <row r="8326" customFormat="false" ht="15" hidden="false" customHeight="true" outlineLevel="0" collapsed="false">
      <c r="A8326" s="7" t="n">
        <v>499385</v>
      </c>
      <c r="B8326" s="8" t="n">
        <v>43713</v>
      </c>
      <c r="C8326" s="8" t="n">
        <v>43756</v>
      </c>
      <c r="D8326" s="9" t="n">
        <v>6623278</v>
      </c>
      <c r="E8326" s="9" t="n">
        <v>0</v>
      </c>
      <c r="F8326" s="9" t="n">
        <v>6623278</v>
      </c>
    </row>
    <row r="8327" customFormat="false" ht="15" hidden="false" customHeight="true" outlineLevel="0" collapsed="false">
      <c r="A8327" s="7" t="n">
        <v>499402</v>
      </c>
      <c r="B8327" s="8" t="n">
        <v>43713</v>
      </c>
      <c r="C8327" s="8" t="n">
        <v>43756</v>
      </c>
      <c r="D8327" s="9" t="n">
        <v>1020876</v>
      </c>
      <c r="E8327" s="9" t="n">
        <v>0</v>
      </c>
      <c r="F8327" s="9" t="n">
        <v>1020876</v>
      </c>
    </row>
    <row r="8328" customFormat="false" ht="15" hidden="false" customHeight="true" outlineLevel="0" collapsed="false">
      <c r="A8328" s="7" t="n">
        <v>499388</v>
      </c>
      <c r="B8328" s="8" t="n">
        <v>43713</v>
      </c>
      <c r="C8328" s="8" t="n">
        <v>43756</v>
      </c>
      <c r="D8328" s="9" t="n">
        <v>600805</v>
      </c>
      <c r="E8328" s="9" t="n">
        <v>0</v>
      </c>
      <c r="F8328" s="9" t="n">
        <v>600805</v>
      </c>
    </row>
    <row r="8329" customFormat="false" ht="15" hidden="false" customHeight="true" outlineLevel="0" collapsed="false">
      <c r="A8329" s="7" t="n">
        <v>499419</v>
      </c>
      <c r="B8329" s="8" t="n">
        <v>43713</v>
      </c>
      <c r="C8329" s="8" t="n">
        <v>43756</v>
      </c>
      <c r="D8329" s="9" t="n">
        <v>1742731</v>
      </c>
      <c r="E8329" s="9" t="n">
        <v>0</v>
      </c>
      <c r="F8329" s="9" t="n">
        <v>1742731</v>
      </c>
    </row>
    <row r="8330" customFormat="false" ht="15" hidden="false" customHeight="true" outlineLevel="0" collapsed="false">
      <c r="A8330" s="7" t="n">
        <v>499376</v>
      </c>
      <c r="B8330" s="8" t="n">
        <v>43713</v>
      </c>
      <c r="C8330" s="8" t="n">
        <v>43756</v>
      </c>
      <c r="D8330" s="9" t="n">
        <v>5403382</v>
      </c>
      <c r="E8330" s="9" t="n">
        <v>0</v>
      </c>
      <c r="F8330" s="9" t="n">
        <v>5396574</v>
      </c>
    </row>
    <row r="8331" customFormat="false" ht="15" hidden="false" customHeight="true" outlineLevel="0" collapsed="false">
      <c r="A8331" s="7" t="n">
        <v>499434</v>
      </c>
      <c r="B8331" s="8" t="n">
        <v>43713</v>
      </c>
      <c r="C8331" s="8" t="n">
        <v>43756</v>
      </c>
      <c r="D8331" s="9" t="n">
        <v>8862459</v>
      </c>
      <c r="E8331" s="9" t="n">
        <v>0</v>
      </c>
      <c r="F8331" s="9" t="n">
        <v>8862459</v>
      </c>
    </row>
    <row r="8332" customFormat="false" ht="15" hidden="false" customHeight="true" outlineLevel="0" collapsed="false">
      <c r="A8332" s="7" t="n">
        <v>499411</v>
      </c>
      <c r="B8332" s="8" t="n">
        <v>43713</v>
      </c>
      <c r="C8332" s="8" t="n">
        <v>43756</v>
      </c>
      <c r="D8332" s="9" t="n">
        <v>70838</v>
      </c>
      <c r="E8332" s="9" t="n">
        <v>0</v>
      </c>
      <c r="F8332" s="9" t="n">
        <v>70838</v>
      </c>
    </row>
    <row r="8333" customFormat="false" ht="15" hidden="false" customHeight="true" outlineLevel="0" collapsed="false">
      <c r="A8333" s="7" t="n">
        <v>499375</v>
      </c>
      <c r="B8333" s="8" t="n">
        <v>43713</v>
      </c>
      <c r="C8333" s="8" t="n">
        <v>43756</v>
      </c>
      <c r="D8333" s="9" t="n">
        <v>1301891</v>
      </c>
      <c r="E8333" s="9" t="n">
        <v>0</v>
      </c>
      <c r="F8333" s="9" t="n">
        <v>1301891</v>
      </c>
    </row>
    <row r="8334" customFormat="false" ht="15" hidden="false" customHeight="true" outlineLevel="0" collapsed="false">
      <c r="A8334" s="7" t="n">
        <v>499418</v>
      </c>
      <c r="B8334" s="8" t="n">
        <v>43713</v>
      </c>
      <c r="C8334" s="8" t="n">
        <v>43756</v>
      </c>
      <c r="D8334" s="9" t="n">
        <v>9670070</v>
      </c>
      <c r="E8334" s="9" t="n">
        <v>0</v>
      </c>
      <c r="F8334" s="9" t="n">
        <v>8703063</v>
      </c>
    </row>
    <row r="8335" customFormat="false" ht="15" hidden="false" customHeight="true" outlineLevel="0" collapsed="false">
      <c r="A8335" s="7" t="n">
        <v>499367</v>
      </c>
      <c r="B8335" s="8" t="n">
        <v>43713</v>
      </c>
      <c r="C8335" s="8" t="n">
        <v>43756</v>
      </c>
      <c r="D8335" s="9" t="n">
        <v>982818</v>
      </c>
      <c r="E8335" s="9" t="n">
        <v>0</v>
      </c>
      <c r="F8335" s="9" t="n">
        <v>982818</v>
      </c>
    </row>
    <row r="8336" customFormat="false" ht="15" hidden="false" customHeight="true" outlineLevel="0" collapsed="false">
      <c r="A8336" s="7" t="n">
        <v>499413</v>
      </c>
      <c r="B8336" s="8" t="n">
        <v>43713</v>
      </c>
      <c r="C8336" s="8" t="n">
        <v>43756</v>
      </c>
      <c r="D8336" s="9" t="n">
        <v>15159</v>
      </c>
      <c r="E8336" s="9" t="n">
        <v>0</v>
      </c>
      <c r="F8336" s="9" t="n">
        <v>15159</v>
      </c>
    </row>
    <row r="8337" customFormat="false" ht="15" hidden="false" customHeight="true" outlineLevel="0" collapsed="false">
      <c r="A8337" s="7" t="n">
        <v>499359</v>
      </c>
      <c r="B8337" s="8" t="n">
        <v>43713</v>
      </c>
      <c r="C8337" s="8" t="n">
        <v>43756</v>
      </c>
      <c r="D8337" s="9" t="n">
        <v>205747</v>
      </c>
      <c r="E8337" s="9" t="n">
        <v>0</v>
      </c>
      <c r="F8337" s="9" t="n">
        <v>205747</v>
      </c>
    </row>
    <row r="8338" customFormat="false" ht="15" hidden="false" customHeight="true" outlineLevel="0" collapsed="false">
      <c r="A8338" s="7" t="n">
        <v>499420</v>
      </c>
      <c r="B8338" s="8" t="n">
        <v>43713</v>
      </c>
      <c r="C8338" s="8" t="n">
        <v>43756</v>
      </c>
      <c r="D8338" s="9" t="n">
        <v>1159950</v>
      </c>
      <c r="E8338" s="9" t="n">
        <v>0</v>
      </c>
      <c r="F8338" s="9" t="n">
        <v>1043955</v>
      </c>
    </row>
    <row r="8339" customFormat="false" ht="15" hidden="false" customHeight="true" outlineLevel="0" collapsed="false">
      <c r="A8339" s="7" t="n">
        <v>499383</v>
      </c>
      <c r="B8339" s="8" t="n">
        <v>43713</v>
      </c>
      <c r="C8339" s="8" t="n">
        <v>43756</v>
      </c>
      <c r="D8339" s="9" t="n">
        <v>2938731</v>
      </c>
      <c r="E8339" s="9" t="n">
        <v>0</v>
      </c>
      <c r="F8339" s="9" t="n">
        <v>2938731</v>
      </c>
    </row>
    <row r="8340" customFormat="false" ht="15" hidden="false" customHeight="true" outlineLevel="0" collapsed="false">
      <c r="A8340" s="7" t="n">
        <v>499353</v>
      </c>
      <c r="B8340" s="8" t="n">
        <v>43713</v>
      </c>
      <c r="C8340" s="8" t="n">
        <v>43756</v>
      </c>
      <c r="D8340" s="9" t="n">
        <v>1225277</v>
      </c>
      <c r="E8340" s="9" t="n">
        <v>0</v>
      </c>
      <c r="F8340" s="9" t="n">
        <v>1225277</v>
      </c>
    </row>
    <row r="8341" customFormat="false" ht="15" hidden="false" customHeight="true" outlineLevel="0" collapsed="false">
      <c r="A8341" s="7" t="n">
        <v>499395</v>
      </c>
      <c r="B8341" s="8" t="n">
        <v>43713</v>
      </c>
      <c r="C8341" s="8" t="n">
        <v>43756</v>
      </c>
      <c r="D8341" s="9" t="n">
        <v>9256271</v>
      </c>
      <c r="E8341" s="9" t="n">
        <v>0</v>
      </c>
      <c r="F8341" s="9" t="n">
        <v>9249463</v>
      </c>
    </row>
    <row r="8342" customFormat="false" ht="15" hidden="false" customHeight="true" outlineLevel="0" collapsed="false">
      <c r="A8342" s="7" t="n">
        <v>499372</v>
      </c>
      <c r="B8342" s="8" t="n">
        <v>43713</v>
      </c>
      <c r="C8342" s="8" t="n">
        <v>43756</v>
      </c>
      <c r="D8342" s="9" t="n">
        <v>981159</v>
      </c>
      <c r="E8342" s="9" t="n">
        <v>0</v>
      </c>
      <c r="F8342" s="9" t="n">
        <v>981159</v>
      </c>
    </row>
    <row r="8343" customFormat="false" ht="15" hidden="false" customHeight="true" outlineLevel="0" collapsed="false">
      <c r="A8343" s="7" t="n">
        <v>499427</v>
      </c>
      <c r="B8343" s="8" t="n">
        <v>43713</v>
      </c>
      <c r="C8343" s="8" t="n">
        <v>43756</v>
      </c>
      <c r="D8343" s="9" t="n">
        <v>1038804</v>
      </c>
      <c r="E8343" s="9" t="n">
        <v>0</v>
      </c>
      <c r="F8343" s="9" t="n">
        <v>1038804</v>
      </c>
    </row>
    <row r="8344" customFormat="false" ht="15" hidden="false" customHeight="true" outlineLevel="0" collapsed="false">
      <c r="A8344" s="7" t="n">
        <v>499424</v>
      </c>
      <c r="B8344" s="8" t="n">
        <v>43713</v>
      </c>
      <c r="C8344" s="8" t="n">
        <v>43756</v>
      </c>
      <c r="D8344" s="9" t="n">
        <v>8281147</v>
      </c>
      <c r="E8344" s="9" t="n">
        <v>0</v>
      </c>
      <c r="F8344" s="9" t="n">
        <v>8281147</v>
      </c>
    </row>
    <row r="8345" customFormat="false" ht="15" hidden="false" customHeight="true" outlineLevel="0" collapsed="false">
      <c r="A8345" s="7" t="n">
        <v>499415</v>
      </c>
      <c r="B8345" s="8" t="n">
        <v>43713</v>
      </c>
      <c r="C8345" s="8" t="n">
        <v>43756</v>
      </c>
      <c r="D8345" s="9" t="n">
        <v>518819</v>
      </c>
      <c r="E8345" s="9" t="n">
        <v>0</v>
      </c>
      <c r="F8345" s="9" t="n">
        <v>518819</v>
      </c>
    </row>
    <row r="8346" customFormat="false" ht="15" hidden="false" customHeight="true" outlineLevel="0" collapsed="false">
      <c r="A8346" s="7" t="n">
        <v>499421</v>
      </c>
      <c r="B8346" s="8" t="n">
        <v>43713</v>
      </c>
      <c r="C8346" s="8" t="n">
        <v>43756</v>
      </c>
      <c r="D8346" s="9" t="n">
        <v>815780</v>
      </c>
      <c r="E8346" s="9" t="n">
        <v>0</v>
      </c>
      <c r="F8346" s="9" t="n">
        <v>734202</v>
      </c>
    </row>
    <row r="8347" customFormat="false" ht="15" hidden="false" customHeight="true" outlineLevel="0" collapsed="false">
      <c r="A8347" s="7" t="n">
        <v>499412</v>
      </c>
      <c r="B8347" s="8" t="n">
        <v>43713</v>
      </c>
      <c r="C8347" s="8" t="n">
        <v>43756</v>
      </c>
      <c r="D8347" s="9" t="n">
        <v>15159</v>
      </c>
      <c r="E8347" s="9" t="n">
        <v>0</v>
      </c>
      <c r="F8347" s="9" t="n">
        <v>15159</v>
      </c>
    </row>
    <row r="8348" customFormat="false" ht="15" hidden="false" customHeight="true" outlineLevel="0" collapsed="false">
      <c r="A8348" s="7" t="n">
        <v>499355</v>
      </c>
      <c r="B8348" s="8" t="n">
        <v>43713</v>
      </c>
      <c r="C8348" s="8" t="n">
        <v>43756</v>
      </c>
      <c r="D8348" s="9" t="n">
        <v>461557</v>
      </c>
      <c r="E8348" s="9" t="n">
        <v>0</v>
      </c>
      <c r="F8348" s="9" t="n">
        <v>461557</v>
      </c>
    </row>
    <row r="8349" customFormat="false" ht="15" hidden="false" customHeight="true" outlineLevel="0" collapsed="false">
      <c r="A8349" s="7" t="n">
        <v>499399</v>
      </c>
      <c r="B8349" s="8" t="n">
        <v>43713</v>
      </c>
      <c r="C8349" s="8" t="n">
        <v>43756</v>
      </c>
      <c r="D8349" s="9" t="n">
        <v>265417</v>
      </c>
      <c r="E8349" s="9" t="n">
        <v>0</v>
      </c>
      <c r="F8349" s="9" t="n">
        <v>265417</v>
      </c>
    </row>
    <row r="8350" customFormat="false" ht="15" hidden="false" customHeight="true" outlineLevel="0" collapsed="false">
      <c r="A8350" s="7" t="n">
        <v>499343</v>
      </c>
      <c r="B8350" s="8" t="n">
        <v>43713</v>
      </c>
      <c r="C8350" s="8" t="n">
        <v>43756</v>
      </c>
      <c r="D8350" s="9" t="n">
        <v>1496814</v>
      </c>
      <c r="E8350" s="9" t="n">
        <v>0</v>
      </c>
      <c r="F8350" s="9" t="n">
        <v>1496814</v>
      </c>
    </row>
    <row r="8351" customFormat="false" ht="15" hidden="false" customHeight="true" outlineLevel="0" collapsed="false">
      <c r="A8351" s="7" t="n">
        <v>499398</v>
      </c>
      <c r="B8351" s="8" t="n">
        <v>43713</v>
      </c>
      <c r="C8351" s="8" t="n">
        <v>43756</v>
      </c>
      <c r="D8351" s="9" t="n">
        <v>7591570</v>
      </c>
      <c r="E8351" s="9" t="n">
        <v>0</v>
      </c>
      <c r="F8351" s="9" t="n">
        <v>7591570</v>
      </c>
    </row>
    <row r="8352" customFormat="false" ht="15" hidden="false" customHeight="true" outlineLevel="0" collapsed="false">
      <c r="A8352" s="7" t="n">
        <v>499400</v>
      </c>
      <c r="B8352" s="8" t="n">
        <v>43713</v>
      </c>
      <c r="C8352" s="8" t="n">
        <v>43756</v>
      </c>
      <c r="D8352" s="9" t="n">
        <v>1022415</v>
      </c>
      <c r="E8352" s="9" t="n">
        <v>0</v>
      </c>
      <c r="F8352" s="9" t="n">
        <v>1022415</v>
      </c>
    </row>
    <row r="8353" customFormat="false" ht="15" hidden="false" customHeight="true" outlineLevel="0" collapsed="false">
      <c r="A8353" s="7" t="n">
        <v>499320</v>
      </c>
      <c r="B8353" s="8" t="n">
        <v>43713</v>
      </c>
      <c r="C8353" s="8" t="n">
        <v>43756</v>
      </c>
      <c r="D8353" s="9" t="n">
        <v>5547503</v>
      </c>
      <c r="E8353" s="9" t="n">
        <v>0</v>
      </c>
      <c r="F8353" s="9" t="n">
        <v>5460823</v>
      </c>
    </row>
    <row r="8354" customFormat="false" ht="15" hidden="false" customHeight="true" outlineLevel="0" collapsed="false">
      <c r="A8354" s="7" t="n">
        <v>499340</v>
      </c>
      <c r="B8354" s="8" t="n">
        <v>43713</v>
      </c>
      <c r="C8354" s="8" t="n">
        <v>43756</v>
      </c>
      <c r="D8354" s="9" t="n">
        <v>542466</v>
      </c>
      <c r="E8354" s="9" t="n">
        <v>0</v>
      </c>
      <c r="F8354" s="9" t="n">
        <v>542466</v>
      </c>
    </row>
    <row r="8355" customFormat="false" ht="15" hidden="false" customHeight="true" outlineLevel="0" collapsed="false">
      <c r="A8355" s="7" t="n">
        <v>499390</v>
      </c>
      <c r="B8355" s="8" t="n">
        <v>43713</v>
      </c>
      <c r="C8355" s="8" t="n">
        <v>43756</v>
      </c>
      <c r="D8355" s="9" t="n">
        <v>2719229</v>
      </c>
      <c r="E8355" s="9" t="n">
        <v>0</v>
      </c>
      <c r="F8355" s="9" t="n">
        <v>2719229</v>
      </c>
    </row>
    <row r="8356" customFormat="false" ht="15" hidden="false" customHeight="true" outlineLevel="0" collapsed="false">
      <c r="A8356" s="7" t="n">
        <v>499314</v>
      </c>
      <c r="B8356" s="8" t="n">
        <v>43713</v>
      </c>
      <c r="C8356" s="8" t="n">
        <v>43756</v>
      </c>
      <c r="D8356" s="9" t="n">
        <v>1793007</v>
      </c>
      <c r="E8356" s="9" t="n">
        <v>0</v>
      </c>
      <c r="F8356" s="9" t="n">
        <v>1786199</v>
      </c>
    </row>
    <row r="8357" customFormat="false" ht="15" hidden="false" customHeight="true" outlineLevel="0" collapsed="false">
      <c r="A8357" s="7" t="n">
        <v>499404</v>
      </c>
      <c r="B8357" s="8" t="n">
        <v>43713</v>
      </c>
      <c r="C8357" s="8" t="n">
        <v>43756</v>
      </c>
      <c r="D8357" s="9" t="n">
        <v>180019</v>
      </c>
      <c r="E8357" s="9" t="n">
        <v>0</v>
      </c>
      <c r="F8357" s="9" t="n">
        <v>180019</v>
      </c>
    </row>
    <row r="8358" customFormat="false" ht="15" hidden="false" customHeight="true" outlineLevel="0" collapsed="false">
      <c r="A8358" s="7" t="n">
        <v>499370</v>
      </c>
      <c r="B8358" s="8" t="n">
        <v>43713</v>
      </c>
      <c r="C8358" s="8" t="n">
        <v>43756</v>
      </c>
      <c r="D8358" s="9" t="n">
        <v>5531500</v>
      </c>
      <c r="E8358" s="9" t="n">
        <v>0</v>
      </c>
      <c r="F8358" s="9" t="n">
        <v>5315383</v>
      </c>
    </row>
    <row r="8359" customFormat="false" ht="15" hidden="false" customHeight="true" outlineLevel="0" collapsed="false">
      <c r="A8359" s="7" t="n">
        <v>499409</v>
      </c>
      <c r="B8359" s="8" t="n">
        <v>43713</v>
      </c>
      <c r="C8359" s="8" t="n">
        <v>43756</v>
      </c>
      <c r="D8359" s="9" t="n">
        <v>500000</v>
      </c>
      <c r="E8359" s="9" t="n">
        <v>0</v>
      </c>
      <c r="F8359" s="9" t="n">
        <v>500000</v>
      </c>
    </row>
    <row r="8360" customFormat="false" ht="15" hidden="false" customHeight="true" outlineLevel="0" collapsed="false">
      <c r="A8360" s="7" t="n">
        <v>499410</v>
      </c>
      <c r="B8360" s="8" t="n">
        <v>43713</v>
      </c>
      <c r="C8360" s="8" t="n">
        <v>43756</v>
      </c>
      <c r="D8360" s="9" t="n">
        <v>122535</v>
      </c>
      <c r="E8360" s="9" t="n">
        <v>0</v>
      </c>
      <c r="F8360" s="9" t="n">
        <v>122535</v>
      </c>
    </row>
    <row r="8361" customFormat="false" ht="15" hidden="false" customHeight="true" outlineLevel="0" collapsed="false">
      <c r="A8361" s="7" t="n">
        <v>499466</v>
      </c>
      <c r="B8361" s="8" t="n">
        <v>43714</v>
      </c>
      <c r="C8361" s="8" t="n">
        <v>43756</v>
      </c>
      <c r="D8361" s="9" t="n">
        <v>415479</v>
      </c>
      <c r="E8361" s="9" t="n">
        <v>0</v>
      </c>
      <c r="F8361" s="9" t="n">
        <v>415479</v>
      </c>
    </row>
    <row r="8362" customFormat="false" ht="15" hidden="false" customHeight="true" outlineLevel="0" collapsed="false">
      <c r="A8362" s="7" t="n">
        <v>499519</v>
      </c>
      <c r="B8362" s="8" t="n">
        <v>43714</v>
      </c>
      <c r="C8362" s="8" t="n">
        <v>43756</v>
      </c>
      <c r="D8362" s="9" t="n">
        <v>637529</v>
      </c>
      <c r="E8362" s="9" t="n">
        <v>0</v>
      </c>
      <c r="F8362" s="9" t="n">
        <v>637529</v>
      </c>
    </row>
    <row r="8363" customFormat="false" ht="15" hidden="false" customHeight="true" outlineLevel="0" collapsed="false">
      <c r="A8363" s="7" t="n">
        <v>499568</v>
      </c>
      <c r="B8363" s="8" t="n">
        <v>43714</v>
      </c>
      <c r="C8363" s="8" t="n">
        <v>43756</v>
      </c>
      <c r="D8363" s="9" t="n">
        <v>16144400</v>
      </c>
      <c r="E8363" s="9" t="n">
        <v>0</v>
      </c>
      <c r="F8363" s="9" t="n">
        <v>15136486</v>
      </c>
    </row>
    <row r="8364" customFormat="false" ht="15" hidden="false" customHeight="true" outlineLevel="0" collapsed="false">
      <c r="A8364" s="7" t="n">
        <v>499524</v>
      </c>
      <c r="B8364" s="8" t="n">
        <v>43714</v>
      </c>
      <c r="C8364" s="8" t="n">
        <v>43756</v>
      </c>
      <c r="D8364" s="9" t="n">
        <v>541570</v>
      </c>
      <c r="E8364" s="9" t="n">
        <v>0</v>
      </c>
      <c r="F8364" s="9" t="n">
        <v>541570</v>
      </c>
    </row>
    <row r="8365" customFormat="false" ht="15" hidden="false" customHeight="true" outlineLevel="0" collapsed="false">
      <c r="A8365" s="7" t="n">
        <v>499543</v>
      </c>
      <c r="B8365" s="8" t="n">
        <v>43714</v>
      </c>
      <c r="C8365" s="8" t="n">
        <v>43756</v>
      </c>
      <c r="D8365" s="9" t="n">
        <v>607130</v>
      </c>
      <c r="E8365" s="9" t="n">
        <v>0</v>
      </c>
      <c r="F8365" s="9" t="n">
        <v>607130</v>
      </c>
    </row>
    <row r="8366" customFormat="false" ht="15" hidden="false" customHeight="true" outlineLevel="0" collapsed="false">
      <c r="A8366" s="7" t="n">
        <v>499537</v>
      </c>
      <c r="B8366" s="8" t="n">
        <v>43714</v>
      </c>
      <c r="C8366" s="8" t="n">
        <v>43756</v>
      </c>
      <c r="D8366" s="9" t="n">
        <v>430912</v>
      </c>
      <c r="E8366" s="9" t="n">
        <v>0</v>
      </c>
      <c r="F8366" s="9" t="n">
        <v>430912</v>
      </c>
    </row>
    <row r="8367" customFormat="false" ht="15" hidden="false" customHeight="true" outlineLevel="0" collapsed="false">
      <c r="A8367" s="7" t="n">
        <v>495387</v>
      </c>
      <c r="B8367" s="8" t="n">
        <v>43714</v>
      </c>
      <c r="C8367" s="8" t="n">
        <v>43756</v>
      </c>
      <c r="D8367" s="9" t="n">
        <v>22192</v>
      </c>
      <c r="E8367" s="9" t="n">
        <v>0</v>
      </c>
      <c r="F8367" s="9" t="n">
        <v>22192</v>
      </c>
    </row>
    <row r="8368" customFormat="false" ht="15" hidden="false" customHeight="true" outlineLevel="0" collapsed="false">
      <c r="A8368" s="7" t="n">
        <v>499610</v>
      </c>
      <c r="B8368" s="8" t="n">
        <v>43714</v>
      </c>
      <c r="C8368" s="8" t="n">
        <v>43756</v>
      </c>
      <c r="D8368" s="9" t="n">
        <v>1054015</v>
      </c>
      <c r="E8368" s="9" t="n">
        <v>0</v>
      </c>
      <c r="F8368" s="9" t="n">
        <v>1054015</v>
      </c>
    </row>
    <row r="8369" customFormat="false" ht="15" hidden="false" customHeight="true" outlineLevel="0" collapsed="false">
      <c r="A8369" s="7" t="n">
        <v>499510</v>
      </c>
      <c r="B8369" s="8" t="n">
        <v>43714</v>
      </c>
      <c r="C8369" s="8" t="n">
        <v>43756</v>
      </c>
      <c r="D8369" s="9" t="n">
        <v>1315455</v>
      </c>
      <c r="E8369" s="9" t="n">
        <v>0</v>
      </c>
      <c r="F8369" s="9" t="n">
        <v>1315455</v>
      </c>
    </row>
    <row r="8370" customFormat="false" ht="15" hidden="false" customHeight="true" outlineLevel="0" collapsed="false">
      <c r="A8370" s="7" t="n">
        <v>499707</v>
      </c>
      <c r="B8370" s="8" t="n">
        <v>43714</v>
      </c>
      <c r="C8370" s="8" t="n">
        <v>43756</v>
      </c>
      <c r="D8370" s="9" t="n">
        <v>25510849</v>
      </c>
      <c r="E8370" s="9" t="n">
        <v>0</v>
      </c>
      <c r="F8370" s="9" t="n">
        <v>25443041</v>
      </c>
    </row>
    <row r="8371" customFormat="false" ht="15" hidden="false" customHeight="true" outlineLevel="0" collapsed="false">
      <c r="A8371" s="7" t="n">
        <v>499567</v>
      </c>
      <c r="B8371" s="8" t="n">
        <v>43714</v>
      </c>
      <c r="C8371" s="8" t="n">
        <v>43788</v>
      </c>
      <c r="D8371" s="9" t="n">
        <v>73036395</v>
      </c>
      <c r="E8371" s="9" t="n">
        <v>0</v>
      </c>
      <c r="F8371" s="9" t="n">
        <v>73036395</v>
      </c>
    </row>
    <row r="8372" customFormat="false" ht="15" hidden="false" customHeight="true" outlineLevel="0" collapsed="false">
      <c r="A8372" s="7" t="n">
        <v>499496</v>
      </c>
      <c r="B8372" s="8" t="n">
        <v>43714</v>
      </c>
      <c r="C8372" s="8" t="n">
        <v>43756</v>
      </c>
      <c r="D8372" s="9" t="n">
        <v>2179463</v>
      </c>
      <c r="E8372" s="9" t="n">
        <v>0</v>
      </c>
      <c r="F8372" s="9" t="n">
        <v>2150249</v>
      </c>
    </row>
    <row r="8373" customFormat="false" ht="15" hidden="false" customHeight="true" outlineLevel="0" collapsed="false">
      <c r="A8373" s="7" t="n">
        <v>499577</v>
      </c>
      <c r="B8373" s="8" t="n">
        <v>43714</v>
      </c>
      <c r="C8373" s="8" t="n">
        <v>43756</v>
      </c>
      <c r="D8373" s="9" t="n">
        <v>4011040</v>
      </c>
      <c r="E8373" s="9" t="n">
        <v>0</v>
      </c>
      <c r="F8373" s="9" t="n">
        <v>4004232</v>
      </c>
    </row>
    <row r="8374" customFormat="false" ht="15" hidden="false" customHeight="true" outlineLevel="0" collapsed="false">
      <c r="A8374" s="7" t="n">
        <v>499583</v>
      </c>
      <c r="B8374" s="8" t="n">
        <v>43714</v>
      </c>
      <c r="C8374" s="8" t="n">
        <v>43804</v>
      </c>
      <c r="D8374" s="9" t="n">
        <v>7500000</v>
      </c>
      <c r="E8374" s="9" t="n">
        <v>0</v>
      </c>
      <c r="F8374" s="9" t="n">
        <v>7500000</v>
      </c>
    </row>
    <row r="8375" customFormat="false" ht="15" hidden="false" customHeight="true" outlineLevel="0" collapsed="false">
      <c r="A8375" s="7" t="n">
        <v>499534</v>
      </c>
      <c r="B8375" s="8" t="n">
        <v>43714</v>
      </c>
      <c r="C8375" s="8" t="n">
        <v>43756</v>
      </c>
      <c r="D8375" s="9" t="n">
        <v>590351</v>
      </c>
      <c r="E8375" s="9" t="n">
        <v>0</v>
      </c>
      <c r="F8375" s="9" t="n">
        <v>590351</v>
      </c>
    </row>
    <row r="8376" customFormat="false" ht="15" hidden="false" customHeight="true" outlineLevel="0" collapsed="false">
      <c r="A8376" s="7" t="n">
        <v>499627</v>
      </c>
      <c r="B8376" s="8" t="n">
        <v>43714</v>
      </c>
      <c r="C8376" s="8" t="n">
        <v>43756</v>
      </c>
      <c r="D8376" s="9" t="n">
        <v>3315741</v>
      </c>
      <c r="E8376" s="9" t="n">
        <v>0</v>
      </c>
      <c r="F8376" s="9" t="n">
        <v>3315741</v>
      </c>
    </row>
    <row r="8377" customFormat="false" ht="15" hidden="false" customHeight="true" outlineLevel="0" collapsed="false">
      <c r="A8377" s="7" t="n">
        <v>499505</v>
      </c>
      <c r="B8377" s="8" t="n">
        <v>43714</v>
      </c>
      <c r="C8377" s="8" t="n">
        <v>43788</v>
      </c>
      <c r="D8377" s="9" t="n">
        <v>858924</v>
      </c>
      <c r="E8377" s="9" t="n">
        <v>0</v>
      </c>
      <c r="F8377" s="9" t="n">
        <v>858924</v>
      </c>
    </row>
    <row r="8378" customFormat="false" ht="15" hidden="false" customHeight="true" outlineLevel="0" collapsed="false">
      <c r="A8378" s="7" t="n">
        <v>499724</v>
      </c>
      <c r="B8378" s="8" t="n">
        <v>43715</v>
      </c>
      <c r="C8378" s="8" t="n">
        <v>43756</v>
      </c>
      <c r="D8378" s="9" t="n">
        <v>63295</v>
      </c>
      <c r="E8378" s="9" t="n">
        <v>0</v>
      </c>
      <c r="F8378" s="9" t="n">
        <v>63295</v>
      </c>
    </row>
    <row r="8379" customFormat="false" ht="15" hidden="false" customHeight="true" outlineLevel="0" collapsed="false">
      <c r="A8379" s="7" t="n">
        <v>499755</v>
      </c>
      <c r="B8379" s="8" t="n">
        <v>43715</v>
      </c>
      <c r="C8379" s="8" t="n">
        <v>43756</v>
      </c>
      <c r="D8379" s="9" t="n">
        <v>179508</v>
      </c>
      <c r="E8379" s="9" t="n">
        <v>0</v>
      </c>
      <c r="F8379" s="9" t="n">
        <v>179508</v>
      </c>
    </row>
    <row r="8380" customFormat="false" ht="15" hidden="false" customHeight="true" outlineLevel="0" collapsed="false">
      <c r="A8380" s="7" t="n">
        <v>499748</v>
      </c>
      <c r="B8380" s="8" t="n">
        <v>43715</v>
      </c>
      <c r="C8380" s="8" t="n">
        <v>43756</v>
      </c>
      <c r="D8380" s="9" t="n">
        <v>180509</v>
      </c>
      <c r="E8380" s="9" t="n">
        <v>0</v>
      </c>
      <c r="F8380" s="9" t="n">
        <v>180509</v>
      </c>
    </row>
    <row r="8381" customFormat="false" ht="15" hidden="false" customHeight="true" outlineLevel="0" collapsed="false">
      <c r="A8381" s="7" t="n">
        <v>499717</v>
      </c>
      <c r="B8381" s="8" t="n">
        <v>43715</v>
      </c>
      <c r="C8381" s="8" t="n">
        <v>43756</v>
      </c>
      <c r="D8381" s="9" t="n">
        <v>15159</v>
      </c>
      <c r="E8381" s="9" t="n">
        <v>0</v>
      </c>
      <c r="F8381" s="9" t="n">
        <v>15159</v>
      </c>
    </row>
    <row r="8382" customFormat="false" ht="15" hidden="false" customHeight="true" outlineLevel="0" collapsed="false">
      <c r="A8382" s="7" t="n">
        <v>499750</v>
      </c>
      <c r="B8382" s="8" t="n">
        <v>43715</v>
      </c>
      <c r="C8382" s="8" t="n">
        <v>43756</v>
      </c>
      <c r="D8382" s="9" t="n">
        <v>15159</v>
      </c>
      <c r="E8382" s="9" t="n">
        <v>0</v>
      </c>
      <c r="F8382" s="9" t="n">
        <v>15159</v>
      </c>
    </row>
    <row r="8383" customFormat="false" ht="15" hidden="false" customHeight="true" outlineLevel="0" collapsed="false">
      <c r="A8383" s="7" t="n">
        <v>499768</v>
      </c>
      <c r="B8383" s="8" t="n">
        <v>43715</v>
      </c>
      <c r="C8383" s="8" t="n">
        <v>43756</v>
      </c>
      <c r="D8383" s="9" t="n">
        <v>290731</v>
      </c>
      <c r="E8383" s="9" t="n">
        <v>0</v>
      </c>
      <c r="F8383" s="9" t="n">
        <v>290731</v>
      </c>
    </row>
    <row r="8384" customFormat="false" ht="15" hidden="false" customHeight="true" outlineLevel="0" collapsed="false">
      <c r="A8384" s="7" t="n">
        <v>499744</v>
      </c>
      <c r="B8384" s="8" t="n">
        <v>43715</v>
      </c>
      <c r="C8384" s="8" t="n">
        <v>43756</v>
      </c>
      <c r="D8384" s="9" t="n">
        <v>1044335</v>
      </c>
      <c r="E8384" s="9" t="n">
        <v>0</v>
      </c>
      <c r="F8384" s="9" t="n">
        <v>1044335</v>
      </c>
    </row>
    <row r="8385" customFormat="false" ht="15" hidden="false" customHeight="true" outlineLevel="0" collapsed="false">
      <c r="A8385" s="7" t="n">
        <v>499738</v>
      </c>
      <c r="B8385" s="8" t="n">
        <v>43715</v>
      </c>
      <c r="C8385" s="8" t="n">
        <v>43756</v>
      </c>
      <c r="D8385" s="9" t="n">
        <v>15159</v>
      </c>
      <c r="E8385" s="9" t="n">
        <v>0</v>
      </c>
      <c r="F8385" s="9" t="n">
        <v>15159</v>
      </c>
    </row>
    <row r="8386" customFormat="false" ht="15" hidden="false" customHeight="true" outlineLevel="0" collapsed="false">
      <c r="A8386" s="7" t="n">
        <v>499746</v>
      </c>
      <c r="B8386" s="8" t="n">
        <v>43715</v>
      </c>
      <c r="C8386" s="8" t="n">
        <v>43756</v>
      </c>
      <c r="D8386" s="9" t="n">
        <v>188354</v>
      </c>
      <c r="E8386" s="9" t="n">
        <v>0</v>
      </c>
      <c r="F8386" s="9" t="n">
        <v>188354</v>
      </c>
    </row>
    <row r="8387" customFormat="false" ht="15" hidden="false" customHeight="true" outlineLevel="0" collapsed="false">
      <c r="A8387" s="7" t="n">
        <v>499821</v>
      </c>
      <c r="B8387" s="8" t="n">
        <v>43716</v>
      </c>
      <c r="C8387" s="8" t="n">
        <v>43756</v>
      </c>
      <c r="D8387" s="9" t="n">
        <v>8197566</v>
      </c>
      <c r="E8387" s="9" t="n">
        <v>0</v>
      </c>
      <c r="F8387" s="9" t="n">
        <v>8197566</v>
      </c>
    </row>
    <row r="8388" customFormat="false" ht="15" hidden="false" customHeight="true" outlineLevel="0" collapsed="false">
      <c r="A8388" s="7" t="n">
        <v>499782</v>
      </c>
      <c r="B8388" s="8" t="n">
        <v>43716</v>
      </c>
      <c r="C8388" s="8" t="n">
        <v>43756</v>
      </c>
      <c r="D8388" s="9" t="n">
        <v>144795</v>
      </c>
      <c r="E8388" s="9" t="n">
        <v>0</v>
      </c>
      <c r="F8388" s="9" t="n">
        <v>144795</v>
      </c>
    </row>
    <row r="8389" customFormat="false" ht="15" hidden="false" customHeight="true" outlineLevel="0" collapsed="false">
      <c r="A8389" s="7" t="n">
        <v>499776</v>
      </c>
      <c r="B8389" s="8" t="n">
        <v>43716</v>
      </c>
      <c r="C8389" s="8" t="n">
        <v>43756</v>
      </c>
      <c r="D8389" s="9" t="n">
        <v>331637</v>
      </c>
      <c r="E8389" s="9" t="n">
        <v>0</v>
      </c>
      <c r="F8389" s="9" t="n">
        <v>331637</v>
      </c>
    </row>
    <row r="8390" customFormat="false" ht="15" hidden="false" customHeight="true" outlineLevel="0" collapsed="false">
      <c r="A8390" s="7" t="n">
        <v>499783</v>
      </c>
      <c r="B8390" s="8" t="n">
        <v>43716</v>
      </c>
      <c r="C8390" s="8" t="n">
        <v>43756</v>
      </c>
      <c r="D8390" s="9" t="n">
        <v>63895</v>
      </c>
      <c r="E8390" s="9" t="n">
        <v>0</v>
      </c>
      <c r="F8390" s="9" t="n">
        <v>63895</v>
      </c>
    </row>
    <row r="8391" customFormat="false" ht="15" hidden="false" customHeight="true" outlineLevel="0" collapsed="false">
      <c r="A8391" s="7" t="n">
        <v>500158</v>
      </c>
      <c r="B8391" s="8" t="n">
        <v>43718</v>
      </c>
      <c r="C8391" s="8" t="n">
        <v>43756</v>
      </c>
      <c r="D8391" s="9" t="n">
        <v>9111246</v>
      </c>
      <c r="E8391" s="9" t="n">
        <v>0</v>
      </c>
      <c r="F8391" s="9" t="n">
        <v>9111246</v>
      </c>
    </row>
    <row r="8392" customFormat="false" ht="15" hidden="false" customHeight="true" outlineLevel="0" collapsed="false">
      <c r="A8392" s="7" t="n">
        <v>500154</v>
      </c>
      <c r="B8392" s="8" t="n">
        <v>43718</v>
      </c>
      <c r="C8392" s="8" t="n">
        <v>43756</v>
      </c>
      <c r="D8392" s="9" t="n">
        <v>338537</v>
      </c>
      <c r="E8392" s="9" t="n">
        <v>0</v>
      </c>
      <c r="F8392" s="9" t="n">
        <v>338537</v>
      </c>
    </row>
    <row r="8393" customFormat="false" ht="15" hidden="false" customHeight="true" outlineLevel="0" collapsed="false">
      <c r="A8393" s="7" t="n">
        <v>500210</v>
      </c>
      <c r="B8393" s="8" t="n">
        <v>43718</v>
      </c>
      <c r="C8393" s="8" t="n">
        <v>43756</v>
      </c>
      <c r="D8393" s="9" t="n">
        <v>371085</v>
      </c>
      <c r="E8393" s="9" t="n">
        <v>0</v>
      </c>
      <c r="F8393" s="9" t="n">
        <v>371085</v>
      </c>
    </row>
    <row r="8394" customFormat="false" ht="15" hidden="false" customHeight="true" outlineLevel="0" collapsed="false">
      <c r="A8394" s="7" t="n">
        <v>500091</v>
      </c>
      <c r="B8394" s="8" t="n">
        <v>43718</v>
      </c>
      <c r="C8394" s="8" t="n">
        <v>43756</v>
      </c>
      <c r="D8394" s="9" t="n">
        <v>1491043</v>
      </c>
      <c r="E8394" s="9" t="n">
        <v>0</v>
      </c>
      <c r="F8394" s="9" t="n">
        <v>1491043</v>
      </c>
    </row>
    <row r="8395" customFormat="false" ht="15" hidden="false" customHeight="true" outlineLevel="0" collapsed="false">
      <c r="A8395" s="7" t="n">
        <v>500072</v>
      </c>
      <c r="B8395" s="8" t="n">
        <v>43718</v>
      </c>
      <c r="C8395" s="8" t="n">
        <v>43756</v>
      </c>
      <c r="D8395" s="9" t="n">
        <v>350691</v>
      </c>
      <c r="E8395" s="9" t="n">
        <v>0</v>
      </c>
      <c r="F8395" s="9" t="n">
        <v>350691</v>
      </c>
    </row>
    <row r="8396" customFormat="false" ht="15" hidden="false" customHeight="true" outlineLevel="0" collapsed="false">
      <c r="A8396" s="7" t="n">
        <v>500071</v>
      </c>
      <c r="B8396" s="8" t="n">
        <v>43718</v>
      </c>
      <c r="C8396" s="8" t="n">
        <v>43756</v>
      </c>
      <c r="D8396" s="9" t="n">
        <v>1238932</v>
      </c>
      <c r="E8396" s="9" t="n">
        <v>0</v>
      </c>
      <c r="F8396" s="9" t="n">
        <v>1238932</v>
      </c>
    </row>
    <row r="8397" customFormat="false" ht="15" hidden="false" customHeight="true" outlineLevel="0" collapsed="false">
      <c r="A8397" s="7" t="n">
        <v>500162</v>
      </c>
      <c r="B8397" s="8" t="n">
        <v>43718</v>
      </c>
      <c r="C8397" s="8" t="n">
        <v>43756</v>
      </c>
      <c r="D8397" s="9" t="n">
        <v>490890</v>
      </c>
      <c r="E8397" s="9" t="n">
        <v>0</v>
      </c>
      <c r="F8397" s="9" t="n">
        <v>490890</v>
      </c>
    </row>
    <row r="8398" customFormat="false" ht="15" hidden="false" customHeight="true" outlineLevel="0" collapsed="false">
      <c r="A8398" s="7" t="n">
        <v>500120</v>
      </c>
      <c r="B8398" s="8" t="n">
        <v>43718</v>
      </c>
      <c r="C8398" s="8" t="n">
        <v>43756</v>
      </c>
      <c r="D8398" s="9" t="n">
        <v>3041987</v>
      </c>
      <c r="E8398" s="9" t="n">
        <v>0</v>
      </c>
      <c r="F8398" s="9" t="n">
        <v>2737788</v>
      </c>
    </row>
    <row r="8399" customFormat="false" ht="15" hidden="false" customHeight="true" outlineLevel="0" collapsed="false">
      <c r="A8399" s="7" t="n">
        <v>500127</v>
      </c>
      <c r="B8399" s="8" t="n">
        <v>43718</v>
      </c>
      <c r="C8399" s="8" t="n">
        <v>43756</v>
      </c>
      <c r="D8399" s="9" t="n">
        <v>162235</v>
      </c>
      <c r="E8399" s="9" t="n">
        <v>0</v>
      </c>
      <c r="F8399" s="9" t="n">
        <v>162235</v>
      </c>
    </row>
    <row r="8400" customFormat="false" ht="15" hidden="false" customHeight="true" outlineLevel="0" collapsed="false">
      <c r="A8400" s="7" t="n">
        <v>500078</v>
      </c>
      <c r="B8400" s="8" t="n">
        <v>43718</v>
      </c>
      <c r="C8400" s="8" t="n">
        <v>43756</v>
      </c>
      <c r="D8400" s="9" t="n">
        <v>15159</v>
      </c>
      <c r="E8400" s="9" t="n">
        <v>0</v>
      </c>
      <c r="F8400" s="9" t="n">
        <v>15159</v>
      </c>
    </row>
    <row r="8401" customFormat="false" ht="15" hidden="false" customHeight="true" outlineLevel="0" collapsed="false">
      <c r="A8401" s="7" t="n">
        <v>500142</v>
      </c>
      <c r="B8401" s="8" t="n">
        <v>43718</v>
      </c>
      <c r="C8401" s="8" t="n">
        <v>43756</v>
      </c>
      <c r="D8401" s="9" t="n">
        <v>228689</v>
      </c>
      <c r="E8401" s="9" t="n">
        <v>0</v>
      </c>
      <c r="F8401" s="9" t="n">
        <v>228689</v>
      </c>
    </row>
    <row r="8402" customFormat="false" ht="15" hidden="false" customHeight="true" outlineLevel="0" collapsed="false">
      <c r="A8402" s="7" t="n">
        <v>500110</v>
      </c>
      <c r="B8402" s="8" t="n">
        <v>43718</v>
      </c>
      <c r="C8402" s="8" t="n">
        <v>43788</v>
      </c>
      <c r="D8402" s="9" t="n">
        <v>955743</v>
      </c>
      <c r="E8402" s="9" t="n">
        <v>0</v>
      </c>
      <c r="F8402" s="9" t="n">
        <v>955743</v>
      </c>
    </row>
    <row r="8403" customFormat="false" ht="15" hidden="false" customHeight="true" outlineLevel="0" collapsed="false">
      <c r="A8403" s="7" t="n">
        <v>500119</v>
      </c>
      <c r="B8403" s="8" t="n">
        <v>43718</v>
      </c>
      <c r="C8403" s="8" t="n">
        <v>43788</v>
      </c>
      <c r="D8403" s="9" t="n">
        <v>1133173</v>
      </c>
      <c r="E8403" s="9" t="n">
        <v>0</v>
      </c>
      <c r="F8403" s="9" t="n">
        <v>1133173</v>
      </c>
    </row>
    <row r="8404" customFormat="false" ht="15" hidden="false" customHeight="true" outlineLevel="0" collapsed="false">
      <c r="A8404" s="7" t="n">
        <v>500131</v>
      </c>
      <c r="B8404" s="8" t="n">
        <v>43718</v>
      </c>
      <c r="C8404" s="8" t="n">
        <v>43756</v>
      </c>
      <c r="D8404" s="9" t="n">
        <v>70800</v>
      </c>
      <c r="E8404" s="9" t="n">
        <v>0</v>
      </c>
      <c r="F8404" s="9" t="n">
        <v>70800</v>
      </c>
    </row>
    <row r="8405" customFormat="false" ht="15" hidden="false" customHeight="true" outlineLevel="0" collapsed="false">
      <c r="A8405" s="7" t="n">
        <v>500128</v>
      </c>
      <c r="B8405" s="8" t="n">
        <v>43718</v>
      </c>
      <c r="C8405" s="8" t="n">
        <v>43756</v>
      </c>
      <c r="D8405" s="9" t="n">
        <v>100713</v>
      </c>
      <c r="E8405" s="9" t="n">
        <v>0</v>
      </c>
      <c r="F8405" s="9" t="n">
        <v>100713</v>
      </c>
    </row>
    <row r="8406" customFormat="false" ht="15" hidden="false" customHeight="true" outlineLevel="0" collapsed="false">
      <c r="A8406" s="7" t="n">
        <v>500114</v>
      </c>
      <c r="B8406" s="8" t="n">
        <v>43718</v>
      </c>
      <c r="C8406" s="8" t="n">
        <v>43756</v>
      </c>
      <c r="D8406" s="9" t="n">
        <v>1449897</v>
      </c>
      <c r="E8406" s="9" t="n">
        <v>0</v>
      </c>
      <c r="F8406" s="9" t="n">
        <v>1449897</v>
      </c>
    </row>
    <row r="8407" customFormat="false" ht="15" hidden="false" customHeight="true" outlineLevel="0" collapsed="false">
      <c r="A8407" s="7" t="n">
        <v>500189</v>
      </c>
      <c r="B8407" s="8" t="n">
        <v>43718</v>
      </c>
      <c r="C8407" s="8" t="n">
        <v>43756</v>
      </c>
      <c r="D8407" s="9" t="n">
        <v>1955938</v>
      </c>
      <c r="E8407" s="9" t="n">
        <v>0</v>
      </c>
      <c r="F8407" s="9" t="n">
        <v>1955938</v>
      </c>
    </row>
    <row r="8408" customFormat="false" ht="15" hidden="false" customHeight="true" outlineLevel="0" collapsed="false">
      <c r="A8408" s="7" t="n">
        <v>500000</v>
      </c>
      <c r="B8408" s="8" t="n">
        <v>43718</v>
      </c>
      <c r="C8408" s="8" t="n">
        <v>43756</v>
      </c>
      <c r="D8408" s="9" t="n">
        <v>5791095</v>
      </c>
      <c r="E8408" s="9" t="n">
        <v>0</v>
      </c>
      <c r="F8408" s="9" t="n">
        <v>5791095</v>
      </c>
    </row>
    <row r="8409" customFormat="false" ht="15" hidden="false" customHeight="true" outlineLevel="0" collapsed="false">
      <c r="A8409" s="7" t="n">
        <v>500076</v>
      </c>
      <c r="B8409" s="8" t="n">
        <v>43718</v>
      </c>
      <c r="C8409" s="8" t="n">
        <v>43756</v>
      </c>
      <c r="D8409" s="9" t="n">
        <v>15159</v>
      </c>
      <c r="E8409" s="9" t="n">
        <v>0</v>
      </c>
      <c r="F8409" s="9" t="n">
        <v>15159</v>
      </c>
    </row>
    <row r="8410" customFormat="false" ht="15" hidden="false" customHeight="true" outlineLevel="0" collapsed="false">
      <c r="A8410" s="7" t="n">
        <v>500107</v>
      </c>
      <c r="B8410" s="8" t="n">
        <v>43718</v>
      </c>
      <c r="C8410" s="8" t="n">
        <v>43756</v>
      </c>
      <c r="D8410" s="9" t="n">
        <v>4304964</v>
      </c>
      <c r="E8410" s="9" t="n">
        <v>0</v>
      </c>
      <c r="F8410" s="9" t="n">
        <v>4289482</v>
      </c>
    </row>
    <row r="8411" customFormat="false" ht="15" hidden="false" customHeight="true" outlineLevel="0" collapsed="false">
      <c r="A8411" s="7" t="n">
        <v>500123</v>
      </c>
      <c r="B8411" s="8" t="n">
        <v>43718</v>
      </c>
      <c r="C8411" s="8" t="n">
        <v>43756</v>
      </c>
      <c r="D8411" s="9" t="n">
        <v>5841671</v>
      </c>
      <c r="E8411" s="9" t="n">
        <v>0</v>
      </c>
      <c r="F8411" s="9" t="n">
        <v>5841671</v>
      </c>
    </row>
    <row r="8412" customFormat="false" ht="15" hidden="false" customHeight="true" outlineLevel="0" collapsed="false">
      <c r="A8412" s="7" t="n">
        <v>500118</v>
      </c>
      <c r="B8412" s="8" t="n">
        <v>43718</v>
      </c>
      <c r="C8412" s="8" t="n">
        <v>43788</v>
      </c>
      <c r="D8412" s="9" t="n">
        <v>5390697</v>
      </c>
      <c r="E8412" s="9" t="n">
        <v>0</v>
      </c>
      <c r="F8412" s="9" t="n">
        <v>5390697</v>
      </c>
    </row>
    <row r="8413" customFormat="false" ht="15" hidden="false" customHeight="true" outlineLevel="0" collapsed="false">
      <c r="A8413" s="7" t="n">
        <v>500089</v>
      </c>
      <c r="B8413" s="8" t="n">
        <v>43718</v>
      </c>
      <c r="C8413" s="8" t="n">
        <v>43756</v>
      </c>
      <c r="D8413" s="9" t="n">
        <v>1230540</v>
      </c>
      <c r="E8413" s="9" t="n">
        <v>0</v>
      </c>
      <c r="F8413" s="9" t="n">
        <v>1230540</v>
      </c>
    </row>
    <row r="8414" customFormat="false" ht="15" hidden="false" customHeight="true" outlineLevel="0" collapsed="false">
      <c r="A8414" s="7" t="n">
        <v>500206</v>
      </c>
      <c r="B8414" s="8" t="n">
        <v>43718</v>
      </c>
      <c r="C8414" s="8" t="n">
        <v>43756</v>
      </c>
      <c r="D8414" s="9" t="n">
        <v>15159</v>
      </c>
      <c r="E8414" s="9" t="n">
        <v>0</v>
      </c>
      <c r="F8414" s="9" t="n">
        <v>15159</v>
      </c>
    </row>
    <row r="8415" customFormat="false" ht="15" hidden="false" customHeight="true" outlineLevel="0" collapsed="false">
      <c r="A8415" s="7" t="n">
        <v>500113</v>
      </c>
      <c r="B8415" s="8" t="n">
        <v>43718</v>
      </c>
      <c r="C8415" s="8" t="n">
        <v>43756</v>
      </c>
      <c r="D8415" s="9" t="n">
        <v>248599</v>
      </c>
      <c r="E8415" s="9" t="n">
        <v>0</v>
      </c>
      <c r="F8415" s="9" t="n">
        <v>248599</v>
      </c>
    </row>
    <row r="8416" customFormat="false" ht="15" hidden="false" customHeight="true" outlineLevel="0" collapsed="false">
      <c r="A8416" s="7" t="n">
        <v>500094</v>
      </c>
      <c r="B8416" s="8" t="n">
        <v>43718</v>
      </c>
      <c r="C8416" s="8" t="n">
        <v>43756</v>
      </c>
      <c r="D8416" s="9" t="n">
        <v>515384</v>
      </c>
      <c r="E8416" s="9" t="n">
        <v>0</v>
      </c>
      <c r="F8416" s="9" t="n">
        <v>515384</v>
      </c>
    </row>
    <row r="8417" customFormat="false" ht="15" hidden="false" customHeight="true" outlineLevel="0" collapsed="false">
      <c r="A8417" s="7" t="n">
        <v>500112</v>
      </c>
      <c r="B8417" s="8" t="n">
        <v>43718</v>
      </c>
      <c r="C8417" s="8" t="n">
        <v>43756</v>
      </c>
      <c r="D8417" s="9" t="n">
        <v>4039432</v>
      </c>
      <c r="E8417" s="9" t="n">
        <v>0</v>
      </c>
      <c r="F8417" s="9" t="n">
        <v>4039432</v>
      </c>
    </row>
    <row r="8418" customFormat="false" ht="15" hidden="false" customHeight="true" outlineLevel="0" collapsed="false">
      <c r="A8418" s="7" t="n">
        <v>500126</v>
      </c>
      <c r="B8418" s="8" t="n">
        <v>43718</v>
      </c>
      <c r="C8418" s="8" t="n">
        <v>43756</v>
      </c>
      <c r="D8418" s="9" t="n">
        <v>256883</v>
      </c>
      <c r="E8418" s="9" t="n">
        <v>0</v>
      </c>
      <c r="F8418" s="9" t="n">
        <v>256883</v>
      </c>
    </row>
    <row r="8419" customFormat="false" ht="15" hidden="false" customHeight="true" outlineLevel="0" collapsed="false">
      <c r="A8419" s="7" t="n">
        <v>500382</v>
      </c>
      <c r="B8419" s="8" t="n">
        <v>43719</v>
      </c>
      <c r="C8419" s="8" t="n">
        <v>43756</v>
      </c>
      <c r="D8419" s="9" t="n">
        <v>1320801</v>
      </c>
      <c r="E8419" s="9" t="n">
        <v>0</v>
      </c>
      <c r="F8419" s="9" t="n">
        <v>1320801</v>
      </c>
    </row>
    <row r="8420" customFormat="false" ht="15" hidden="false" customHeight="true" outlineLevel="0" collapsed="false">
      <c r="A8420" s="7" t="n">
        <v>500455</v>
      </c>
      <c r="B8420" s="8" t="n">
        <v>43719</v>
      </c>
      <c r="C8420" s="8" t="n">
        <v>43756</v>
      </c>
      <c r="D8420" s="9" t="n">
        <v>689325</v>
      </c>
      <c r="E8420" s="9" t="n">
        <v>0</v>
      </c>
      <c r="F8420" s="9" t="n">
        <v>689325</v>
      </c>
    </row>
    <row r="8421" customFormat="false" ht="15" hidden="false" customHeight="true" outlineLevel="0" collapsed="false">
      <c r="A8421" s="7" t="n">
        <v>500552</v>
      </c>
      <c r="B8421" s="8" t="n">
        <v>43719</v>
      </c>
      <c r="C8421" s="8" t="n">
        <v>43756</v>
      </c>
      <c r="D8421" s="9" t="n">
        <v>1042400</v>
      </c>
      <c r="E8421" s="9" t="n">
        <v>0</v>
      </c>
      <c r="F8421" s="9" t="n">
        <v>1042400</v>
      </c>
    </row>
    <row r="8422" customFormat="false" ht="15" hidden="false" customHeight="true" outlineLevel="0" collapsed="false">
      <c r="A8422" s="7" t="n">
        <v>500476</v>
      </c>
      <c r="B8422" s="8" t="n">
        <v>43719</v>
      </c>
      <c r="C8422" s="8" t="n">
        <v>43756</v>
      </c>
      <c r="D8422" s="9" t="n">
        <v>6098044</v>
      </c>
      <c r="E8422" s="9" t="n">
        <v>0</v>
      </c>
      <c r="F8422" s="9" t="n">
        <v>5989394</v>
      </c>
    </row>
    <row r="8423" customFormat="false" ht="15" hidden="false" customHeight="true" outlineLevel="0" collapsed="false">
      <c r="A8423" s="7" t="n">
        <v>500343</v>
      </c>
      <c r="B8423" s="8" t="n">
        <v>43719</v>
      </c>
      <c r="C8423" s="8" t="n">
        <v>43756</v>
      </c>
      <c r="D8423" s="9" t="n">
        <v>900000</v>
      </c>
      <c r="E8423" s="9" t="n">
        <v>0</v>
      </c>
      <c r="F8423" s="9" t="n">
        <v>900000</v>
      </c>
    </row>
    <row r="8424" customFormat="false" ht="15" hidden="false" customHeight="true" outlineLevel="0" collapsed="false">
      <c r="A8424" s="7" t="n">
        <v>500388</v>
      </c>
      <c r="B8424" s="8" t="n">
        <v>43719</v>
      </c>
      <c r="C8424" s="8" t="n">
        <v>43756</v>
      </c>
      <c r="D8424" s="9" t="n">
        <v>7500000</v>
      </c>
      <c r="E8424" s="9" t="n">
        <v>0</v>
      </c>
      <c r="F8424" s="9" t="n">
        <v>7500000</v>
      </c>
    </row>
    <row r="8425" customFormat="false" ht="15" hidden="false" customHeight="true" outlineLevel="0" collapsed="false">
      <c r="A8425" s="7" t="n">
        <v>500364</v>
      </c>
      <c r="B8425" s="8" t="n">
        <v>43719</v>
      </c>
      <c r="C8425" s="8" t="n">
        <v>43756</v>
      </c>
      <c r="D8425" s="9" t="n">
        <v>900000</v>
      </c>
      <c r="E8425" s="9" t="n">
        <v>0</v>
      </c>
      <c r="F8425" s="9" t="n">
        <v>900000</v>
      </c>
    </row>
    <row r="8426" customFormat="false" ht="15" hidden="false" customHeight="true" outlineLevel="0" collapsed="false">
      <c r="A8426" s="7" t="n">
        <v>500511</v>
      </c>
      <c r="B8426" s="8" t="n">
        <v>43719</v>
      </c>
      <c r="C8426" s="8" t="n">
        <v>43756</v>
      </c>
      <c r="D8426" s="9" t="n">
        <v>2709146</v>
      </c>
      <c r="E8426" s="9" t="n">
        <v>0</v>
      </c>
      <c r="F8426" s="9" t="n">
        <v>2709146</v>
      </c>
    </row>
    <row r="8427" customFormat="false" ht="15" hidden="false" customHeight="true" outlineLevel="0" collapsed="false">
      <c r="A8427" s="7" t="n">
        <v>500473</v>
      </c>
      <c r="B8427" s="8" t="n">
        <v>43719</v>
      </c>
      <c r="C8427" s="8" t="n">
        <v>43756</v>
      </c>
      <c r="D8427" s="9" t="n">
        <v>778455</v>
      </c>
      <c r="E8427" s="9" t="n">
        <v>0</v>
      </c>
      <c r="F8427" s="9" t="n">
        <v>778455</v>
      </c>
    </row>
    <row r="8428" customFormat="false" ht="15" hidden="false" customHeight="true" outlineLevel="0" collapsed="false">
      <c r="A8428" s="7" t="n">
        <v>500398</v>
      </c>
      <c r="B8428" s="8" t="n">
        <v>43719</v>
      </c>
      <c r="C8428" s="8" t="n">
        <v>43756</v>
      </c>
      <c r="D8428" s="9" t="n">
        <v>1099211</v>
      </c>
      <c r="E8428" s="9" t="n">
        <v>0</v>
      </c>
      <c r="F8428" s="9" t="n">
        <v>1099211</v>
      </c>
    </row>
    <row r="8429" customFormat="false" ht="15" hidden="false" customHeight="true" outlineLevel="0" collapsed="false">
      <c r="A8429" s="7" t="n">
        <v>500604</v>
      </c>
      <c r="B8429" s="8" t="n">
        <v>43719</v>
      </c>
      <c r="C8429" s="8" t="n">
        <v>43756</v>
      </c>
      <c r="D8429" s="9" t="n">
        <v>1936125</v>
      </c>
      <c r="E8429" s="9" t="n">
        <v>0</v>
      </c>
      <c r="F8429" s="9" t="n">
        <v>1936125</v>
      </c>
    </row>
    <row r="8430" customFormat="false" ht="15" hidden="false" customHeight="true" outlineLevel="0" collapsed="false">
      <c r="A8430" s="7" t="n">
        <v>500449</v>
      </c>
      <c r="B8430" s="8" t="n">
        <v>43719</v>
      </c>
      <c r="C8430" s="8" t="n">
        <v>43788</v>
      </c>
      <c r="D8430" s="9" t="n">
        <v>5350476</v>
      </c>
      <c r="E8430" s="9" t="n">
        <v>0</v>
      </c>
      <c r="F8430" s="9" t="n">
        <v>5350476</v>
      </c>
    </row>
    <row r="8431" customFormat="false" ht="15" hidden="false" customHeight="true" outlineLevel="0" collapsed="false">
      <c r="A8431" s="7" t="n">
        <v>500525</v>
      </c>
      <c r="B8431" s="8" t="n">
        <v>43719</v>
      </c>
      <c r="C8431" s="8" t="n">
        <v>43756</v>
      </c>
      <c r="D8431" s="9" t="n">
        <v>799624</v>
      </c>
      <c r="E8431" s="9" t="n">
        <v>0</v>
      </c>
      <c r="F8431" s="9" t="n">
        <v>799624</v>
      </c>
    </row>
    <row r="8432" customFormat="false" ht="15" hidden="false" customHeight="true" outlineLevel="0" collapsed="false">
      <c r="A8432" s="7" t="n">
        <v>500563</v>
      </c>
      <c r="B8432" s="8" t="n">
        <v>43719</v>
      </c>
      <c r="C8432" s="8" t="n">
        <v>43804</v>
      </c>
      <c r="D8432" s="9" t="n">
        <v>7500000</v>
      </c>
      <c r="E8432" s="9" t="n">
        <v>0</v>
      </c>
      <c r="F8432" s="9" t="n">
        <v>7500000</v>
      </c>
    </row>
    <row r="8433" customFormat="false" ht="15" hidden="false" customHeight="true" outlineLevel="0" collapsed="false">
      <c r="A8433" s="7" t="n">
        <v>500397</v>
      </c>
      <c r="B8433" s="8" t="n">
        <v>43719</v>
      </c>
      <c r="C8433" s="8" t="n">
        <v>43756</v>
      </c>
      <c r="D8433" s="9" t="n">
        <v>867088</v>
      </c>
      <c r="E8433" s="9" t="n">
        <v>0</v>
      </c>
      <c r="F8433" s="9" t="n">
        <v>867088</v>
      </c>
    </row>
    <row r="8434" customFormat="false" ht="15" hidden="false" customHeight="true" outlineLevel="0" collapsed="false">
      <c r="A8434" s="7" t="n">
        <v>500569</v>
      </c>
      <c r="B8434" s="8" t="n">
        <v>43719</v>
      </c>
      <c r="C8434" s="8" t="n">
        <v>43756</v>
      </c>
      <c r="D8434" s="9" t="n">
        <v>110114</v>
      </c>
      <c r="E8434" s="9" t="n">
        <v>0</v>
      </c>
      <c r="F8434" s="9" t="n">
        <v>110114</v>
      </c>
    </row>
    <row r="8435" customFormat="false" ht="15" hidden="false" customHeight="true" outlineLevel="0" collapsed="false">
      <c r="A8435" s="7" t="n">
        <v>500401</v>
      </c>
      <c r="B8435" s="8" t="n">
        <v>43719</v>
      </c>
      <c r="C8435" s="8" t="n">
        <v>43756</v>
      </c>
      <c r="D8435" s="9" t="n">
        <v>378856</v>
      </c>
      <c r="E8435" s="9" t="n">
        <v>0</v>
      </c>
      <c r="F8435" s="9" t="n">
        <v>378856</v>
      </c>
    </row>
    <row r="8436" customFormat="false" ht="15" hidden="false" customHeight="true" outlineLevel="0" collapsed="false">
      <c r="A8436" s="7" t="n">
        <v>500566</v>
      </c>
      <c r="B8436" s="8" t="n">
        <v>43719</v>
      </c>
      <c r="C8436" s="8" t="n">
        <v>43756</v>
      </c>
      <c r="D8436" s="9" t="n">
        <v>230420</v>
      </c>
      <c r="E8436" s="9" t="n">
        <v>0</v>
      </c>
      <c r="F8436" s="9" t="n">
        <v>230420</v>
      </c>
    </row>
    <row r="8437" customFormat="false" ht="15" hidden="false" customHeight="true" outlineLevel="0" collapsed="false">
      <c r="A8437" s="7" t="n">
        <v>500376</v>
      </c>
      <c r="B8437" s="8" t="n">
        <v>43719</v>
      </c>
      <c r="C8437" s="8" t="n">
        <v>43756</v>
      </c>
      <c r="D8437" s="9" t="n">
        <v>883211</v>
      </c>
      <c r="E8437" s="9" t="n">
        <v>0</v>
      </c>
      <c r="F8437" s="9" t="n">
        <v>883211</v>
      </c>
    </row>
    <row r="8438" customFormat="false" ht="15" hidden="false" customHeight="true" outlineLevel="0" collapsed="false">
      <c r="A8438" s="7" t="n">
        <v>500535</v>
      </c>
      <c r="B8438" s="8" t="n">
        <v>43719</v>
      </c>
      <c r="C8438" s="8" t="n">
        <v>43756</v>
      </c>
      <c r="D8438" s="9" t="n">
        <v>957767</v>
      </c>
      <c r="E8438" s="9" t="n">
        <v>0</v>
      </c>
      <c r="F8438" s="9" t="n">
        <v>957767</v>
      </c>
    </row>
    <row r="8439" customFormat="false" ht="15" hidden="false" customHeight="true" outlineLevel="0" collapsed="false">
      <c r="A8439" s="7" t="n">
        <v>500586</v>
      </c>
      <c r="B8439" s="8" t="n">
        <v>43719</v>
      </c>
      <c r="C8439" s="8" t="n">
        <v>43756</v>
      </c>
      <c r="D8439" s="9" t="n">
        <v>92474</v>
      </c>
      <c r="E8439" s="9" t="n">
        <v>0</v>
      </c>
      <c r="F8439" s="9" t="n">
        <v>92474</v>
      </c>
    </row>
    <row r="8440" customFormat="false" ht="15" hidden="false" customHeight="true" outlineLevel="0" collapsed="false">
      <c r="A8440" s="7" t="n">
        <v>500487</v>
      </c>
      <c r="B8440" s="8" t="n">
        <v>43719</v>
      </c>
      <c r="C8440" s="8" t="n">
        <v>43756</v>
      </c>
      <c r="D8440" s="9" t="n">
        <v>7210647</v>
      </c>
      <c r="E8440" s="9" t="n">
        <v>0</v>
      </c>
      <c r="F8440" s="9" t="n">
        <v>7210647</v>
      </c>
    </row>
    <row r="8441" customFormat="false" ht="15" hidden="false" customHeight="true" outlineLevel="0" collapsed="false">
      <c r="A8441" s="7" t="n">
        <v>500458</v>
      </c>
      <c r="B8441" s="8" t="n">
        <v>43719</v>
      </c>
      <c r="C8441" s="8" t="n">
        <v>43756</v>
      </c>
      <c r="D8441" s="9" t="n">
        <v>581642</v>
      </c>
      <c r="E8441" s="9" t="n">
        <v>0</v>
      </c>
      <c r="F8441" s="9" t="n">
        <v>581642</v>
      </c>
    </row>
    <row r="8442" customFormat="false" ht="15" hidden="false" customHeight="true" outlineLevel="0" collapsed="false">
      <c r="A8442" s="7" t="n">
        <v>500488</v>
      </c>
      <c r="B8442" s="8" t="n">
        <v>43719</v>
      </c>
      <c r="C8442" s="8" t="n">
        <v>43788</v>
      </c>
      <c r="D8442" s="9" t="n">
        <v>1332339</v>
      </c>
      <c r="E8442" s="9" t="n">
        <v>0</v>
      </c>
      <c r="F8442" s="9" t="n">
        <v>1332339</v>
      </c>
    </row>
    <row r="8443" customFormat="false" ht="15" hidden="false" customHeight="true" outlineLevel="0" collapsed="false">
      <c r="A8443" s="7" t="n">
        <v>500504</v>
      </c>
      <c r="B8443" s="8" t="n">
        <v>43719</v>
      </c>
      <c r="C8443" s="8" t="n">
        <v>43756</v>
      </c>
      <c r="D8443" s="9" t="n">
        <v>2272033</v>
      </c>
      <c r="E8443" s="9" t="n">
        <v>0</v>
      </c>
      <c r="F8443" s="9" t="n">
        <v>2272033</v>
      </c>
    </row>
    <row r="8444" customFormat="false" ht="15" hidden="false" customHeight="true" outlineLevel="0" collapsed="false">
      <c r="A8444" s="7" t="n">
        <v>500295</v>
      </c>
      <c r="B8444" s="8" t="n">
        <v>43719</v>
      </c>
      <c r="C8444" s="8" t="n">
        <v>43756</v>
      </c>
      <c r="D8444" s="9" t="n">
        <v>415114</v>
      </c>
      <c r="E8444" s="9" t="n">
        <v>0</v>
      </c>
      <c r="F8444" s="9" t="n">
        <v>415114</v>
      </c>
    </row>
    <row r="8445" customFormat="false" ht="15" hidden="false" customHeight="true" outlineLevel="0" collapsed="false">
      <c r="A8445" s="7" t="n">
        <v>500590</v>
      </c>
      <c r="B8445" s="8" t="n">
        <v>43719</v>
      </c>
      <c r="C8445" s="8" t="n">
        <v>43756</v>
      </c>
      <c r="D8445" s="9" t="n">
        <v>211748</v>
      </c>
      <c r="E8445" s="9" t="n">
        <v>0</v>
      </c>
      <c r="F8445" s="9" t="n">
        <v>211748</v>
      </c>
    </row>
    <row r="8446" customFormat="false" ht="15" hidden="false" customHeight="true" outlineLevel="0" collapsed="false">
      <c r="A8446" s="7" t="n">
        <v>500378</v>
      </c>
      <c r="B8446" s="8" t="n">
        <v>43719</v>
      </c>
      <c r="C8446" s="8" t="n">
        <v>43756</v>
      </c>
      <c r="D8446" s="9" t="n">
        <v>580746</v>
      </c>
      <c r="E8446" s="9" t="n">
        <v>0</v>
      </c>
      <c r="F8446" s="9" t="n">
        <v>580746</v>
      </c>
    </row>
    <row r="8447" customFormat="false" ht="15" hidden="false" customHeight="true" outlineLevel="0" collapsed="false">
      <c r="A8447" s="7" t="n">
        <v>500478</v>
      </c>
      <c r="B8447" s="8" t="n">
        <v>43719</v>
      </c>
      <c r="C8447" s="8" t="n">
        <v>43788</v>
      </c>
      <c r="D8447" s="9" t="n">
        <v>1776152</v>
      </c>
      <c r="E8447" s="9" t="n">
        <v>0</v>
      </c>
      <c r="F8447" s="9" t="n">
        <v>1776152</v>
      </c>
    </row>
    <row r="8448" customFormat="false" ht="15" hidden="false" customHeight="true" outlineLevel="0" collapsed="false">
      <c r="A8448" s="7" t="n">
        <v>500344</v>
      </c>
      <c r="B8448" s="8" t="n">
        <v>43719</v>
      </c>
      <c r="C8448" s="8" t="n">
        <v>43756</v>
      </c>
      <c r="D8448" s="9" t="n">
        <v>265098</v>
      </c>
      <c r="E8448" s="9" t="n">
        <v>0</v>
      </c>
      <c r="F8448" s="9" t="n">
        <v>265098</v>
      </c>
    </row>
    <row r="8449" customFormat="false" ht="15" hidden="false" customHeight="true" outlineLevel="0" collapsed="false">
      <c r="A8449" s="7" t="n">
        <v>500700</v>
      </c>
      <c r="B8449" s="8" t="n">
        <v>43720</v>
      </c>
      <c r="C8449" s="8" t="n">
        <v>43756</v>
      </c>
      <c r="D8449" s="9" t="n">
        <v>1114602</v>
      </c>
      <c r="E8449" s="9" t="n">
        <v>0</v>
      </c>
      <c r="F8449" s="9" t="n">
        <v>1114602</v>
      </c>
    </row>
    <row r="8450" customFormat="false" ht="15" hidden="false" customHeight="true" outlineLevel="0" collapsed="false">
      <c r="A8450" s="7" t="n">
        <v>500695</v>
      </c>
      <c r="B8450" s="8" t="n">
        <v>43720</v>
      </c>
      <c r="C8450" s="8" t="n">
        <v>43756</v>
      </c>
      <c r="D8450" s="9" t="n">
        <v>1719798</v>
      </c>
      <c r="E8450" s="9" t="n">
        <v>0</v>
      </c>
      <c r="F8450" s="9" t="n">
        <v>1719798</v>
      </c>
    </row>
    <row r="8451" customFormat="false" ht="15" hidden="false" customHeight="true" outlineLevel="0" collapsed="false">
      <c r="A8451" s="7" t="n">
        <v>500708</v>
      </c>
      <c r="B8451" s="8" t="n">
        <v>43720</v>
      </c>
      <c r="C8451" s="8" t="n">
        <v>43756</v>
      </c>
      <c r="D8451" s="9" t="n">
        <v>989000</v>
      </c>
      <c r="E8451" s="9" t="n">
        <v>0</v>
      </c>
      <c r="F8451" s="9" t="n">
        <v>989000</v>
      </c>
    </row>
    <row r="8452" customFormat="false" ht="15" hidden="false" customHeight="true" outlineLevel="0" collapsed="false">
      <c r="A8452" s="7" t="n">
        <v>500618</v>
      </c>
      <c r="B8452" s="8" t="n">
        <v>43720</v>
      </c>
      <c r="C8452" s="8" t="n">
        <v>43756</v>
      </c>
      <c r="D8452" s="9" t="n">
        <v>102596</v>
      </c>
      <c r="E8452" s="9" t="n">
        <v>0</v>
      </c>
      <c r="F8452" s="9" t="n">
        <v>102596</v>
      </c>
    </row>
    <row r="8453" customFormat="false" ht="15" hidden="false" customHeight="true" outlineLevel="0" collapsed="false">
      <c r="A8453" s="7" t="n">
        <v>500651</v>
      </c>
      <c r="B8453" s="8" t="n">
        <v>43720</v>
      </c>
      <c r="C8453" s="8" t="n">
        <v>43756</v>
      </c>
      <c r="D8453" s="9" t="n">
        <v>1515076</v>
      </c>
      <c r="E8453" s="9" t="n">
        <v>0</v>
      </c>
      <c r="F8453" s="9" t="n">
        <v>1515076</v>
      </c>
    </row>
    <row r="8454" customFormat="false" ht="15" hidden="false" customHeight="true" outlineLevel="0" collapsed="false">
      <c r="A8454" s="7" t="n">
        <v>500704</v>
      </c>
      <c r="B8454" s="8" t="n">
        <v>43720</v>
      </c>
      <c r="C8454" s="8" t="n">
        <v>43756</v>
      </c>
      <c r="D8454" s="9" t="n">
        <v>950850</v>
      </c>
      <c r="E8454" s="9" t="n">
        <v>0</v>
      </c>
      <c r="F8454" s="9" t="n">
        <v>950850</v>
      </c>
    </row>
    <row r="8455" customFormat="false" ht="15" hidden="false" customHeight="true" outlineLevel="0" collapsed="false">
      <c r="A8455" s="7" t="n">
        <v>500702</v>
      </c>
      <c r="B8455" s="8" t="n">
        <v>43720</v>
      </c>
      <c r="C8455" s="8" t="n">
        <v>43756</v>
      </c>
      <c r="D8455" s="9" t="n">
        <v>1183626</v>
      </c>
      <c r="E8455" s="9" t="n">
        <v>0</v>
      </c>
      <c r="F8455" s="9" t="n">
        <v>1183626</v>
      </c>
    </row>
    <row r="8456" customFormat="false" ht="15" hidden="false" customHeight="true" outlineLevel="0" collapsed="false">
      <c r="A8456" s="7" t="n">
        <v>500713</v>
      </c>
      <c r="B8456" s="8" t="n">
        <v>43720</v>
      </c>
      <c r="C8456" s="8" t="n">
        <v>43756</v>
      </c>
      <c r="D8456" s="9" t="n">
        <v>900000</v>
      </c>
      <c r="E8456" s="9" t="n">
        <v>0</v>
      </c>
      <c r="F8456" s="9" t="n">
        <v>900000</v>
      </c>
    </row>
    <row r="8457" customFormat="false" ht="15" hidden="false" customHeight="true" outlineLevel="0" collapsed="false">
      <c r="A8457" s="7" t="n">
        <v>500669</v>
      </c>
      <c r="B8457" s="8" t="n">
        <v>43720</v>
      </c>
      <c r="C8457" s="8" t="n">
        <v>43756</v>
      </c>
      <c r="D8457" s="9" t="n">
        <v>188140</v>
      </c>
      <c r="E8457" s="9" t="n">
        <v>0</v>
      </c>
      <c r="F8457" s="9" t="n">
        <v>188140</v>
      </c>
    </row>
    <row r="8458" customFormat="false" ht="15" hidden="false" customHeight="true" outlineLevel="0" collapsed="false">
      <c r="A8458" s="7" t="n">
        <v>500711</v>
      </c>
      <c r="B8458" s="8" t="n">
        <v>43720</v>
      </c>
      <c r="C8458" s="8" t="n">
        <v>43788</v>
      </c>
      <c r="D8458" s="9" t="n">
        <v>921914</v>
      </c>
      <c r="E8458" s="9" t="n">
        <v>0</v>
      </c>
      <c r="F8458" s="9" t="n">
        <v>921914</v>
      </c>
    </row>
    <row r="8459" customFormat="false" ht="15" hidden="false" customHeight="true" outlineLevel="0" collapsed="false">
      <c r="A8459" s="7" t="n">
        <v>500689</v>
      </c>
      <c r="B8459" s="8" t="n">
        <v>43720</v>
      </c>
      <c r="C8459" s="8" t="n">
        <v>43756</v>
      </c>
      <c r="D8459" s="9" t="n">
        <v>1185971</v>
      </c>
      <c r="E8459" s="9" t="n">
        <v>0</v>
      </c>
      <c r="F8459" s="9" t="n">
        <v>1185971</v>
      </c>
    </row>
    <row r="8460" customFormat="false" ht="15" hidden="false" customHeight="true" outlineLevel="0" collapsed="false">
      <c r="A8460" s="7" t="n">
        <v>500667</v>
      </c>
      <c r="B8460" s="8" t="n">
        <v>43720</v>
      </c>
      <c r="C8460" s="8" t="n">
        <v>43756</v>
      </c>
      <c r="D8460" s="9" t="n">
        <v>110655</v>
      </c>
      <c r="E8460" s="9" t="n">
        <v>0</v>
      </c>
      <c r="F8460" s="9" t="n">
        <v>110655</v>
      </c>
    </row>
    <row r="8461" customFormat="false" ht="15" hidden="false" customHeight="true" outlineLevel="0" collapsed="false">
      <c r="A8461" s="7" t="n">
        <v>500699</v>
      </c>
      <c r="B8461" s="8" t="n">
        <v>43720</v>
      </c>
      <c r="C8461" s="8" t="n">
        <v>43756</v>
      </c>
      <c r="D8461" s="9" t="n">
        <v>1040232</v>
      </c>
      <c r="E8461" s="9" t="n">
        <v>0</v>
      </c>
      <c r="F8461" s="9" t="n">
        <v>1040232</v>
      </c>
    </row>
    <row r="8462" customFormat="false" ht="15" hidden="false" customHeight="true" outlineLevel="0" collapsed="false">
      <c r="A8462" s="7" t="n">
        <v>500681</v>
      </c>
      <c r="B8462" s="8" t="n">
        <v>43720</v>
      </c>
      <c r="C8462" s="8" t="n">
        <v>43756</v>
      </c>
      <c r="D8462" s="9" t="n">
        <v>4957146</v>
      </c>
      <c r="E8462" s="9" t="n">
        <v>0</v>
      </c>
      <c r="F8462" s="9" t="n">
        <v>4957146</v>
      </c>
    </row>
    <row r="8463" customFormat="false" ht="15" hidden="false" customHeight="true" outlineLevel="0" collapsed="false">
      <c r="A8463" s="7" t="n">
        <v>500671</v>
      </c>
      <c r="B8463" s="8" t="n">
        <v>43720</v>
      </c>
      <c r="C8463" s="8" t="n">
        <v>43756</v>
      </c>
      <c r="D8463" s="9" t="n">
        <v>162625</v>
      </c>
      <c r="E8463" s="9" t="n">
        <v>0</v>
      </c>
      <c r="F8463" s="9" t="n">
        <v>162625</v>
      </c>
    </row>
    <row r="8464" customFormat="false" ht="15" hidden="false" customHeight="true" outlineLevel="0" collapsed="false">
      <c r="A8464" s="7" t="n">
        <v>500707</v>
      </c>
      <c r="B8464" s="8" t="n">
        <v>43720</v>
      </c>
      <c r="C8464" s="8" t="n">
        <v>43788</v>
      </c>
      <c r="D8464" s="9" t="n">
        <v>250291</v>
      </c>
      <c r="E8464" s="9" t="n">
        <v>0</v>
      </c>
      <c r="F8464" s="9" t="n">
        <v>250291</v>
      </c>
    </row>
    <row r="8465" customFormat="false" ht="15" hidden="false" customHeight="true" outlineLevel="0" collapsed="false">
      <c r="A8465" s="7" t="n">
        <v>502077</v>
      </c>
      <c r="B8465" s="8" t="n">
        <v>43720</v>
      </c>
      <c r="C8465" s="8" t="n">
        <v>43788</v>
      </c>
      <c r="D8465" s="9" t="n">
        <v>161818</v>
      </c>
      <c r="E8465" s="9" t="n">
        <v>0</v>
      </c>
      <c r="F8465" s="9" t="n">
        <v>161818</v>
      </c>
    </row>
    <row r="8466" customFormat="false" ht="15" hidden="false" customHeight="true" outlineLevel="0" collapsed="false">
      <c r="A8466" s="7" t="n">
        <v>500714</v>
      </c>
      <c r="B8466" s="8" t="n">
        <v>43720</v>
      </c>
      <c r="C8466" s="8" t="n">
        <v>43756</v>
      </c>
      <c r="D8466" s="9" t="n">
        <v>900000</v>
      </c>
      <c r="E8466" s="9" t="n">
        <v>0</v>
      </c>
      <c r="F8466" s="9" t="n">
        <v>900000</v>
      </c>
    </row>
    <row r="8467" customFormat="false" ht="15" hidden="false" customHeight="true" outlineLevel="0" collapsed="false">
      <c r="A8467" s="7" t="n">
        <v>500706</v>
      </c>
      <c r="B8467" s="8" t="n">
        <v>43720</v>
      </c>
      <c r="C8467" s="8" t="n">
        <v>43756</v>
      </c>
      <c r="D8467" s="9" t="n">
        <v>276176</v>
      </c>
      <c r="E8467" s="9" t="n">
        <v>0</v>
      </c>
      <c r="F8467" s="9" t="n">
        <v>276176</v>
      </c>
    </row>
    <row r="8468" customFormat="false" ht="15" hidden="false" customHeight="true" outlineLevel="0" collapsed="false">
      <c r="A8468" s="7" t="n">
        <v>500673</v>
      </c>
      <c r="B8468" s="8" t="n">
        <v>43720</v>
      </c>
      <c r="C8468" s="8" t="n">
        <v>43756</v>
      </c>
      <c r="D8468" s="9" t="n">
        <v>180973</v>
      </c>
      <c r="E8468" s="9" t="n">
        <v>0</v>
      </c>
      <c r="F8468" s="9" t="n">
        <v>180973</v>
      </c>
    </row>
    <row r="8469" customFormat="false" ht="15" hidden="false" customHeight="true" outlineLevel="0" collapsed="false">
      <c r="A8469" s="7" t="n">
        <v>500701</v>
      </c>
      <c r="B8469" s="8" t="n">
        <v>43720</v>
      </c>
      <c r="C8469" s="8" t="n">
        <v>43804</v>
      </c>
      <c r="D8469" s="9" t="n">
        <v>7500000</v>
      </c>
      <c r="E8469" s="9" t="n">
        <v>0</v>
      </c>
      <c r="F8469" s="9" t="n">
        <v>7500000</v>
      </c>
    </row>
    <row r="8470" customFormat="false" ht="15" hidden="false" customHeight="true" outlineLevel="0" collapsed="false">
      <c r="A8470" s="7" t="n">
        <v>500644</v>
      </c>
      <c r="B8470" s="8" t="n">
        <v>43720</v>
      </c>
      <c r="C8470" s="8" t="n">
        <v>43756</v>
      </c>
      <c r="D8470" s="9" t="n">
        <v>1701959</v>
      </c>
      <c r="E8470" s="9" t="n">
        <v>0</v>
      </c>
      <c r="F8470" s="9" t="n">
        <v>1701959</v>
      </c>
    </row>
    <row r="8471" customFormat="false" ht="15" hidden="false" customHeight="true" outlineLevel="0" collapsed="false">
      <c r="A8471" s="7" t="n">
        <v>500703</v>
      </c>
      <c r="B8471" s="8" t="n">
        <v>43720</v>
      </c>
      <c r="C8471" s="8" t="n">
        <v>43756</v>
      </c>
      <c r="D8471" s="9" t="n">
        <v>1158229</v>
      </c>
      <c r="E8471" s="9" t="n">
        <v>0</v>
      </c>
      <c r="F8471" s="9" t="n">
        <v>1158229</v>
      </c>
    </row>
    <row r="8472" customFormat="false" ht="15" hidden="false" customHeight="true" outlineLevel="0" collapsed="false">
      <c r="A8472" s="7" t="n">
        <v>500835</v>
      </c>
      <c r="B8472" s="8" t="n">
        <v>43721</v>
      </c>
      <c r="C8472" s="8" t="n">
        <v>43756</v>
      </c>
      <c r="D8472" s="9" t="n">
        <v>787485</v>
      </c>
      <c r="E8472" s="9" t="n">
        <v>0</v>
      </c>
      <c r="F8472" s="9" t="n">
        <v>787485</v>
      </c>
    </row>
    <row r="8473" customFormat="false" ht="15" hidden="false" customHeight="true" outlineLevel="0" collapsed="false">
      <c r="A8473" s="7" t="n">
        <v>500933</v>
      </c>
      <c r="B8473" s="8" t="n">
        <v>43721</v>
      </c>
      <c r="C8473" s="8" t="n">
        <v>43756</v>
      </c>
      <c r="D8473" s="9" t="n">
        <v>276176</v>
      </c>
      <c r="E8473" s="9" t="n">
        <v>0</v>
      </c>
      <c r="F8473" s="9" t="n">
        <v>276176</v>
      </c>
    </row>
    <row r="8474" customFormat="false" ht="15" hidden="false" customHeight="true" outlineLevel="0" collapsed="false">
      <c r="A8474" s="7" t="n">
        <v>500888</v>
      </c>
      <c r="B8474" s="8" t="n">
        <v>43721</v>
      </c>
      <c r="C8474" s="8" t="n">
        <v>43756</v>
      </c>
      <c r="D8474" s="9" t="n">
        <v>1494277</v>
      </c>
      <c r="E8474" s="9" t="n">
        <v>0</v>
      </c>
      <c r="F8474" s="9" t="n">
        <v>1494277</v>
      </c>
    </row>
    <row r="8475" customFormat="false" ht="15" hidden="false" customHeight="true" outlineLevel="0" collapsed="false">
      <c r="A8475" s="7" t="n">
        <v>500729</v>
      </c>
      <c r="B8475" s="8" t="n">
        <v>43721</v>
      </c>
      <c r="C8475" s="8" t="n">
        <v>43756</v>
      </c>
      <c r="D8475" s="9" t="n">
        <v>589053</v>
      </c>
      <c r="E8475" s="9" t="n">
        <v>0</v>
      </c>
      <c r="F8475" s="9" t="n">
        <v>589053</v>
      </c>
    </row>
    <row r="8476" customFormat="false" ht="15" hidden="false" customHeight="true" outlineLevel="0" collapsed="false">
      <c r="A8476" s="7" t="n">
        <v>500769</v>
      </c>
      <c r="B8476" s="8" t="n">
        <v>43721</v>
      </c>
      <c r="C8476" s="8" t="n">
        <v>43756</v>
      </c>
      <c r="D8476" s="9" t="n">
        <v>2505929</v>
      </c>
      <c r="E8476" s="9" t="n">
        <v>0</v>
      </c>
      <c r="F8476" s="9" t="n">
        <v>2505929</v>
      </c>
    </row>
    <row r="8477" customFormat="false" ht="15" hidden="false" customHeight="true" outlineLevel="0" collapsed="false">
      <c r="A8477" s="7" t="n">
        <v>500855</v>
      </c>
      <c r="B8477" s="8" t="n">
        <v>43721</v>
      </c>
      <c r="C8477" s="8" t="n">
        <v>43756</v>
      </c>
      <c r="D8477" s="9" t="n">
        <v>1401591</v>
      </c>
      <c r="E8477" s="9" t="n">
        <v>0</v>
      </c>
      <c r="F8477" s="9" t="n">
        <v>1401591</v>
      </c>
    </row>
    <row r="8478" customFormat="false" ht="15" hidden="false" customHeight="true" outlineLevel="0" collapsed="false">
      <c r="A8478" s="7" t="n">
        <v>500812</v>
      </c>
      <c r="B8478" s="8" t="n">
        <v>43721</v>
      </c>
      <c r="C8478" s="8" t="n">
        <v>43756</v>
      </c>
      <c r="D8478" s="9" t="n">
        <v>5448020</v>
      </c>
      <c r="E8478" s="9" t="n">
        <v>0</v>
      </c>
      <c r="F8478" s="9" t="n">
        <v>5448020</v>
      </c>
    </row>
    <row r="8479" customFormat="false" ht="15" hidden="false" customHeight="true" outlineLevel="0" collapsed="false">
      <c r="A8479" s="7" t="n">
        <v>500927</v>
      </c>
      <c r="B8479" s="8" t="n">
        <v>43721</v>
      </c>
      <c r="C8479" s="8" t="n">
        <v>43756</v>
      </c>
      <c r="D8479" s="9" t="n">
        <v>1033235</v>
      </c>
      <c r="E8479" s="9" t="n">
        <v>0</v>
      </c>
      <c r="F8479" s="9" t="n">
        <v>1033235</v>
      </c>
    </row>
    <row r="8480" customFormat="false" ht="15" hidden="false" customHeight="true" outlineLevel="0" collapsed="false">
      <c r="A8480" s="7" t="n">
        <v>500932</v>
      </c>
      <c r="B8480" s="8" t="n">
        <v>43721</v>
      </c>
      <c r="C8480" s="8" t="n">
        <v>43756</v>
      </c>
      <c r="D8480" s="9" t="n">
        <v>9471815</v>
      </c>
      <c r="E8480" s="9" t="n">
        <v>0</v>
      </c>
      <c r="F8480" s="9" t="n">
        <v>9471815</v>
      </c>
    </row>
    <row r="8481" customFormat="false" ht="15" hidden="false" customHeight="true" outlineLevel="0" collapsed="false">
      <c r="A8481" s="7" t="n">
        <v>500779</v>
      </c>
      <c r="B8481" s="8" t="n">
        <v>43721</v>
      </c>
      <c r="C8481" s="8" t="n">
        <v>43756</v>
      </c>
      <c r="D8481" s="9" t="n">
        <v>1325694</v>
      </c>
      <c r="E8481" s="9" t="n">
        <v>0</v>
      </c>
      <c r="F8481" s="9" t="n">
        <v>1325694</v>
      </c>
    </row>
    <row r="8482" customFormat="false" ht="15" hidden="false" customHeight="true" outlineLevel="0" collapsed="false">
      <c r="A8482" s="7" t="n">
        <v>500784</v>
      </c>
      <c r="B8482" s="8" t="n">
        <v>43721</v>
      </c>
      <c r="C8482" s="8" t="n">
        <v>43756</v>
      </c>
      <c r="D8482" s="9" t="n">
        <v>7112574</v>
      </c>
      <c r="E8482" s="9" t="n">
        <v>0</v>
      </c>
      <c r="F8482" s="9" t="n">
        <v>6899647</v>
      </c>
    </row>
    <row r="8483" customFormat="false" ht="15" hidden="false" customHeight="true" outlineLevel="0" collapsed="false">
      <c r="A8483" s="7" t="n">
        <v>500741</v>
      </c>
      <c r="B8483" s="8" t="n">
        <v>43721</v>
      </c>
      <c r="C8483" s="8" t="n">
        <v>43756</v>
      </c>
      <c r="D8483" s="9" t="n">
        <v>188929</v>
      </c>
      <c r="E8483" s="9" t="n">
        <v>0</v>
      </c>
      <c r="F8483" s="9" t="n">
        <v>188929</v>
      </c>
    </row>
    <row r="8484" customFormat="false" ht="15" hidden="false" customHeight="true" outlineLevel="0" collapsed="false">
      <c r="A8484" s="7" t="n">
        <v>500838</v>
      </c>
      <c r="B8484" s="8" t="n">
        <v>43721</v>
      </c>
      <c r="C8484" s="8" t="n">
        <v>43756</v>
      </c>
      <c r="D8484" s="9" t="n">
        <v>1910878</v>
      </c>
      <c r="E8484" s="9" t="n">
        <v>0</v>
      </c>
      <c r="F8484" s="9" t="n">
        <v>1910878</v>
      </c>
    </row>
    <row r="8485" customFormat="false" ht="15" hidden="false" customHeight="true" outlineLevel="0" collapsed="false">
      <c r="A8485" s="7" t="n">
        <v>500731</v>
      </c>
      <c r="B8485" s="8" t="n">
        <v>43721</v>
      </c>
      <c r="C8485" s="8" t="n">
        <v>43756</v>
      </c>
      <c r="D8485" s="9" t="n">
        <v>2192452</v>
      </c>
      <c r="E8485" s="9" t="n">
        <v>0</v>
      </c>
      <c r="F8485" s="9" t="n">
        <v>2192452</v>
      </c>
    </row>
    <row r="8486" customFormat="false" ht="15" hidden="false" customHeight="true" outlineLevel="0" collapsed="false">
      <c r="A8486" s="7" t="n">
        <v>500763</v>
      </c>
      <c r="B8486" s="8" t="n">
        <v>43721</v>
      </c>
      <c r="C8486" s="8" t="n">
        <v>43788</v>
      </c>
      <c r="D8486" s="9" t="n">
        <v>1582590</v>
      </c>
      <c r="E8486" s="9" t="n">
        <v>0</v>
      </c>
      <c r="F8486" s="9" t="n">
        <v>1582590</v>
      </c>
    </row>
    <row r="8487" customFormat="false" ht="15" hidden="false" customHeight="true" outlineLevel="0" collapsed="false">
      <c r="A8487" s="7" t="n">
        <v>500897</v>
      </c>
      <c r="B8487" s="8" t="n">
        <v>43721</v>
      </c>
      <c r="C8487" s="8" t="n">
        <v>43756</v>
      </c>
      <c r="D8487" s="9" t="n">
        <v>1093141</v>
      </c>
      <c r="E8487" s="9" t="n">
        <v>0</v>
      </c>
      <c r="F8487" s="9" t="n">
        <v>1093141</v>
      </c>
    </row>
    <row r="8488" customFormat="false" ht="15" hidden="false" customHeight="true" outlineLevel="0" collapsed="false">
      <c r="A8488" s="7" t="n">
        <v>500755</v>
      </c>
      <c r="B8488" s="8" t="n">
        <v>43721</v>
      </c>
      <c r="C8488" s="8" t="n">
        <v>43756</v>
      </c>
      <c r="D8488" s="9" t="n">
        <v>871602</v>
      </c>
      <c r="E8488" s="9" t="n">
        <v>0</v>
      </c>
      <c r="F8488" s="9" t="n">
        <v>871602</v>
      </c>
    </row>
    <row r="8489" customFormat="false" ht="15" hidden="false" customHeight="true" outlineLevel="0" collapsed="false">
      <c r="A8489" s="7" t="n">
        <v>500735</v>
      </c>
      <c r="B8489" s="8" t="n">
        <v>43721</v>
      </c>
      <c r="C8489" s="8" t="n">
        <v>43756</v>
      </c>
      <c r="D8489" s="9" t="n">
        <v>4458702</v>
      </c>
      <c r="E8489" s="9" t="n">
        <v>0</v>
      </c>
      <c r="F8489" s="9" t="n">
        <v>4012832</v>
      </c>
    </row>
    <row r="8490" customFormat="false" ht="15" hidden="false" customHeight="true" outlineLevel="0" collapsed="false">
      <c r="A8490" s="7" t="n">
        <v>500761</v>
      </c>
      <c r="B8490" s="8" t="n">
        <v>43721</v>
      </c>
      <c r="C8490" s="8" t="n">
        <v>43756</v>
      </c>
      <c r="D8490" s="9" t="n">
        <v>5566629</v>
      </c>
      <c r="E8490" s="9" t="n">
        <v>0</v>
      </c>
      <c r="F8490" s="9" t="n">
        <v>5566629</v>
      </c>
    </row>
    <row r="8491" customFormat="false" ht="15" hidden="false" customHeight="true" outlineLevel="0" collapsed="false">
      <c r="A8491" s="7" t="n">
        <v>500727</v>
      </c>
      <c r="B8491" s="8" t="n">
        <v>43721</v>
      </c>
      <c r="C8491" s="8" t="n">
        <v>43756</v>
      </c>
      <c r="D8491" s="9" t="n">
        <v>867088</v>
      </c>
      <c r="E8491" s="9" t="n">
        <v>0</v>
      </c>
      <c r="F8491" s="9" t="n">
        <v>867088</v>
      </c>
    </row>
    <row r="8492" customFormat="false" ht="15" hidden="false" customHeight="true" outlineLevel="0" collapsed="false">
      <c r="A8492" s="7" t="n">
        <v>500895</v>
      </c>
      <c r="B8492" s="8" t="n">
        <v>43721</v>
      </c>
      <c r="C8492" s="8" t="n">
        <v>43756</v>
      </c>
      <c r="D8492" s="9" t="n">
        <v>498114</v>
      </c>
      <c r="E8492" s="9" t="n">
        <v>0</v>
      </c>
      <c r="F8492" s="9" t="n">
        <v>498114</v>
      </c>
    </row>
    <row r="8493" customFormat="false" ht="15" hidden="false" customHeight="true" outlineLevel="0" collapsed="false">
      <c r="A8493" s="7" t="n">
        <v>500744</v>
      </c>
      <c r="B8493" s="8" t="n">
        <v>43721</v>
      </c>
      <c r="C8493" s="8" t="n">
        <v>43756</v>
      </c>
      <c r="D8493" s="9" t="n">
        <v>423067</v>
      </c>
      <c r="E8493" s="9" t="n">
        <v>0</v>
      </c>
      <c r="F8493" s="9" t="n">
        <v>423067</v>
      </c>
    </row>
    <row r="8494" customFormat="false" ht="15" hidden="false" customHeight="true" outlineLevel="0" collapsed="false">
      <c r="A8494" s="7" t="n">
        <v>500783</v>
      </c>
      <c r="B8494" s="8" t="n">
        <v>43721</v>
      </c>
      <c r="C8494" s="8" t="n">
        <v>43756</v>
      </c>
      <c r="D8494" s="9" t="n">
        <v>1437180</v>
      </c>
      <c r="E8494" s="9" t="n">
        <v>0</v>
      </c>
      <c r="F8494" s="9" t="n">
        <v>1437180</v>
      </c>
    </row>
    <row r="8495" customFormat="false" ht="15" hidden="false" customHeight="true" outlineLevel="0" collapsed="false">
      <c r="A8495" s="7" t="n">
        <v>500923</v>
      </c>
      <c r="B8495" s="8" t="n">
        <v>43721</v>
      </c>
      <c r="C8495" s="8" t="n">
        <v>43756</v>
      </c>
      <c r="D8495" s="9" t="n">
        <v>289116</v>
      </c>
      <c r="E8495" s="9" t="n">
        <v>0</v>
      </c>
      <c r="F8495" s="9" t="n">
        <v>289116</v>
      </c>
    </row>
    <row r="8496" customFormat="false" ht="15" hidden="false" customHeight="true" outlineLevel="0" collapsed="false">
      <c r="A8496" s="7" t="n">
        <v>500934</v>
      </c>
      <c r="B8496" s="8" t="n">
        <v>43721</v>
      </c>
      <c r="C8496" s="8" t="n">
        <v>43756</v>
      </c>
      <c r="D8496" s="9" t="n">
        <v>69955218</v>
      </c>
      <c r="E8496" s="9" t="n">
        <v>0</v>
      </c>
      <c r="F8496" s="9" t="n">
        <v>62959696</v>
      </c>
    </row>
    <row r="8497" customFormat="false" ht="15" hidden="false" customHeight="true" outlineLevel="0" collapsed="false">
      <c r="A8497" s="7" t="n">
        <v>500720</v>
      </c>
      <c r="B8497" s="8" t="n">
        <v>43721</v>
      </c>
      <c r="C8497" s="8" t="n">
        <v>43756</v>
      </c>
      <c r="D8497" s="9" t="n">
        <v>586899</v>
      </c>
      <c r="E8497" s="9" t="n">
        <v>0</v>
      </c>
      <c r="F8497" s="9" t="n">
        <v>586899</v>
      </c>
    </row>
    <row r="8498" customFormat="false" ht="15" hidden="false" customHeight="true" outlineLevel="0" collapsed="false">
      <c r="A8498" s="7" t="n">
        <v>500771</v>
      </c>
      <c r="B8498" s="8" t="n">
        <v>43721</v>
      </c>
      <c r="C8498" s="8" t="n">
        <v>43756</v>
      </c>
      <c r="D8498" s="9" t="n">
        <v>7500000</v>
      </c>
      <c r="E8498" s="9" t="n">
        <v>0</v>
      </c>
      <c r="F8498" s="9" t="n">
        <v>7500000</v>
      </c>
    </row>
    <row r="8499" customFormat="false" ht="15" hidden="false" customHeight="true" outlineLevel="0" collapsed="false">
      <c r="A8499" s="7" t="n">
        <v>500750</v>
      </c>
      <c r="B8499" s="8" t="n">
        <v>43721</v>
      </c>
      <c r="C8499" s="8" t="n">
        <v>43756</v>
      </c>
      <c r="D8499" s="9" t="n">
        <v>61381</v>
      </c>
      <c r="E8499" s="9" t="n">
        <v>0</v>
      </c>
      <c r="F8499" s="9" t="n">
        <v>61381</v>
      </c>
    </row>
    <row r="8500" customFormat="false" ht="15" hidden="false" customHeight="true" outlineLevel="0" collapsed="false">
      <c r="A8500" s="7" t="n">
        <v>500863</v>
      </c>
      <c r="B8500" s="8" t="n">
        <v>43721</v>
      </c>
      <c r="C8500" s="8" t="n">
        <v>43756</v>
      </c>
      <c r="D8500" s="9" t="n">
        <v>933353</v>
      </c>
      <c r="E8500" s="9" t="n">
        <v>0</v>
      </c>
      <c r="F8500" s="9" t="n">
        <v>933353</v>
      </c>
    </row>
    <row r="8501" customFormat="false" ht="15" hidden="false" customHeight="true" outlineLevel="0" collapsed="false">
      <c r="A8501" s="7" t="n">
        <v>500752</v>
      </c>
      <c r="B8501" s="8" t="n">
        <v>43721</v>
      </c>
      <c r="C8501" s="8" t="n">
        <v>43756</v>
      </c>
      <c r="D8501" s="9" t="n">
        <v>15159</v>
      </c>
      <c r="E8501" s="9" t="n">
        <v>0</v>
      </c>
      <c r="F8501" s="9" t="n">
        <v>15159</v>
      </c>
    </row>
    <row r="8502" customFormat="false" ht="15" hidden="false" customHeight="true" outlineLevel="0" collapsed="false">
      <c r="A8502" s="7" t="n">
        <v>500905</v>
      </c>
      <c r="B8502" s="8" t="n">
        <v>43721</v>
      </c>
      <c r="C8502" s="8" t="n">
        <v>43756</v>
      </c>
      <c r="D8502" s="9" t="n">
        <v>477371</v>
      </c>
      <c r="E8502" s="9" t="n">
        <v>0</v>
      </c>
      <c r="F8502" s="9" t="n">
        <v>477371</v>
      </c>
    </row>
    <row r="8503" customFormat="false" ht="15" hidden="false" customHeight="true" outlineLevel="0" collapsed="false">
      <c r="A8503" s="7" t="n">
        <v>500782</v>
      </c>
      <c r="B8503" s="8" t="n">
        <v>43721</v>
      </c>
      <c r="C8503" s="8" t="n">
        <v>43788</v>
      </c>
      <c r="D8503" s="9" t="n">
        <v>9192912</v>
      </c>
      <c r="E8503" s="9" t="n">
        <v>0</v>
      </c>
      <c r="F8503" s="9" t="n">
        <v>8286479</v>
      </c>
    </row>
    <row r="8504" customFormat="false" ht="15" hidden="false" customHeight="true" outlineLevel="0" collapsed="false">
      <c r="A8504" s="7" t="n">
        <v>500830</v>
      </c>
      <c r="B8504" s="8" t="n">
        <v>43721</v>
      </c>
      <c r="C8504" s="8" t="n">
        <v>43788</v>
      </c>
      <c r="D8504" s="9" t="n">
        <v>318501</v>
      </c>
      <c r="E8504" s="9" t="n">
        <v>0</v>
      </c>
      <c r="F8504" s="9" t="n">
        <v>318501</v>
      </c>
    </row>
    <row r="8505" customFormat="false" ht="15" hidden="false" customHeight="true" outlineLevel="0" collapsed="false">
      <c r="A8505" s="7" t="n">
        <v>500739</v>
      </c>
      <c r="B8505" s="8" t="n">
        <v>43721</v>
      </c>
      <c r="C8505" s="8" t="n">
        <v>43756</v>
      </c>
      <c r="D8505" s="9" t="n">
        <v>276176</v>
      </c>
      <c r="E8505" s="9" t="n">
        <v>0</v>
      </c>
      <c r="F8505" s="9" t="n">
        <v>276176</v>
      </c>
    </row>
    <row r="8506" customFormat="false" ht="15" hidden="false" customHeight="true" outlineLevel="0" collapsed="false">
      <c r="A8506" s="7" t="n">
        <v>500745</v>
      </c>
      <c r="B8506" s="8" t="n">
        <v>43721</v>
      </c>
      <c r="C8506" s="8" t="n">
        <v>43756</v>
      </c>
      <c r="D8506" s="9" t="n">
        <v>15159</v>
      </c>
      <c r="E8506" s="9" t="n">
        <v>0</v>
      </c>
      <c r="F8506" s="9" t="n">
        <v>15159</v>
      </c>
    </row>
    <row r="8507" customFormat="false" ht="15" hidden="false" customHeight="true" outlineLevel="0" collapsed="false">
      <c r="A8507" s="7" t="n">
        <v>500935</v>
      </c>
      <c r="B8507" s="8" t="n">
        <v>43721</v>
      </c>
      <c r="C8507" s="8" t="n">
        <v>43756</v>
      </c>
      <c r="D8507" s="9" t="n">
        <v>12263120</v>
      </c>
      <c r="E8507" s="9" t="n">
        <v>0</v>
      </c>
      <c r="F8507" s="9" t="n">
        <v>11325884</v>
      </c>
    </row>
    <row r="8508" customFormat="false" ht="15" hidden="false" customHeight="true" outlineLevel="0" collapsed="false">
      <c r="A8508" s="7" t="n">
        <v>500817</v>
      </c>
      <c r="B8508" s="8" t="n">
        <v>43721</v>
      </c>
      <c r="C8508" s="8" t="n">
        <v>43756</v>
      </c>
      <c r="D8508" s="9" t="n">
        <v>1370969</v>
      </c>
      <c r="E8508" s="9" t="n">
        <v>0</v>
      </c>
      <c r="F8508" s="9" t="n">
        <v>1370969</v>
      </c>
    </row>
    <row r="8509" customFormat="false" ht="15" hidden="false" customHeight="true" outlineLevel="0" collapsed="false">
      <c r="A8509" s="7" t="n">
        <v>500842</v>
      </c>
      <c r="B8509" s="8" t="n">
        <v>43721</v>
      </c>
      <c r="C8509" s="8" t="n">
        <v>43756</v>
      </c>
      <c r="D8509" s="9" t="n">
        <v>1087532</v>
      </c>
      <c r="E8509" s="9" t="n">
        <v>0</v>
      </c>
      <c r="F8509" s="9" t="n">
        <v>1087532</v>
      </c>
    </row>
    <row r="8510" customFormat="false" ht="15" hidden="false" customHeight="true" outlineLevel="0" collapsed="false">
      <c r="A8510" s="7" t="n">
        <v>500751</v>
      </c>
      <c r="B8510" s="8" t="n">
        <v>43721</v>
      </c>
      <c r="C8510" s="8" t="n">
        <v>43756</v>
      </c>
      <c r="D8510" s="9" t="n">
        <v>95415</v>
      </c>
      <c r="E8510" s="9" t="n">
        <v>0</v>
      </c>
      <c r="F8510" s="9" t="n">
        <v>95415</v>
      </c>
    </row>
    <row r="8511" customFormat="false" ht="15" hidden="false" customHeight="true" outlineLevel="0" collapsed="false">
      <c r="A8511" s="7" t="n">
        <v>500941</v>
      </c>
      <c r="B8511" s="8" t="n">
        <v>43724</v>
      </c>
      <c r="C8511" s="8" t="n">
        <v>43756</v>
      </c>
      <c r="D8511" s="9" t="n">
        <v>582061</v>
      </c>
      <c r="E8511" s="9" t="n">
        <v>0</v>
      </c>
      <c r="F8511" s="9" t="n">
        <v>582061</v>
      </c>
    </row>
    <row r="8512" customFormat="false" ht="15" hidden="false" customHeight="true" outlineLevel="0" collapsed="false">
      <c r="A8512" s="7" t="n">
        <v>500942</v>
      </c>
      <c r="B8512" s="8" t="n">
        <v>43724</v>
      </c>
      <c r="C8512" s="8" t="n">
        <v>43756</v>
      </c>
      <c r="D8512" s="9" t="n">
        <v>1805059</v>
      </c>
      <c r="E8512" s="9" t="n">
        <v>0</v>
      </c>
      <c r="F8512" s="9" t="n">
        <v>1805059</v>
      </c>
    </row>
    <row r="8513" customFormat="false" ht="15" hidden="false" customHeight="true" outlineLevel="0" collapsed="false">
      <c r="A8513" s="7" t="n">
        <v>500938</v>
      </c>
      <c r="B8513" s="8" t="n">
        <v>43724</v>
      </c>
      <c r="C8513" s="8" t="n">
        <v>43804</v>
      </c>
      <c r="D8513" s="9" t="n">
        <v>20861004</v>
      </c>
      <c r="E8513" s="9" t="n">
        <v>0</v>
      </c>
      <c r="F8513" s="9" t="n">
        <v>20823965</v>
      </c>
    </row>
    <row r="8514" customFormat="false" ht="15" hidden="false" customHeight="true" outlineLevel="0" collapsed="false">
      <c r="A8514" s="7" t="n">
        <v>500940</v>
      </c>
      <c r="B8514" s="8" t="n">
        <v>43724</v>
      </c>
      <c r="C8514" s="8" t="n">
        <v>43788</v>
      </c>
      <c r="D8514" s="9" t="n">
        <v>3986688</v>
      </c>
      <c r="E8514" s="9" t="n">
        <v>0</v>
      </c>
      <c r="F8514" s="9" t="n">
        <v>3986688</v>
      </c>
    </row>
    <row r="8515" customFormat="false" ht="15" hidden="false" customHeight="true" outlineLevel="0" collapsed="false">
      <c r="A8515" s="7" t="n">
        <v>500944</v>
      </c>
      <c r="B8515" s="8" t="n">
        <v>43725</v>
      </c>
      <c r="C8515" s="8" t="n">
        <v>43756</v>
      </c>
      <c r="D8515" s="9" t="n">
        <v>15159</v>
      </c>
      <c r="E8515" s="9" t="n">
        <v>0</v>
      </c>
      <c r="F8515" s="9" t="n">
        <v>15159</v>
      </c>
    </row>
    <row r="8516" customFormat="false" ht="15" hidden="false" customHeight="true" outlineLevel="0" collapsed="false">
      <c r="A8516" s="7" t="n">
        <v>500943</v>
      </c>
      <c r="B8516" s="8" t="n">
        <v>43725</v>
      </c>
      <c r="C8516" s="8" t="n">
        <v>43756</v>
      </c>
      <c r="D8516" s="9" t="n">
        <v>1968100</v>
      </c>
      <c r="E8516" s="9" t="n">
        <v>0</v>
      </c>
      <c r="F8516" s="9" t="n">
        <v>1968100</v>
      </c>
    </row>
    <row r="8517" customFormat="false" ht="15" hidden="false" customHeight="true" outlineLevel="0" collapsed="false">
      <c r="A8517" s="7" t="n">
        <v>500945</v>
      </c>
      <c r="B8517" s="8" t="n">
        <v>43725</v>
      </c>
      <c r="C8517" s="8" t="n">
        <v>43756</v>
      </c>
      <c r="D8517" s="9" t="n">
        <v>15159</v>
      </c>
      <c r="E8517" s="9" t="n">
        <v>0</v>
      </c>
      <c r="F8517" s="9" t="n">
        <v>15159</v>
      </c>
    </row>
    <row r="8518" customFormat="false" ht="15" hidden="false" customHeight="true" outlineLevel="0" collapsed="false">
      <c r="A8518" s="7" t="n">
        <v>500988</v>
      </c>
      <c r="B8518" s="8" t="n">
        <v>43726</v>
      </c>
      <c r="C8518" s="8" t="n">
        <v>43756</v>
      </c>
      <c r="D8518" s="9" t="n">
        <v>4544930</v>
      </c>
      <c r="E8518" s="9" t="n">
        <v>0</v>
      </c>
      <c r="F8518" s="9" t="n">
        <v>4538122</v>
      </c>
    </row>
    <row r="8519" customFormat="false" ht="15" hidden="false" customHeight="true" outlineLevel="0" collapsed="false">
      <c r="A8519" s="7" t="n">
        <v>500966</v>
      </c>
      <c r="B8519" s="8" t="n">
        <v>43726</v>
      </c>
      <c r="C8519" s="8" t="n">
        <v>43756</v>
      </c>
      <c r="D8519" s="9" t="n">
        <v>615209</v>
      </c>
      <c r="E8519" s="9" t="n">
        <v>0</v>
      </c>
      <c r="F8519" s="9" t="n">
        <v>615209</v>
      </c>
    </row>
    <row r="8520" customFormat="false" ht="15" hidden="false" customHeight="true" outlineLevel="0" collapsed="false">
      <c r="A8520" s="7" t="n">
        <v>500100</v>
      </c>
      <c r="B8520" s="8" t="n">
        <v>43726</v>
      </c>
      <c r="C8520" s="8" t="n">
        <v>43756</v>
      </c>
      <c r="D8520" s="9" t="n">
        <v>1029212</v>
      </c>
      <c r="E8520" s="9" t="n">
        <v>0</v>
      </c>
      <c r="F8520" s="9" t="n">
        <v>1029212</v>
      </c>
    </row>
    <row r="8521" customFormat="false" ht="15" hidden="false" customHeight="true" outlineLevel="0" collapsed="false">
      <c r="A8521" s="7" t="n">
        <v>500955</v>
      </c>
      <c r="B8521" s="8" t="n">
        <v>43726</v>
      </c>
      <c r="C8521" s="8" t="n">
        <v>43756</v>
      </c>
      <c r="D8521" s="9" t="n">
        <v>3478645</v>
      </c>
      <c r="E8521" s="9" t="n">
        <v>0</v>
      </c>
      <c r="F8521" s="9" t="n">
        <v>3130780</v>
      </c>
    </row>
    <row r="8522" customFormat="false" ht="15" hidden="false" customHeight="true" outlineLevel="0" collapsed="false">
      <c r="A8522" s="7" t="n">
        <v>500967</v>
      </c>
      <c r="B8522" s="8" t="n">
        <v>43726</v>
      </c>
      <c r="C8522" s="8" t="n">
        <v>43756</v>
      </c>
      <c r="D8522" s="9" t="n">
        <v>390875</v>
      </c>
      <c r="E8522" s="9" t="n">
        <v>0</v>
      </c>
      <c r="F8522" s="9" t="n">
        <v>390875</v>
      </c>
    </row>
    <row r="8523" customFormat="false" ht="15" hidden="false" customHeight="true" outlineLevel="0" collapsed="false">
      <c r="A8523" s="7" t="n">
        <v>501132</v>
      </c>
      <c r="B8523" s="8" t="n">
        <v>43727</v>
      </c>
      <c r="C8523" s="8" t="n">
        <v>43756</v>
      </c>
      <c r="D8523" s="9" t="n">
        <v>390179</v>
      </c>
      <c r="E8523" s="9" t="n">
        <v>0</v>
      </c>
      <c r="F8523" s="9" t="n">
        <v>351161</v>
      </c>
    </row>
    <row r="8524" customFormat="false" ht="15" hidden="false" customHeight="true" outlineLevel="0" collapsed="false">
      <c r="A8524" s="7" t="n">
        <v>501189</v>
      </c>
      <c r="B8524" s="8" t="n">
        <v>43727</v>
      </c>
      <c r="C8524" s="8" t="n">
        <v>43756</v>
      </c>
      <c r="D8524" s="9" t="n">
        <v>87337</v>
      </c>
      <c r="E8524" s="9" t="n">
        <v>0</v>
      </c>
      <c r="F8524" s="9" t="n">
        <v>87337</v>
      </c>
    </row>
    <row r="8525" customFormat="false" ht="15" hidden="false" customHeight="true" outlineLevel="0" collapsed="false">
      <c r="A8525" s="7" t="n">
        <v>501091</v>
      </c>
      <c r="B8525" s="8" t="n">
        <v>43727</v>
      </c>
      <c r="C8525" s="8" t="n">
        <v>43756</v>
      </c>
      <c r="D8525" s="9" t="n">
        <v>141472</v>
      </c>
      <c r="E8525" s="9" t="n">
        <v>0</v>
      </c>
      <c r="F8525" s="9" t="n">
        <v>141472</v>
      </c>
    </row>
    <row r="8526" customFormat="false" ht="15" hidden="false" customHeight="true" outlineLevel="0" collapsed="false">
      <c r="A8526" s="7" t="n">
        <v>501083</v>
      </c>
      <c r="B8526" s="8" t="n">
        <v>43727</v>
      </c>
      <c r="C8526" s="8" t="n">
        <v>43756</v>
      </c>
      <c r="D8526" s="9" t="n">
        <v>2415387</v>
      </c>
      <c r="E8526" s="9" t="n">
        <v>0</v>
      </c>
      <c r="F8526" s="9" t="n">
        <v>2230287</v>
      </c>
    </row>
    <row r="8527" customFormat="false" ht="15" hidden="false" customHeight="true" outlineLevel="0" collapsed="false">
      <c r="A8527" s="7" t="n">
        <v>501188</v>
      </c>
      <c r="B8527" s="8" t="n">
        <v>43727</v>
      </c>
      <c r="C8527" s="8" t="n">
        <v>43756</v>
      </c>
      <c r="D8527" s="9" t="n">
        <v>128251</v>
      </c>
      <c r="E8527" s="9" t="n">
        <v>0</v>
      </c>
      <c r="F8527" s="9" t="n">
        <v>128251</v>
      </c>
    </row>
    <row r="8528" customFormat="false" ht="15" hidden="false" customHeight="true" outlineLevel="0" collapsed="false">
      <c r="A8528" s="7" t="n">
        <v>501080</v>
      </c>
      <c r="B8528" s="8" t="n">
        <v>43727</v>
      </c>
      <c r="C8528" s="8" t="n">
        <v>43756</v>
      </c>
      <c r="D8528" s="9" t="n">
        <v>950764</v>
      </c>
      <c r="E8528" s="9" t="n">
        <v>0</v>
      </c>
      <c r="F8528" s="9" t="n">
        <v>950764</v>
      </c>
    </row>
    <row r="8529" customFormat="false" ht="15" hidden="false" customHeight="true" outlineLevel="0" collapsed="false">
      <c r="A8529" s="7" t="n">
        <v>501192</v>
      </c>
      <c r="B8529" s="8" t="n">
        <v>43727</v>
      </c>
      <c r="C8529" s="8" t="n">
        <v>43756</v>
      </c>
      <c r="D8529" s="9" t="n">
        <v>294089</v>
      </c>
      <c r="E8529" s="9" t="n">
        <v>0</v>
      </c>
      <c r="F8529" s="9" t="n">
        <v>294089</v>
      </c>
    </row>
    <row r="8530" customFormat="false" ht="15" hidden="false" customHeight="true" outlineLevel="0" collapsed="false">
      <c r="A8530" s="7" t="n">
        <v>501112</v>
      </c>
      <c r="B8530" s="8" t="n">
        <v>43727</v>
      </c>
      <c r="C8530" s="8" t="n">
        <v>43756</v>
      </c>
      <c r="D8530" s="9" t="n">
        <v>505359</v>
      </c>
      <c r="E8530" s="9" t="n">
        <v>0</v>
      </c>
      <c r="F8530" s="9" t="n">
        <v>505359</v>
      </c>
    </row>
    <row r="8531" customFormat="false" ht="15" hidden="false" customHeight="true" outlineLevel="0" collapsed="false">
      <c r="A8531" s="7" t="n">
        <v>501121</v>
      </c>
      <c r="B8531" s="8" t="n">
        <v>43727</v>
      </c>
      <c r="C8531" s="8" t="n">
        <v>43756</v>
      </c>
      <c r="D8531" s="9" t="n">
        <v>55300</v>
      </c>
      <c r="E8531" s="9" t="n">
        <v>0</v>
      </c>
      <c r="F8531" s="9" t="n">
        <v>55300</v>
      </c>
    </row>
    <row r="8532" customFormat="false" ht="15" hidden="false" customHeight="true" outlineLevel="0" collapsed="false">
      <c r="A8532" s="7" t="n">
        <v>501098</v>
      </c>
      <c r="B8532" s="8" t="n">
        <v>43727</v>
      </c>
      <c r="C8532" s="8" t="n">
        <v>43756</v>
      </c>
      <c r="D8532" s="9" t="n">
        <v>78465</v>
      </c>
      <c r="E8532" s="9" t="n">
        <v>0</v>
      </c>
      <c r="F8532" s="9" t="n">
        <v>78465</v>
      </c>
    </row>
    <row r="8533" customFormat="false" ht="15" hidden="false" customHeight="true" outlineLevel="0" collapsed="false">
      <c r="A8533" s="7" t="n">
        <v>501191</v>
      </c>
      <c r="B8533" s="8" t="n">
        <v>43727</v>
      </c>
      <c r="C8533" s="8" t="n">
        <v>43756</v>
      </c>
      <c r="D8533" s="9" t="n">
        <v>15159</v>
      </c>
      <c r="E8533" s="9" t="n">
        <v>0</v>
      </c>
      <c r="F8533" s="9" t="n">
        <v>15159</v>
      </c>
    </row>
    <row r="8534" customFormat="false" ht="15" hidden="false" customHeight="true" outlineLevel="0" collapsed="false">
      <c r="A8534" s="7" t="n">
        <v>501205</v>
      </c>
      <c r="B8534" s="8" t="n">
        <v>43727</v>
      </c>
      <c r="C8534" s="8" t="n">
        <v>43756</v>
      </c>
      <c r="D8534" s="9" t="n">
        <v>812265</v>
      </c>
      <c r="E8534" s="9" t="n">
        <v>0</v>
      </c>
      <c r="F8534" s="9" t="n">
        <v>812265</v>
      </c>
    </row>
    <row r="8535" customFormat="false" ht="15" hidden="false" customHeight="true" outlineLevel="0" collapsed="false">
      <c r="A8535" s="7" t="n">
        <v>501190</v>
      </c>
      <c r="B8535" s="8" t="n">
        <v>43727</v>
      </c>
      <c r="C8535" s="8" t="n">
        <v>43756</v>
      </c>
      <c r="D8535" s="9" t="n">
        <v>15159</v>
      </c>
      <c r="E8535" s="9" t="n">
        <v>0</v>
      </c>
      <c r="F8535" s="9" t="n">
        <v>15159</v>
      </c>
    </row>
    <row r="8536" customFormat="false" ht="15" hidden="false" customHeight="true" outlineLevel="0" collapsed="false">
      <c r="A8536" s="7" t="n">
        <v>501252</v>
      </c>
      <c r="B8536" s="8" t="n">
        <v>43727</v>
      </c>
      <c r="C8536" s="8" t="n">
        <v>43756</v>
      </c>
      <c r="D8536" s="9" t="n">
        <v>1724826</v>
      </c>
      <c r="E8536" s="9" t="n">
        <v>0</v>
      </c>
      <c r="F8536" s="9" t="n">
        <v>1718018</v>
      </c>
    </row>
    <row r="8537" customFormat="false" ht="15" hidden="false" customHeight="true" outlineLevel="0" collapsed="false">
      <c r="A8537" s="7" t="n">
        <v>501116</v>
      </c>
      <c r="B8537" s="8" t="n">
        <v>43727</v>
      </c>
      <c r="C8537" s="8" t="n">
        <v>43756</v>
      </c>
      <c r="D8537" s="9" t="n">
        <v>201421</v>
      </c>
      <c r="E8537" s="9" t="n">
        <v>0</v>
      </c>
      <c r="F8537" s="9" t="n">
        <v>201421</v>
      </c>
    </row>
    <row r="8538" customFormat="false" ht="15" hidden="false" customHeight="true" outlineLevel="0" collapsed="false">
      <c r="A8538" s="7" t="n">
        <v>501278</v>
      </c>
      <c r="B8538" s="8" t="n">
        <v>43728</v>
      </c>
      <c r="C8538" s="8" t="n">
        <v>43756</v>
      </c>
      <c r="D8538" s="9" t="n">
        <v>702146</v>
      </c>
      <c r="E8538" s="9" t="n">
        <v>0</v>
      </c>
      <c r="F8538" s="9" t="n">
        <v>702146</v>
      </c>
    </row>
    <row r="8539" customFormat="false" ht="15" hidden="false" customHeight="true" outlineLevel="0" collapsed="false">
      <c r="A8539" s="7" t="n">
        <v>501295</v>
      </c>
      <c r="B8539" s="8" t="n">
        <v>43728</v>
      </c>
      <c r="C8539" s="8" t="n">
        <v>43756</v>
      </c>
      <c r="D8539" s="9" t="n">
        <v>1872038</v>
      </c>
      <c r="E8539" s="9" t="n">
        <v>0</v>
      </c>
      <c r="F8539" s="9" t="n">
        <v>1865230</v>
      </c>
    </row>
    <row r="8540" customFormat="false" ht="15" hidden="false" customHeight="true" outlineLevel="0" collapsed="false">
      <c r="A8540" s="7" t="n">
        <v>501346</v>
      </c>
      <c r="B8540" s="8" t="n">
        <v>43728</v>
      </c>
      <c r="C8540" s="8" t="n">
        <v>43756</v>
      </c>
      <c r="D8540" s="9" t="n">
        <v>5266579</v>
      </c>
      <c r="E8540" s="9" t="n">
        <v>0</v>
      </c>
      <c r="F8540" s="9" t="n">
        <v>5259771</v>
      </c>
    </row>
    <row r="8541" customFormat="false" ht="15" hidden="false" customHeight="true" outlineLevel="0" collapsed="false">
      <c r="A8541" s="7" t="n">
        <v>501302</v>
      </c>
      <c r="B8541" s="8" t="n">
        <v>43728</v>
      </c>
      <c r="C8541" s="8" t="n">
        <v>43756</v>
      </c>
      <c r="D8541" s="9" t="n">
        <v>4168287</v>
      </c>
      <c r="E8541" s="9" t="n">
        <v>0</v>
      </c>
      <c r="F8541" s="9" t="n">
        <v>4104799</v>
      </c>
    </row>
    <row r="8542" customFormat="false" ht="15" hidden="false" customHeight="true" outlineLevel="0" collapsed="false">
      <c r="A8542" s="7" t="n">
        <v>501274</v>
      </c>
      <c r="B8542" s="8" t="n">
        <v>43728</v>
      </c>
      <c r="C8542" s="8" t="n">
        <v>43756</v>
      </c>
      <c r="D8542" s="9" t="n">
        <v>26554172</v>
      </c>
      <c r="E8542" s="9" t="n">
        <v>0</v>
      </c>
      <c r="F8542" s="9" t="n">
        <v>24838316</v>
      </c>
    </row>
    <row r="8543" customFormat="false" ht="15" hidden="false" customHeight="true" outlineLevel="0" collapsed="false">
      <c r="A8543" s="7" t="n">
        <v>501305</v>
      </c>
      <c r="B8543" s="8" t="n">
        <v>43728</v>
      </c>
      <c r="C8543" s="8" t="n">
        <v>43788</v>
      </c>
      <c r="D8543" s="9" t="n">
        <v>21770987</v>
      </c>
      <c r="E8543" s="9" t="n">
        <v>0</v>
      </c>
      <c r="F8543" s="9" t="n">
        <v>21770987</v>
      </c>
    </row>
    <row r="8544" customFormat="false" ht="15" hidden="false" customHeight="true" outlineLevel="0" collapsed="false">
      <c r="A8544" s="7" t="n">
        <v>501307</v>
      </c>
      <c r="B8544" s="8" t="n">
        <v>43728</v>
      </c>
      <c r="C8544" s="8" t="n">
        <v>43788</v>
      </c>
      <c r="D8544" s="9" t="n">
        <v>1441936</v>
      </c>
      <c r="E8544" s="9" t="n">
        <v>0</v>
      </c>
      <c r="F8544" s="9" t="n">
        <v>1441936</v>
      </c>
    </row>
    <row r="8545" customFormat="false" ht="15" hidden="false" customHeight="true" outlineLevel="0" collapsed="false">
      <c r="A8545" s="7" t="n">
        <v>492866</v>
      </c>
      <c r="B8545" s="8" t="n">
        <v>43728</v>
      </c>
      <c r="C8545" s="8" t="n">
        <v>43756</v>
      </c>
      <c r="D8545" s="9" t="n">
        <v>15159</v>
      </c>
      <c r="E8545" s="9" t="n">
        <v>0</v>
      </c>
      <c r="F8545" s="9" t="n">
        <v>15159</v>
      </c>
    </row>
    <row r="8546" customFormat="false" ht="15" hidden="false" customHeight="true" outlineLevel="0" collapsed="false">
      <c r="A8546" s="7" t="n">
        <v>501358</v>
      </c>
      <c r="B8546" s="8" t="n">
        <v>43728</v>
      </c>
      <c r="C8546" s="8" t="n">
        <v>43788</v>
      </c>
      <c r="D8546" s="9" t="n">
        <v>827096</v>
      </c>
      <c r="E8546" s="9" t="n">
        <v>0</v>
      </c>
      <c r="F8546" s="9" t="n">
        <v>827096</v>
      </c>
    </row>
    <row r="8547" customFormat="false" ht="15" hidden="false" customHeight="true" outlineLevel="0" collapsed="false">
      <c r="A8547" s="7" t="n">
        <v>501308</v>
      </c>
      <c r="B8547" s="8" t="n">
        <v>43728</v>
      </c>
      <c r="C8547" s="8" t="n">
        <v>43804</v>
      </c>
      <c r="D8547" s="9" t="n">
        <v>4561851</v>
      </c>
      <c r="E8547" s="9" t="n">
        <v>0</v>
      </c>
      <c r="F8547" s="9" t="n">
        <v>4561851</v>
      </c>
    </row>
    <row r="8548" customFormat="false" ht="15" hidden="false" customHeight="true" outlineLevel="0" collapsed="false">
      <c r="A8548" s="7" t="n">
        <v>501285</v>
      </c>
      <c r="B8548" s="8" t="n">
        <v>43728</v>
      </c>
      <c r="C8548" s="8" t="n">
        <v>43788</v>
      </c>
      <c r="D8548" s="9" t="n">
        <v>2696691</v>
      </c>
      <c r="E8548" s="9" t="n">
        <v>0</v>
      </c>
      <c r="F8548" s="9" t="n">
        <v>2696691</v>
      </c>
    </row>
    <row r="8549" customFormat="false" ht="15" hidden="false" customHeight="true" outlineLevel="0" collapsed="false">
      <c r="A8549" s="7" t="n">
        <v>501300</v>
      </c>
      <c r="B8549" s="8" t="n">
        <v>43728</v>
      </c>
      <c r="C8549" s="8" t="n">
        <v>43756</v>
      </c>
      <c r="D8549" s="9" t="n">
        <v>8480470</v>
      </c>
      <c r="E8549" s="9" t="n">
        <v>0</v>
      </c>
      <c r="F8549" s="9" t="n">
        <v>8480470</v>
      </c>
    </row>
    <row r="8550" customFormat="false" ht="15" hidden="false" customHeight="true" outlineLevel="0" collapsed="false">
      <c r="A8550" s="7" t="n">
        <v>501273</v>
      </c>
      <c r="B8550" s="8" t="n">
        <v>43728</v>
      </c>
      <c r="C8550" s="8" t="n">
        <v>43756</v>
      </c>
      <c r="D8550" s="9" t="n">
        <v>3745503</v>
      </c>
      <c r="E8550" s="9" t="n">
        <v>0</v>
      </c>
      <c r="F8550" s="9" t="n">
        <v>3745503</v>
      </c>
    </row>
    <row r="8551" customFormat="false" ht="15" hidden="false" customHeight="true" outlineLevel="0" collapsed="false">
      <c r="A8551" s="7" t="n">
        <v>501316</v>
      </c>
      <c r="B8551" s="8" t="n">
        <v>43728</v>
      </c>
      <c r="C8551" s="8" t="n">
        <v>43756</v>
      </c>
      <c r="D8551" s="9" t="n">
        <v>861537</v>
      </c>
      <c r="E8551" s="9" t="n">
        <v>0</v>
      </c>
      <c r="F8551" s="9" t="n">
        <v>861537</v>
      </c>
    </row>
    <row r="8552" customFormat="false" ht="15" hidden="false" customHeight="true" outlineLevel="0" collapsed="false">
      <c r="A8552" s="7" t="n">
        <v>501268</v>
      </c>
      <c r="B8552" s="8" t="n">
        <v>43728</v>
      </c>
      <c r="C8552" s="8" t="n">
        <v>43756</v>
      </c>
      <c r="D8552" s="9" t="n">
        <v>21758962</v>
      </c>
      <c r="E8552" s="9" t="n">
        <v>0</v>
      </c>
      <c r="F8552" s="9" t="n">
        <v>21758962</v>
      </c>
    </row>
    <row r="8553" customFormat="false" ht="15" hidden="false" customHeight="true" outlineLevel="0" collapsed="false">
      <c r="A8553" s="7" t="n">
        <v>501369</v>
      </c>
      <c r="B8553" s="8" t="n">
        <v>43728</v>
      </c>
      <c r="C8553" s="8" t="n">
        <v>43756</v>
      </c>
      <c r="D8553" s="9" t="n">
        <v>897990</v>
      </c>
      <c r="E8553" s="9" t="n">
        <v>0</v>
      </c>
      <c r="F8553" s="9" t="n">
        <v>578068</v>
      </c>
    </row>
    <row r="8554" customFormat="false" ht="15" hidden="false" customHeight="true" outlineLevel="0" collapsed="false">
      <c r="A8554" s="7" t="n">
        <v>501297</v>
      </c>
      <c r="B8554" s="8" t="n">
        <v>43728</v>
      </c>
      <c r="C8554" s="8" t="n">
        <v>43756</v>
      </c>
      <c r="D8554" s="9" t="n">
        <v>1484060</v>
      </c>
      <c r="E8554" s="9" t="n">
        <v>0</v>
      </c>
      <c r="F8554" s="9" t="n">
        <v>1477252</v>
      </c>
    </row>
    <row r="8555" customFormat="false" ht="15" hidden="false" customHeight="true" outlineLevel="0" collapsed="false">
      <c r="A8555" s="7" t="n">
        <v>501363</v>
      </c>
      <c r="B8555" s="8" t="n">
        <v>43728</v>
      </c>
      <c r="C8555" s="8" t="n">
        <v>43788</v>
      </c>
      <c r="D8555" s="9" t="n">
        <v>989000</v>
      </c>
      <c r="E8555" s="9" t="n">
        <v>0</v>
      </c>
      <c r="F8555" s="9" t="n">
        <v>989000</v>
      </c>
    </row>
    <row r="8556" customFormat="false" ht="15" hidden="false" customHeight="true" outlineLevel="0" collapsed="false">
      <c r="A8556" s="7" t="n">
        <v>501286</v>
      </c>
      <c r="B8556" s="8" t="n">
        <v>43728</v>
      </c>
      <c r="C8556" s="8" t="n">
        <v>43788</v>
      </c>
      <c r="D8556" s="9" t="n">
        <v>4996772</v>
      </c>
      <c r="E8556" s="9" t="n">
        <v>0</v>
      </c>
      <c r="F8556" s="9" t="n">
        <v>4996772</v>
      </c>
    </row>
    <row r="8557" customFormat="false" ht="15" hidden="false" customHeight="true" outlineLevel="0" collapsed="false">
      <c r="A8557" s="7" t="n">
        <v>501312</v>
      </c>
      <c r="B8557" s="8" t="n">
        <v>43728</v>
      </c>
      <c r="C8557" s="8" t="n">
        <v>43756</v>
      </c>
      <c r="D8557" s="9" t="n">
        <v>3898778</v>
      </c>
      <c r="E8557" s="9" t="n">
        <v>0</v>
      </c>
      <c r="F8557" s="9" t="n">
        <v>3898778</v>
      </c>
    </row>
    <row r="8558" customFormat="false" ht="15" hidden="false" customHeight="true" outlineLevel="0" collapsed="false">
      <c r="A8558" s="7" t="n">
        <v>501299</v>
      </c>
      <c r="B8558" s="8" t="n">
        <v>43728</v>
      </c>
      <c r="C8558" s="8" t="n">
        <v>43756</v>
      </c>
      <c r="D8558" s="9" t="n">
        <v>1330398</v>
      </c>
      <c r="E8558" s="9" t="n">
        <v>0</v>
      </c>
      <c r="F8558" s="9" t="n">
        <v>1330398</v>
      </c>
    </row>
    <row r="8559" customFormat="false" ht="15" hidden="false" customHeight="true" outlineLevel="0" collapsed="false">
      <c r="A8559" s="7" t="n">
        <v>501284</v>
      </c>
      <c r="B8559" s="8" t="n">
        <v>43728</v>
      </c>
      <c r="C8559" s="8" t="n">
        <v>43756</v>
      </c>
      <c r="D8559" s="9" t="n">
        <v>3934199</v>
      </c>
      <c r="E8559" s="9" t="n">
        <v>0</v>
      </c>
      <c r="F8559" s="9" t="n">
        <v>3934199</v>
      </c>
    </row>
    <row r="8560" customFormat="false" ht="15" hidden="false" customHeight="true" outlineLevel="0" collapsed="false">
      <c r="A8560" s="7" t="n">
        <v>501361</v>
      </c>
      <c r="B8560" s="8" t="n">
        <v>43728</v>
      </c>
      <c r="C8560" s="8" t="n">
        <v>43756</v>
      </c>
      <c r="D8560" s="9" t="n">
        <v>279791</v>
      </c>
      <c r="E8560" s="9" t="n">
        <v>0</v>
      </c>
      <c r="F8560" s="9" t="n">
        <v>279791</v>
      </c>
    </row>
    <row r="8561" customFormat="false" ht="15" hidden="false" customHeight="true" outlineLevel="0" collapsed="false">
      <c r="A8561" s="7" t="n">
        <v>501504</v>
      </c>
      <c r="B8561" s="8" t="n">
        <v>43731</v>
      </c>
      <c r="C8561" s="8" t="n">
        <v>43756</v>
      </c>
      <c r="D8561" s="9" t="n">
        <v>752914</v>
      </c>
      <c r="E8561" s="9" t="n">
        <v>0</v>
      </c>
      <c r="F8561" s="9" t="n">
        <v>752914</v>
      </c>
    </row>
    <row r="8562" customFormat="false" ht="15" hidden="false" customHeight="true" outlineLevel="0" collapsed="false">
      <c r="A8562" s="7" t="n">
        <v>501508</v>
      </c>
      <c r="B8562" s="8" t="n">
        <v>43731</v>
      </c>
      <c r="C8562" s="8" t="n">
        <v>43756</v>
      </c>
      <c r="D8562" s="9" t="n">
        <v>408114</v>
      </c>
      <c r="E8562" s="9" t="n">
        <v>0</v>
      </c>
      <c r="F8562" s="9" t="n">
        <v>408114</v>
      </c>
    </row>
    <row r="8563" customFormat="false" ht="15" hidden="false" customHeight="true" outlineLevel="0" collapsed="false">
      <c r="A8563" s="7" t="n">
        <v>501518</v>
      </c>
      <c r="B8563" s="8" t="n">
        <v>43731</v>
      </c>
      <c r="C8563" s="8" t="n">
        <v>43756</v>
      </c>
      <c r="D8563" s="9" t="n">
        <v>1054732</v>
      </c>
      <c r="E8563" s="9" t="n">
        <v>0</v>
      </c>
      <c r="F8563" s="9" t="n">
        <v>1054732</v>
      </c>
    </row>
    <row r="8564" customFormat="false" ht="15" hidden="false" customHeight="true" outlineLevel="0" collapsed="false">
      <c r="A8564" s="7" t="n">
        <v>501524</v>
      </c>
      <c r="B8564" s="8" t="n">
        <v>43731</v>
      </c>
      <c r="C8564" s="8" t="n">
        <v>43756</v>
      </c>
      <c r="D8564" s="9" t="n">
        <v>500000</v>
      </c>
      <c r="E8564" s="9" t="n">
        <v>0</v>
      </c>
      <c r="F8564" s="9" t="n">
        <v>500000</v>
      </c>
    </row>
    <row r="8565" customFormat="false" ht="15" hidden="false" customHeight="true" outlineLevel="0" collapsed="false">
      <c r="A8565" s="7" t="n">
        <v>501521</v>
      </c>
      <c r="B8565" s="8" t="n">
        <v>43731</v>
      </c>
      <c r="C8565" s="8" t="n">
        <v>43804</v>
      </c>
      <c r="D8565" s="9" t="n">
        <v>194081</v>
      </c>
      <c r="E8565" s="9" t="n">
        <v>0</v>
      </c>
      <c r="F8565" s="9" t="n">
        <v>194081</v>
      </c>
    </row>
    <row r="8566" customFormat="false" ht="15" hidden="false" customHeight="true" outlineLevel="0" collapsed="false">
      <c r="A8566" s="7" t="n">
        <v>501513</v>
      </c>
      <c r="B8566" s="8" t="n">
        <v>43731</v>
      </c>
      <c r="C8566" s="8" t="n">
        <v>43756</v>
      </c>
      <c r="D8566" s="9" t="n">
        <v>341515</v>
      </c>
      <c r="E8566" s="9" t="n">
        <v>0</v>
      </c>
      <c r="F8566" s="9" t="n">
        <v>341515</v>
      </c>
    </row>
    <row r="8567" customFormat="false" ht="15" hidden="false" customHeight="true" outlineLevel="0" collapsed="false">
      <c r="A8567" s="7" t="n">
        <v>501515</v>
      </c>
      <c r="B8567" s="8" t="n">
        <v>43731</v>
      </c>
      <c r="C8567" s="8" t="n">
        <v>43756</v>
      </c>
      <c r="D8567" s="9" t="n">
        <v>580564</v>
      </c>
      <c r="E8567" s="9" t="n">
        <v>0</v>
      </c>
      <c r="F8567" s="9" t="n">
        <v>580564</v>
      </c>
    </row>
    <row r="8568" customFormat="false" ht="15" hidden="false" customHeight="true" outlineLevel="0" collapsed="false">
      <c r="A8568" s="7" t="n">
        <v>501555</v>
      </c>
      <c r="B8568" s="8" t="n">
        <v>43731</v>
      </c>
      <c r="C8568" s="8" t="n">
        <v>43756</v>
      </c>
      <c r="D8568" s="9" t="n">
        <v>4184768</v>
      </c>
      <c r="E8568" s="9" t="n">
        <v>0</v>
      </c>
      <c r="F8568" s="9" t="n">
        <v>4177960</v>
      </c>
    </row>
    <row r="8569" customFormat="false" ht="15" hidden="false" customHeight="true" outlineLevel="0" collapsed="false">
      <c r="A8569" s="7" t="n">
        <v>501530</v>
      </c>
      <c r="B8569" s="8" t="n">
        <v>43731</v>
      </c>
      <c r="C8569" s="8" t="n">
        <v>43804</v>
      </c>
      <c r="D8569" s="9" t="n">
        <v>7500000</v>
      </c>
      <c r="E8569" s="9" t="n">
        <v>0</v>
      </c>
      <c r="F8569" s="9" t="n">
        <v>7500000</v>
      </c>
    </row>
    <row r="8570" customFormat="false" ht="15" hidden="false" customHeight="true" outlineLevel="0" collapsed="false">
      <c r="A8570" s="7" t="n">
        <v>501501</v>
      </c>
      <c r="B8570" s="8" t="n">
        <v>43731</v>
      </c>
      <c r="C8570" s="8" t="n">
        <v>43756</v>
      </c>
      <c r="D8570" s="9" t="n">
        <v>587751</v>
      </c>
      <c r="E8570" s="9" t="n">
        <v>0</v>
      </c>
      <c r="F8570" s="9" t="n">
        <v>580943</v>
      </c>
    </row>
    <row r="8571" customFormat="false" ht="15" hidden="false" customHeight="true" outlineLevel="0" collapsed="false">
      <c r="A8571" s="7" t="n">
        <v>501536</v>
      </c>
      <c r="B8571" s="8" t="n">
        <v>43731</v>
      </c>
      <c r="C8571" s="8" t="n">
        <v>43756</v>
      </c>
      <c r="D8571" s="9" t="n">
        <v>413100</v>
      </c>
      <c r="E8571" s="9" t="n">
        <v>0</v>
      </c>
      <c r="F8571" s="9" t="n">
        <v>413100</v>
      </c>
    </row>
    <row r="8572" customFormat="false" ht="15" hidden="false" customHeight="true" outlineLevel="0" collapsed="false">
      <c r="A8572" s="7" t="n">
        <v>501552</v>
      </c>
      <c r="B8572" s="8" t="n">
        <v>43732</v>
      </c>
      <c r="C8572" s="8" t="n">
        <v>43756</v>
      </c>
      <c r="D8572" s="9" t="n">
        <v>2955550</v>
      </c>
      <c r="E8572" s="9" t="n">
        <v>0</v>
      </c>
      <c r="F8572" s="9" t="n">
        <v>2948742</v>
      </c>
    </row>
    <row r="8573" customFormat="false" ht="15" hidden="false" customHeight="true" outlineLevel="0" collapsed="false">
      <c r="A8573" s="7" t="n">
        <v>501556</v>
      </c>
      <c r="B8573" s="8" t="n">
        <v>43732</v>
      </c>
      <c r="C8573" s="8" t="n">
        <v>43756</v>
      </c>
      <c r="D8573" s="9" t="n">
        <v>2226427</v>
      </c>
      <c r="E8573" s="9" t="n">
        <v>0</v>
      </c>
      <c r="F8573" s="9" t="n">
        <v>2226427</v>
      </c>
    </row>
    <row r="8574" customFormat="false" ht="15" hidden="false" customHeight="true" outlineLevel="0" collapsed="false">
      <c r="A8574" s="7" t="n">
        <v>501550</v>
      </c>
      <c r="B8574" s="8" t="n">
        <v>43732</v>
      </c>
      <c r="C8574" s="8" t="n">
        <v>43804</v>
      </c>
      <c r="D8574" s="9" t="n">
        <v>719753</v>
      </c>
      <c r="E8574" s="9" t="n">
        <v>0</v>
      </c>
      <c r="F8574" s="9" t="n">
        <v>719753</v>
      </c>
    </row>
    <row r="8575" customFormat="false" ht="15" hidden="false" customHeight="true" outlineLevel="0" collapsed="false">
      <c r="A8575" s="7" t="n">
        <v>501553</v>
      </c>
      <c r="B8575" s="8" t="n">
        <v>43732</v>
      </c>
      <c r="C8575" s="8" t="n">
        <v>43756</v>
      </c>
      <c r="D8575" s="9" t="n">
        <v>5247769</v>
      </c>
      <c r="E8575" s="9" t="n">
        <v>0</v>
      </c>
      <c r="F8575" s="9" t="n">
        <v>5240961</v>
      </c>
    </row>
    <row r="8576" customFormat="false" ht="15" hidden="false" customHeight="true" outlineLevel="0" collapsed="false">
      <c r="A8576" s="7" t="n">
        <v>501551</v>
      </c>
      <c r="B8576" s="8" t="n">
        <v>43732</v>
      </c>
      <c r="C8576" s="8" t="n">
        <v>43756</v>
      </c>
      <c r="D8576" s="9" t="n">
        <v>7048876</v>
      </c>
      <c r="E8576" s="9" t="n">
        <v>0</v>
      </c>
      <c r="F8576" s="9" t="n">
        <v>7042068</v>
      </c>
    </row>
    <row r="8577" customFormat="false" ht="15" hidden="false" customHeight="true" outlineLevel="0" collapsed="false">
      <c r="A8577" s="7" t="n">
        <v>501549</v>
      </c>
      <c r="B8577" s="8" t="n">
        <v>43732</v>
      </c>
      <c r="C8577" s="8" t="n">
        <v>43756</v>
      </c>
      <c r="D8577" s="9" t="n">
        <v>892318</v>
      </c>
      <c r="E8577" s="9" t="n">
        <v>0</v>
      </c>
      <c r="F8577" s="9" t="n">
        <v>892318</v>
      </c>
    </row>
    <row r="8578" customFormat="false" ht="15" hidden="false" customHeight="true" outlineLevel="0" collapsed="false">
      <c r="A8578" s="7" t="n">
        <v>501618</v>
      </c>
      <c r="B8578" s="8" t="n">
        <v>43733</v>
      </c>
      <c r="C8578" s="8" t="n">
        <v>43756</v>
      </c>
      <c r="D8578" s="9" t="n">
        <v>276176</v>
      </c>
      <c r="E8578" s="9" t="n">
        <v>0</v>
      </c>
      <c r="F8578" s="9" t="n">
        <v>276176</v>
      </c>
    </row>
    <row r="8579" customFormat="false" ht="15" hidden="false" customHeight="true" outlineLevel="0" collapsed="false">
      <c r="A8579" s="7" t="n">
        <v>501615</v>
      </c>
      <c r="B8579" s="8" t="n">
        <v>43733</v>
      </c>
      <c r="C8579" s="8" t="n">
        <v>43756</v>
      </c>
      <c r="D8579" s="9" t="n">
        <v>276176</v>
      </c>
      <c r="E8579" s="9" t="n">
        <v>0</v>
      </c>
      <c r="F8579" s="9" t="n">
        <v>276176</v>
      </c>
    </row>
    <row r="8580" customFormat="false" ht="15" hidden="false" customHeight="true" outlineLevel="0" collapsed="false">
      <c r="A8580" s="7" t="n">
        <v>501612</v>
      </c>
      <c r="B8580" s="8" t="n">
        <v>43733</v>
      </c>
      <c r="C8580" s="8" t="n">
        <v>43756</v>
      </c>
      <c r="D8580" s="9" t="n">
        <v>1936386</v>
      </c>
      <c r="E8580" s="9" t="n">
        <v>0</v>
      </c>
      <c r="F8580" s="9" t="n">
        <v>1936386</v>
      </c>
    </row>
    <row r="8581" customFormat="false" ht="15" hidden="false" customHeight="true" outlineLevel="0" collapsed="false">
      <c r="A8581" s="7" t="n">
        <v>501616</v>
      </c>
      <c r="B8581" s="8" t="n">
        <v>43733</v>
      </c>
      <c r="C8581" s="8" t="n">
        <v>43756</v>
      </c>
      <c r="D8581" s="9" t="n">
        <v>500000</v>
      </c>
      <c r="E8581" s="9" t="n">
        <v>0</v>
      </c>
      <c r="F8581" s="9" t="n">
        <v>500000</v>
      </c>
    </row>
    <row r="8582" customFormat="false" ht="15" hidden="false" customHeight="true" outlineLevel="0" collapsed="false">
      <c r="A8582" s="7" t="n">
        <v>501625</v>
      </c>
      <c r="B8582" s="8" t="n">
        <v>43733</v>
      </c>
      <c r="C8582" s="8" t="n">
        <v>43756</v>
      </c>
      <c r="D8582" s="9" t="n">
        <v>1641639</v>
      </c>
      <c r="E8582" s="9" t="n">
        <v>0</v>
      </c>
      <c r="F8582" s="9" t="n">
        <v>1641639</v>
      </c>
    </row>
    <row r="8583" customFormat="false" ht="15" hidden="false" customHeight="true" outlineLevel="0" collapsed="false">
      <c r="A8583" s="7" t="n">
        <v>501633</v>
      </c>
      <c r="B8583" s="8" t="n">
        <v>43733</v>
      </c>
      <c r="C8583" s="8" t="n">
        <v>43756</v>
      </c>
      <c r="D8583" s="9" t="n">
        <v>249394</v>
      </c>
      <c r="E8583" s="9" t="n">
        <v>0</v>
      </c>
      <c r="F8583" s="9" t="n">
        <v>249394</v>
      </c>
    </row>
    <row r="8584" customFormat="false" ht="15" hidden="false" customHeight="true" outlineLevel="0" collapsed="false">
      <c r="A8584" s="7" t="n">
        <v>501628</v>
      </c>
      <c r="B8584" s="8" t="n">
        <v>43733</v>
      </c>
      <c r="C8584" s="8" t="n">
        <v>43756</v>
      </c>
      <c r="D8584" s="9" t="n">
        <v>5366643</v>
      </c>
      <c r="E8584" s="9" t="n">
        <v>0</v>
      </c>
      <c r="F8584" s="9" t="n">
        <v>4810048</v>
      </c>
    </row>
    <row r="8585" customFormat="false" ht="15" hidden="false" customHeight="true" outlineLevel="0" collapsed="false">
      <c r="A8585" s="7" t="n">
        <v>501613</v>
      </c>
      <c r="B8585" s="8" t="n">
        <v>43733</v>
      </c>
      <c r="C8585" s="8" t="n">
        <v>43756</v>
      </c>
      <c r="D8585" s="9" t="n">
        <v>740633</v>
      </c>
      <c r="E8585" s="9" t="n">
        <v>0</v>
      </c>
      <c r="F8585" s="9" t="n">
        <v>740633</v>
      </c>
    </row>
    <row r="8586" customFormat="false" ht="15" hidden="false" customHeight="true" outlineLevel="0" collapsed="false">
      <c r="A8586" s="7" t="n">
        <v>501620</v>
      </c>
      <c r="B8586" s="8" t="n">
        <v>43733</v>
      </c>
      <c r="C8586" s="8" t="n">
        <v>43756</v>
      </c>
      <c r="D8586" s="9" t="n">
        <v>1059303</v>
      </c>
      <c r="E8586" s="9" t="n">
        <v>0</v>
      </c>
      <c r="F8586" s="9" t="n">
        <v>414093</v>
      </c>
    </row>
    <row r="8587" customFormat="false" ht="15" hidden="false" customHeight="true" outlineLevel="0" collapsed="false">
      <c r="A8587" s="7" t="n">
        <v>501619</v>
      </c>
      <c r="B8587" s="8" t="n">
        <v>43733</v>
      </c>
      <c r="C8587" s="8" t="n">
        <v>43756</v>
      </c>
      <c r="D8587" s="9" t="n">
        <v>12038846</v>
      </c>
      <c r="E8587" s="9" t="n">
        <v>0</v>
      </c>
      <c r="F8587" s="9" t="n">
        <v>11821357</v>
      </c>
    </row>
    <row r="8588" customFormat="false" ht="15" hidden="false" customHeight="true" outlineLevel="0" collapsed="false">
      <c r="A8588" s="7" t="n">
        <v>501630</v>
      </c>
      <c r="B8588" s="8" t="n">
        <v>43733</v>
      </c>
      <c r="C8588" s="8" t="n">
        <v>43756</v>
      </c>
      <c r="D8588" s="9" t="n">
        <v>1905462</v>
      </c>
      <c r="E8588" s="9" t="n">
        <v>0</v>
      </c>
      <c r="F8588" s="9" t="n">
        <v>1905462</v>
      </c>
    </row>
    <row r="8589" customFormat="false" ht="15" hidden="false" customHeight="true" outlineLevel="0" collapsed="false">
      <c r="A8589" s="7" t="n">
        <v>501632</v>
      </c>
      <c r="B8589" s="8" t="n">
        <v>43733</v>
      </c>
      <c r="C8589" s="8" t="n">
        <v>43756</v>
      </c>
      <c r="D8589" s="9" t="n">
        <v>1201589</v>
      </c>
      <c r="E8589" s="9" t="n">
        <v>0</v>
      </c>
      <c r="F8589" s="9" t="n">
        <v>1201589</v>
      </c>
    </row>
    <row r="8590" customFormat="false" ht="15" hidden="false" customHeight="true" outlineLevel="0" collapsed="false">
      <c r="A8590" s="7" t="n">
        <v>501610</v>
      </c>
      <c r="B8590" s="8" t="n">
        <v>43733</v>
      </c>
      <c r="C8590" s="8" t="n">
        <v>43756</v>
      </c>
      <c r="D8590" s="9" t="n">
        <v>1468158</v>
      </c>
      <c r="E8590" s="9" t="n">
        <v>0</v>
      </c>
      <c r="F8590" s="9" t="n">
        <v>1468158</v>
      </c>
    </row>
    <row r="8591" customFormat="false" ht="15" hidden="false" customHeight="true" outlineLevel="0" collapsed="false">
      <c r="A8591" s="7" t="n">
        <v>501614</v>
      </c>
      <c r="B8591" s="8" t="n">
        <v>43733</v>
      </c>
      <c r="C8591" s="8" t="n">
        <v>43804</v>
      </c>
      <c r="D8591" s="9" t="n">
        <v>9710919</v>
      </c>
      <c r="E8591" s="9" t="n">
        <v>0</v>
      </c>
      <c r="F8591" s="9" t="n">
        <v>9146710</v>
      </c>
    </row>
    <row r="8592" customFormat="false" ht="15" hidden="false" customHeight="true" outlineLevel="0" collapsed="false">
      <c r="A8592" s="7" t="n">
        <v>501520</v>
      </c>
      <c r="B8592" s="8" t="n">
        <v>43733</v>
      </c>
      <c r="C8592" s="8" t="n">
        <v>43756</v>
      </c>
      <c r="D8592" s="9" t="n">
        <v>4601433</v>
      </c>
      <c r="E8592" s="9" t="n">
        <v>0</v>
      </c>
      <c r="F8592" s="9" t="n">
        <v>3935683</v>
      </c>
    </row>
    <row r="8593" customFormat="false" ht="15" hidden="false" customHeight="true" outlineLevel="0" collapsed="false">
      <c r="A8593" s="7" t="n">
        <v>501621</v>
      </c>
      <c r="B8593" s="8" t="n">
        <v>43733</v>
      </c>
      <c r="C8593" s="8" t="n">
        <v>43756</v>
      </c>
      <c r="D8593" s="9" t="n">
        <v>3101687</v>
      </c>
      <c r="E8593" s="9" t="n">
        <v>0</v>
      </c>
      <c r="F8593" s="9" t="n">
        <v>3101687</v>
      </c>
    </row>
    <row r="8594" customFormat="false" ht="15" hidden="false" customHeight="true" outlineLevel="0" collapsed="false">
      <c r="A8594" s="7" t="n">
        <v>501624</v>
      </c>
      <c r="B8594" s="8" t="n">
        <v>43733</v>
      </c>
      <c r="C8594" s="8" t="n">
        <v>43756</v>
      </c>
      <c r="D8594" s="9" t="n">
        <v>260363</v>
      </c>
      <c r="E8594" s="9" t="n">
        <v>0</v>
      </c>
      <c r="F8594" s="9" t="n">
        <v>260363</v>
      </c>
    </row>
    <row r="8595" customFormat="false" ht="15" hidden="false" customHeight="true" outlineLevel="0" collapsed="false">
      <c r="A8595" s="7" t="n">
        <v>501623</v>
      </c>
      <c r="B8595" s="8" t="n">
        <v>43733</v>
      </c>
      <c r="C8595" s="8" t="n">
        <v>43756</v>
      </c>
      <c r="D8595" s="9" t="n">
        <v>705691</v>
      </c>
      <c r="E8595" s="9" t="n">
        <v>0</v>
      </c>
      <c r="F8595" s="9" t="n">
        <v>705691</v>
      </c>
    </row>
    <row r="8596" customFormat="false" ht="15" hidden="false" customHeight="true" outlineLevel="0" collapsed="false">
      <c r="A8596" s="7" t="n">
        <v>501634</v>
      </c>
      <c r="B8596" s="8" t="n">
        <v>43733</v>
      </c>
      <c r="C8596" s="8" t="n">
        <v>43756</v>
      </c>
      <c r="D8596" s="9" t="n">
        <v>1630082</v>
      </c>
      <c r="E8596" s="9" t="n">
        <v>0</v>
      </c>
      <c r="F8596" s="9" t="n">
        <v>1630082</v>
      </c>
    </row>
    <row r="8597" customFormat="false" ht="15" hidden="false" customHeight="true" outlineLevel="0" collapsed="false">
      <c r="A8597" s="7" t="n">
        <v>501603</v>
      </c>
      <c r="B8597" s="8" t="n">
        <v>43733</v>
      </c>
      <c r="C8597" s="8" t="n">
        <v>43756</v>
      </c>
      <c r="D8597" s="9" t="n">
        <v>6502874</v>
      </c>
      <c r="E8597" s="9" t="n">
        <v>0</v>
      </c>
      <c r="F8597" s="9" t="n">
        <v>6033024</v>
      </c>
    </row>
    <row r="8598" customFormat="false" ht="15" hidden="false" customHeight="true" outlineLevel="0" collapsed="false">
      <c r="A8598" s="7" t="n">
        <v>501622</v>
      </c>
      <c r="B8598" s="8" t="n">
        <v>43733</v>
      </c>
      <c r="C8598" s="8" t="n">
        <v>43756</v>
      </c>
      <c r="D8598" s="9" t="n">
        <v>276176</v>
      </c>
      <c r="E8598" s="9" t="n">
        <v>0</v>
      </c>
      <c r="F8598" s="9" t="n">
        <v>276176</v>
      </c>
    </row>
    <row r="8599" customFormat="false" ht="15" hidden="false" customHeight="true" outlineLevel="0" collapsed="false">
      <c r="A8599" s="7" t="n">
        <v>501626</v>
      </c>
      <c r="B8599" s="8" t="n">
        <v>43733</v>
      </c>
      <c r="C8599" s="8" t="n">
        <v>43756</v>
      </c>
      <c r="D8599" s="9" t="n">
        <v>500000</v>
      </c>
      <c r="E8599" s="9" t="n">
        <v>0</v>
      </c>
      <c r="F8599" s="9" t="n">
        <v>500000</v>
      </c>
    </row>
    <row r="8600" customFormat="false" ht="15" hidden="false" customHeight="true" outlineLevel="0" collapsed="false">
      <c r="A8600" s="7" t="n">
        <v>501604</v>
      </c>
      <c r="B8600" s="8" t="n">
        <v>43733</v>
      </c>
      <c r="C8600" s="8" t="n">
        <v>43756</v>
      </c>
      <c r="D8600" s="9" t="n">
        <v>15052260</v>
      </c>
      <c r="E8600" s="9" t="n">
        <v>0</v>
      </c>
      <c r="F8600" s="9" t="n">
        <v>14067698</v>
      </c>
    </row>
    <row r="8601" customFormat="false" ht="15" hidden="false" customHeight="true" outlineLevel="0" collapsed="false">
      <c r="A8601" s="7" t="n">
        <v>501631</v>
      </c>
      <c r="B8601" s="8" t="n">
        <v>43733</v>
      </c>
      <c r="C8601" s="8" t="n">
        <v>43756</v>
      </c>
      <c r="D8601" s="9" t="n">
        <v>986935</v>
      </c>
      <c r="E8601" s="9" t="n">
        <v>0</v>
      </c>
      <c r="F8601" s="9" t="n">
        <v>986935</v>
      </c>
    </row>
    <row r="8602" customFormat="false" ht="15" hidden="false" customHeight="true" outlineLevel="0" collapsed="false">
      <c r="A8602" s="7" t="n">
        <v>501629</v>
      </c>
      <c r="B8602" s="8" t="n">
        <v>43733</v>
      </c>
      <c r="C8602" s="8" t="n">
        <v>43788</v>
      </c>
      <c r="D8602" s="9" t="n">
        <v>3155762</v>
      </c>
      <c r="E8602" s="9" t="n">
        <v>0</v>
      </c>
      <c r="F8602" s="9" t="n">
        <v>3155762</v>
      </c>
    </row>
    <row r="8603" customFormat="false" ht="15" hidden="false" customHeight="true" outlineLevel="0" collapsed="false">
      <c r="A8603" s="7" t="n">
        <v>501627</v>
      </c>
      <c r="B8603" s="8" t="n">
        <v>43733</v>
      </c>
      <c r="C8603" s="8" t="n">
        <v>43756</v>
      </c>
      <c r="D8603" s="9" t="n">
        <v>1264300</v>
      </c>
      <c r="E8603" s="9" t="n">
        <v>0</v>
      </c>
      <c r="F8603" s="9" t="n">
        <v>1264300</v>
      </c>
    </row>
    <row r="8604" customFormat="false" ht="15" hidden="false" customHeight="true" outlineLevel="0" collapsed="false">
      <c r="A8604" s="7" t="n">
        <v>501659</v>
      </c>
      <c r="B8604" s="8" t="n">
        <v>43734</v>
      </c>
      <c r="C8604" s="8" t="n">
        <v>43756</v>
      </c>
      <c r="D8604" s="9" t="n">
        <v>1680355</v>
      </c>
      <c r="E8604" s="9" t="n">
        <v>0</v>
      </c>
      <c r="F8604" s="9" t="n">
        <v>1680355</v>
      </c>
    </row>
    <row r="8605" customFormat="false" ht="15" hidden="false" customHeight="true" outlineLevel="0" collapsed="false">
      <c r="A8605" s="7" t="n">
        <v>501743</v>
      </c>
      <c r="B8605" s="8" t="n">
        <v>43734</v>
      </c>
      <c r="C8605" s="8" t="n">
        <v>43756</v>
      </c>
      <c r="D8605" s="9" t="n">
        <v>1287730</v>
      </c>
      <c r="E8605" s="9" t="n">
        <v>0</v>
      </c>
      <c r="F8605" s="9" t="n">
        <v>1287730</v>
      </c>
    </row>
    <row r="8606" customFormat="false" ht="15" hidden="false" customHeight="true" outlineLevel="0" collapsed="false">
      <c r="A8606" s="7" t="n">
        <v>501728</v>
      </c>
      <c r="B8606" s="8" t="n">
        <v>43734</v>
      </c>
      <c r="C8606" s="8" t="n">
        <v>43756</v>
      </c>
      <c r="D8606" s="9" t="n">
        <v>3613091</v>
      </c>
      <c r="E8606" s="9" t="n">
        <v>0</v>
      </c>
      <c r="F8606" s="9" t="n">
        <v>3606283</v>
      </c>
    </row>
    <row r="8607" customFormat="false" ht="15" hidden="false" customHeight="true" outlineLevel="0" collapsed="false">
      <c r="A8607" s="7" t="n">
        <v>501648</v>
      </c>
      <c r="B8607" s="8" t="n">
        <v>43734</v>
      </c>
      <c r="C8607" s="8" t="n">
        <v>43788</v>
      </c>
      <c r="D8607" s="9" t="n">
        <v>2739823</v>
      </c>
      <c r="E8607" s="9" t="n">
        <v>0</v>
      </c>
      <c r="F8607" s="9" t="n">
        <v>2739823</v>
      </c>
    </row>
    <row r="8608" customFormat="false" ht="15" hidden="false" customHeight="true" outlineLevel="0" collapsed="false">
      <c r="A8608" s="7" t="n">
        <v>501740</v>
      </c>
      <c r="B8608" s="8" t="n">
        <v>43734</v>
      </c>
      <c r="C8608" s="8" t="n">
        <v>43804</v>
      </c>
      <c r="D8608" s="9" t="n">
        <v>30686132</v>
      </c>
      <c r="E8608" s="9" t="n">
        <v>0</v>
      </c>
      <c r="F8608" s="9" t="n">
        <v>30649093</v>
      </c>
    </row>
    <row r="8609" customFormat="false" ht="15" hidden="false" customHeight="true" outlineLevel="0" collapsed="false">
      <c r="A8609" s="7" t="n">
        <v>501691</v>
      </c>
      <c r="B8609" s="8" t="n">
        <v>43734</v>
      </c>
      <c r="C8609" s="8" t="n">
        <v>43756</v>
      </c>
      <c r="D8609" s="9" t="n">
        <v>1268325</v>
      </c>
      <c r="E8609" s="9" t="n">
        <v>0</v>
      </c>
      <c r="F8609" s="9" t="n">
        <v>1268325</v>
      </c>
    </row>
    <row r="8610" customFormat="false" ht="15" hidden="false" customHeight="true" outlineLevel="0" collapsed="false">
      <c r="A8610" s="7" t="n">
        <v>501687</v>
      </c>
      <c r="B8610" s="8" t="n">
        <v>43734</v>
      </c>
      <c r="C8610" s="8" t="n">
        <v>43756</v>
      </c>
      <c r="D8610" s="9" t="n">
        <v>2150811</v>
      </c>
      <c r="E8610" s="9" t="n">
        <v>0</v>
      </c>
      <c r="F8610" s="9" t="n">
        <v>1732193</v>
      </c>
    </row>
    <row r="8611" customFormat="false" ht="15" hidden="false" customHeight="true" outlineLevel="0" collapsed="false">
      <c r="A8611" s="7" t="n">
        <v>501651</v>
      </c>
      <c r="B8611" s="8" t="n">
        <v>43734</v>
      </c>
      <c r="C8611" s="8" t="n">
        <v>43756</v>
      </c>
      <c r="D8611" s="9" t="n">
        <v>26711638</v>
      </c>
      <c r="E8611" s="9" t="n">
        <v>0</v>
      </c>
      <c r="F8611" s="9" t="n">
        <v>26711638</v>
      </c>
    </row>
    <row r="8612" customFormat="false" ht="15" hidden="false" customHeight="true" outlineLevel="0" collapsed="false">
      <c r="A8612" s="7" t="n">
        <v>501676</v>
      </c>
      <c r="B8612" s="8" t="n">
        <v>43734</v>
      </c>
      <c r="C8612" s="8" t="n">
        <v>43756</v>
      </c>
      <c r="D8612" s="9" t="n">
        <v>550308</v>
      </c>
      <c r="E8612" s="9" t="n">
        <v>0</v>
      </c>
      <c r="F8612" s="9" t="n">
        <v>550308</v>
      </c>
    </row>
    <row r="8613" customFormat="false" ht="15" hidden="false" customHeight="true" outlineLevel="0" collapsed="false">
      <c r="A8613" s="7" t="n">
        <v>501662</v>
      </c>
      <c r="B8613" s="8" t="n">
        <v>43734</v>
      </c>
      <c r="C8613" s="8" t="n">
        <v>43756</v>
      </c>
      <c r="D8613" s="9" t="n">
        <v>594668</v>
      </c>
      <c r="E8613" s="9" t="n">
        <v>0</v>
      </c>
      <c r="F8613" s="9" t="n">
        <v>594668</v>
      </c>
    </row>
    <row r="8614" customFormat="false" ht="15" hidden="false" customHeight="true" outlineLevel="0" collapsed="false">
      <c r="A8614" s="7" t="n">
        <v>500601</v>
      </c>
      <c r="B8614" s="8" t="n">
        <v>43734</v>
      </c>
      <c r="C8614" s="8" t="n">
        <v>43788</v>
      </c>
      <c r="D8614" s="9" t="n">
        <v>31643216</v>
      </c>
      <c r="E8614" s="9" t="n">
        <v>0</v>
      </c>
      <c r="F8614" s="9" t="n">
        <v>31643216</v>
      </c>
    </row>
    <row r="8615" customFormat="false" ht="15" hidden="false" customHeight="true" outlineLevel="0" collapsed="false">
      <c r="A8615" s="7" t="n">
        <v>501705</v>
      </c>
      <c r="B8615" s="8" t="n">
        <v>43734</v>
      </c>
      <c r="C8615" s="8" t="n">
        <v>43788</v>
      </c>
      <c r="D8615" s="9" t="n">
        <v>4416184</v>
      </c>
      <c r="E8615" s="9" t="n">
        <v>0</v>
      </c>
      <c r="F8615" s="9" t="n">
        <v>4416184</v>
      </c>
    </row>
    <row r="8616" customFormat="false" ht="15" hidden="false" customHeight="true" outlineLevel="0" collapsed="false">
      <c r="A8616" s="7" t="n">
        <v>501731</v>
      </c>
      <c r="B8616" s="8" t="n">
        <v>43734</v>
      </c>
      <c r="C8616" s="8" t="n">
        <v>43756</v>
      </c>
      <c r="D8616" s="9" t="n">
        <v>500000</v>
      </c>
      <c r="E8616" s="9" t="n">
        <v>0</v>
      </c>
      <c r="F8616" s="9" t="n">
        <v>500000</v>
      </c>
    </row>
    <row r="8617" customFormat="false" ht="15" hidden="false" customHeight="true" outlineLevel="0" collapsed="false">
      <c r="A8617" s="7" t="n">
        <v>501734</v>
      </c>
      <c r="B8617" s="8" t="n">
        <v>43734</v>
      </c>
      <c r="C8617" s="8" t="n">
        <v>43756</v>
      </c>
      <c r="D8617" s="9" t="n">
        <v>534078</v>
      </c>
      <c r="E8617" s="9" t="n">
        <v>0</v>
      </c>
      <c r="F8617" s="9" t="n">
        <v>527270</v>
      </c>
    </row>
    <row r="8618" customFormat="false" ht="15" hidden="false" customHeight="true" outlineLevel="0" collapsed="false">
      <c r="A8618" s="7" t="n">
        <v>501737</v>
      </c>
      <c r="B8618" s="8" t="n">
        <v>43734</v>
      </c>
      <c r="C8618" s="8" t="n">
        <v>43756</v>
      </c>
      <c r="D8618" s="9" t="n">
        <v>127451</v>
      </c>
      <c r="E8618" s="9" t="n">
        <v>0</v>
      </c>
      <c r="F8618" s="9" t="n">
        <v>127451</v>
      </c>
    </row>
    <row r="8619" customFormat="false" ht="15" hidden="false" customHeight="true" outlineLevel="0" collapsed="false">
      <c r="A8619" s="7" t="n">
        <v>501661</v>
      </c>
      <c r="B8619" s="8" t="n">
        <v>43734</v>
      </c>
      <c r="C8619" s="8" t="n">
        <v>43756</v>
      </c>
      <c r="D8619" s="9" t="n">
        <v>28556549</v>
      </c>
      <c r="E8619" s="9" t="n">
        <v>0</v>
      </c>
      <c r="F8619" s="9" t="n">
        <v>28173479</v>
      </c>
    </row>
    <row r="8620" customFormat="false" ht="15" hidden="false" customHeight="true" outlineLevel="0" collapsed="false">
      <c r="A8620" s="7" t="n">
        <v>501647</v>
      </c>
      <c r="B8620" s="8" t="n">
        <v>43734</v>
      </c>
      <c r="C8620" s="8" t="n">
        <v>43756</v>
      </c>
      <c r="D8620" s="9" t="n">
        <v>3551813</v>
      </c>
      <c r="E8620" s="9" t="n">
        <v>0</v>
      </c>
      <c r="F8620" s="9" t="n">
        <v>3370913</v>
      </c>
    </row>
    <row r="8621" customFormat="false" ht="15" hidden="false" customHeight="true" outlineLevel="0" collapsed="false">
      <c r="A8621" s="7" t="n">
        <v>501663</v>
      </c>
      <c r="B8621" s="8" t="n">
        <v>43734</v>
      </c>
      <c r="C8621" s="8" t="n">
        <v>43756</v>
      </c>
      <c r="D8621" s="9" t="n">
        <v>2868311</v>
      </c>
      <c r="E8621" s="9" t="n">
        <v>0</v>
      </c>
      <c r="F8621" s="9" t="n">
        <v>2868311</v>
      </c>
    </row>
    <row r="8622" customFormat="false" ht="15" hidden="false" customHeight="true" outlineLevel="0" collapsed="false">
      <c r="A8622" s="7" t="n">
        <v>501658</v>
      </c>
      <c r="B8622" s="8" t="n">
        <v>43734</v>
      </c>
      <c r="C8622" s="8" t="n">
        <v>43756</v>
      </c>
      <c r="D8622" s="9" t="n">
        <v>756460</v>
      </c>
      <c r="E8622" s="9" t="n">
        <v>0</v>
      </c>
      <c r="F8622" s="9" t="n">
        <v>756460</v>
      </c>
    </row>
    <row r="8623" customFormat="false" ht="15" hidden="false" customHeight="true" outlineLevel="0" collapsed="false">
      <c r="A8623" s="7" t="n">
        <v>501732</v>
      </c>
      <c r="B8623" s="8" t="n">
        <v>43734</v>
      </c>
      <c r="C8623" s="8" t="n">
        <v>43756</v>
      </c>
      <c r="D8623" s="9" t="n">
        <v>4947182</v>
      </c>
      <c r="E8623" s="9" t="n">
        <v>0</v>
      </c>
      <c r="F8623" s="9" t="n">
        <v>4940374</v>
      </c>
    </row>
    <row r="8624" customFormat="false" ht="15" hidden="false" customHeight="true" outlineLevel="0" collapsed="false">
      <c r="A8624" s="7" t="n">
        <v>501689</v>
      </c>
      <c r="B8624" s="8" t="n">
        <v>43734</v>
      </c>
      <c r="C8624" s="8" t="n">
        <v>43756</v>
      </c>
      <c r="D8624" s="9" t="n">
        <v>358564</v>
      </c>
      <c r="E8624" s="9" t="n">
        <v>0</v>
      </c>
      <c r="F8624" s="9" t="n">
        <v>358564</v>
      </c>
    </row>
    <row r="8625" customFormat="false" ht="15" hidden="false" customHeight="true" outlineLevel="0" collapsed="false">
      <c r="A8625" s="7" t="n">
        <v>501649</v>
      </c>
      <c r="B8625" s="8" t="n">
        <v>43734</v>
      </c>
      <c r="C8625" s="8" t="n">
        <v>43756</v>
      </c>
      <c r="D8625" s="9" t="n">
        <v>1602034</v>
      </c>
      <c r="E8625" s="9" t="n">
        <v>0</v>
      </c>
      <c r="F8625" s="9" t="n">
        <v>1602034</v>
      </c>
    </row>
    <row r="8626" customFormat="false" ht="15" hidden="false" customHeight="true" outlineLevel="0" collapsed="false">
      <c r="A8626" s="7" t="n">
        <v>501715</v>
      </c>
      <c r="B8626" s="8" t="n">
        <v>43734</v>
      </c>
      <c r="C8626" s="8" t="n">
        <v>43756</v>
      </c>
      <c r="D8626" s="9" t="n">
        <v>1355011</v>
      </c>
      <c r="E8626" s="9" t="n">
        <v>0</v>
      </c>
      <c r="F8626" s="9" t="n">
        <v>1355011</v>
      </c>
    </row>
    <row r="8627" customFormat="false" ht="15" hidden="false" customHeight="true" outlineLevel="0" collapsed="false">
      <c r="A8627" s="7" t="n">
        <v>501682</v>
      </c>
      <c r="B8627" s="8" t="n">
        <v>43734</v>
      </c>
      <c r="C8627" s="8" t="n">
        <v>43756</v>
      </c>
      <c r="D8627" s="9" t="n">
        <v>1002021</v>
      </c>
      <c r="E8627" s="9" t="n">
        <v>0</v>
      </c>
      <c r="F8627" s="9" t="n">
        <v>1002021</v>
      </c>
    </row>
    <row r="8628" customFormat="false" ht="15" hidden="false" customHeight="true" outlineLevel="0" collapsed="false">
      <c r="A8628" s="7" t="n">
        <v>501742</v>
      </c>
      <c r="B8628" s="8" t="n">
        <v>43734</v>
      </c>
      <c r="C8628" s="8" t="n">
        <v>43804</v>
      </c>
      <c r="D8628" s="9" t="n">
        <v>3545176</v>
      </c>
      <c r="E8628" s="9" t="n">
        <v>0</v>
      </c>
      <c r="F8628" s="9" t="n">
        <v>3545176</v>
      </c>
    </row>
    <row r="8629" customFormat="false" ht="15" hidden="false" customHeight="true" outlineLevel="0" collapsed="false">
      <c r="A8629" s="7" t="n">
        <v>501707</v>
      </c>
      <c r="B8629" s="8" t="n">
        <v>43734</v>
      </c>
      <c r="C8629" s="8" t="n">
        <v>43756</v>
      </c>
      <c r="D8629" s="9" t="n">
        <v>4535891</v>
      </c>
      <c r="E8629" s="9" t="n">
        <v>0</v>
      </c>
      <c r="F8629" s="9" t="n">
        <v>4529083</v>
      </c>
    </row>
    <row r="8630" customFormat="false" ht="15" hidden="false" customHeight="true" outlineLevel="0" collapsed="false">
      <c r="A8630" s="7" t="n">
        <v>501720</v>
      </c>
      <c r="B8630" s="8" t="n">
        <v>43734</v>
      </c>
      <c r="C8630" s="8" t="n">
        <v>43756</v>
      </c>
      <c r="D8630" s="9" t="n">
        <v>1316251</v>
      </c>
      <c r="E8630" s="9" t="n">
        <v>0</v>
      </c>
      <c r="F8630" s="9" t="n">
        <v>1316251</v>
      </c>
    </row>
    <row r="8631" customFormat="false" ht="15" hidden="false" customHeight="true" outlineLevel="0" collapsed="false">
      <c r="A8631" s="7" t="n">
        <v>501735</v>
      </c>
      <c r="B8631" s="8" t="n">
        <v>43734</v>
      </c>
      <c r="C8631" s="8" t="n">
        <v>43756</v>
      </c>
      <c r="D8631" s="9" t="n">
        <v>1390973</v>
      </c>
      <c r="E8631" s="9" t="n">
        <v>0</v>
      </c>
      <c r="F8631" s="9" t="n">
        <v>1384165</v>
      </c>
    </row>
    <row r="8632" customFormat="false" ht="15" hidden="false" customHeight="true" outlineLevel="0" collapsed="false">
      <c r="A8632" s="7" t="n">
        <v>501638</v>
      </c>
      <c r="B8632" s="8" t="n">
        <v>43734</v>
      </c>
      <c r="C8632" s="8" t="n">
        <v>43756</v>
      </c>
      <c r="D8632" s="9" t="n">
        <v>832100</v>
      </c>
      <c r="E8632" s="9" t="n">
        <v>0</v>
      </c>
      <c r="F8632" s="9" t="n">
        <v>832100</v>
      </c>
    </row>
    <row r="8633" customFormat="false" ht="15" hidden="false" customHeight="true" outlineLevel="0" collapsed="false">
      <c r="A8633" s="7" t="n">
        <v>501730</v>
      </c>
      <c r="B8633" s="8" t="n">
        <v>43734</v>
      </c>
      <c r="C8633" s="8" t="n">
        <v>43756</v>
      </c>
      <c r="D8633" s="9" t="n">
        <v>227806</v>
      </c>
      <c r="E8633" s="9" t="n">
        <v>0</v>
      </c>
      <c r="F8633" s="9" t="n">
        <v>227806</v>
      </c>
    </row>
    <row r="8634" customFormat="false" ht="15" hidden="false" customHeight="true" outlineLevel="0" collapsed="false">
      <c r="A8634" s="7" t="n">
        <v>501668</v>
      </c>
      <c r="B8634" s="8" t="n">
        <v>43734</v>
      </c>
      <c r="C8634" s="8" t="n">
        <v>43756</v>
      </c>
      <c r="D8634" s="9" t="n">
        <v>927607</v>
      </c>
      <c r="E8634" s="9" t="n">
        <v>0</v>
      </c>
      <c r="F8634" s="9" t="n">
        <v>927607</v>
      </c>
    </row>
    <row r="8635" customFormat="false" ht="15" hidden="false" customHeight="true" outlineLevel="0" collapsed="false">
      <c r="A8635" s="7" t="n">
        <v>501684</v>
      </c>
      <c r="B8635" s="8" t="n">
        <v>43734</v>
      </c>
      <c r="C8635" s="8" t="n">
        <v>43756</v>
      </c>
      <c r="D8635" s="9" t="n">
        <v>3883489</v>
      </c>
      <c r="E8635" s="9" t="n">
        <v>0</v>
      </c>
      <c r="F8635" s="9" t="n">
        <v>3883489</v>
      </c>
    </row>
    <row r="8636" customFormat="false" ht="15" hidden="false" customHeight="true" outlineLevel="0" collapsed="false">
      <c r="A8636" s="7" t="n">
        <v>501665</v>
      </c>
      <c r="B8636" s="8" t="n">
        <v>43734</v>
      </c>
      <c r="C8636" s="8" t="n">
        <v>43756</v>
      </c>
      <c r="D8636" s="9" t="n">
        <v>17217449</v>
      </c>
      <c r="E8636" s="9" t="n">
        <v>0</v>
      </c>
      <c r="F8636" s="9" t="n">
        <v>16551701</v>
      </c>
    </row>
    <row r="8637" customFormat="false" ht="15" hidden="false" customHeight="true" outlineLevel="0" collapsed="false">
      <c r="A8637" s="7" t="n">
        <v>501673</v>
      </c>
      <c r="B8637" s="8" t="n">
        <v>43734</v>
      </c>
      <c r="C8637" s="8" t="n">
        <v>43756</v>
      </c>
      <c r="D8637" s="9" t="n">
        <v>1417219</v>
      </c>
      <c r="E8637" s="9" t="n">
        <v>0</v>
      </c>
      <c r="F8637" s="9" t="n">
        <v>1417219</v>
      </c>
    </row>
    <row r="8638" customFormat="false" ht="15" hidden="false" customHeight="true" outlineLevel="0" collapsed="false">
      <c r="A8638" s="7" t="n">
        <v>501712</v>
      </c>
      <c r="B8638" s="8" t="n">
        <v>43734</v>
      </c>
      <c r="C8638" s="8" t="n">
        <v>43756</v>
      </c>
      <c r="D8638" s="9" t="n">
        <v>2312650</v>
      </c>
      <c r="E8638" s="9" t="n">
        <v>0</v>
      </c>
      <c r="F8638" s="9" t="n">
        <v>2305842</v>
      </c>
    </row>
    <row r="8639" customFormat="false" ht="15" hidden="false" customHeight="true" outlineLevel="0" collapsed="false">
      <c r="A8639" s="7" t="n">
        <v>501716</v>
      </c>
      <c r="B8639" s="8" t="n">
        <v>43734</v>
      </c>
      <c r="C8639" s="8" t="n">
        <v>43756</v>
      </c>
      <c r="D8639" s="9" t="n">
        <v>8272129</v>
      </c>
      <c r="E8639" s="9" t="n">
        <v>0</v>
      </c>
      <c r="F8639" s="9" t="n">
        <v>8272129</v>
      </c>
    </row>
    <row r="8640" customFormat="false" ht="15" hidden="false" customHeight="true" outlineLevel="0" collapsed="false">
      <c r="A8640" s="7" t="n">
        <v>501645</v>
      </c>
      <c r="B8640" s="8" t="n">
        <v>43734</v>
      </c>
      <c r="C8640" s="8" t="n">
        <v>43756</v>
      </c>
      <c r="D8640" s="9" t="n">
        <v>1189082</v>
      </c>
      <c r="E8640" s="9" t="n">
        <v>0</v>
      </c>
      <c r="F8640" s="9" t="n">
        <v>1189082</v>
      </c>
    </row>
    <row r="8641" customFormat="false" ht="15" hidden="false" customHeight="true" outlineLevel="0" collapsed="false">
      <c r="A8641" s="7" t="n">
        <v>501666</v>
      </c>
      <c r="B8641" s="8" t="n">
        <v>43734</v>
      </c>
      <c r="C8641" s="8" t="n">
        <v>43804</v>
      </c>
      <c r="D8641" s="9" t="n">
        <v>5714022</v>
      </c>
      <c r="E8641" s="9" t="n">
        <v>0</v>
      </c>
      <c r="F8641" s="9" t="n">
        <v>5622622</v>
      </c>
    </row>
    <row r="8642" customFormat="false" ht="15" hidden="false" customHeight="true" outlineLevel="0" collapsed="false">
      <c r="A8642" s="7" t="n">
        <v>501635</v>
      </c>
      <c r="B8642" s="8" t="n">
        <v>43734</v>
      </c>
      <c r="C8642" s="8" t="n">
        <v>43756</v>
      </c>
      <c r="D8642" s="9" t="n">
        <v>1224984</v>
      </c>
      <c r="E8642" s="9" t="n">
        <v>0</v>
      </c>
      <c r="F8642" s="9" t="n">
        <v>1224984</v>
      </c>
    </row>
    <row r="8643" customFormat="false" ht="15" hidden="false" customHeight="true" outlineLevel="0" collapsed="false">
      <c r="A8643" s="7" t="n">
        <v>501671</v>
      </c>
      <c r="B8643" s="8" t="n">
        <v>43734</v>
      </c>
      <c r="C8643" s="8" t="n">
        <v>43756</v>
      </c>
      <c r="D8643" s="9" t="n">
        <v>859607</v>
      </c>
      <c r="E8643" s="9" t="n">
        <v>0</v>
      </c>
      <c r="F8643" s="9" t="n">
        <v>859607</v>
      </c>
    </row>
    <row r="8644" customFormat="false" ht="15" hidden="false" customHeight="true" outlineLevel="0" collapsed="false">
      <c r="A8644" s="7" t="n">
        <v>501681</v>
      </c>
      <c r="B8644" s="8" t="n">
        <v>43734</v>
      </c>
      <c r="C8644" s="8" t="n">
        <v>43756</v>
      </c>
      <c r="D8644" s="9" t="n">
        <v>751396</v>
      </c>
      <c r="E8644" s="9" t="n">
        <v>0</v>
      </c>
      <c r="F8644" s="9" t="n">
        <v>751396</v>
      </c>
    </row>
    <row r="8645" customFormat="false" ht="15" hidden="false" customHeight="true" outlineLevel="0" collapsed="false">
      <c r="A8645" s="7" t="n">
        <v>501719</v>
      </c>
      <c r="B8645" s="8" t="n">
        <v>43734</v>
      </c>
      <c r="C8645" s="8" t="n">
        <v>43756</v>
      </c>
      <c r="D8645" s="9" t="n">
        <v>237610</v>
      </c>
      <c r="E8645" s="9" t="n">
        <v>0</v>
      </c>
      <c r="F8645" s="9" t="n">
        <v>237610</v>
      </c>
    </row>
    <row r="8646" customFormat="false" ht="15" hidden="false" customHeight="true" outlineLevel="0" collapsed="false">
      <c r="A8646" s="7" t="n">
        <v>501641</v>
      </c>
      <c r="B8646" s="8" t="n">
        <v>43734</v>
      </c>
      <c r="C8646" s="8" t="n">
        <v>43756</v>
      </c>
      <c r="D8646" s="9" t="n">
        <v>5810418</v>
      </c>
      <c r="E8646" s="9" t="n">
        <v>0</v>
      </c>
      <c r="F8646" s="9" t="n">
        <v>5462849</v>
      </c>
    </row>
    <row r="8647" customFormat="false" ht="15" hidden="false" customHeight="true" outlineLevel="0" collapsed="false">
      <c r="A8647" s="7" t="n">
        <v>501642</v>
      </c>
      <c r="B8647" s="8" t="n">
        <v>43734</v>
      </c>
      <c r="C8647" s="8" t="n">
        <v>43756</v>
      </c>
      <c r="D8647" s="9" t="n">
        <v>4173244</v>
      </c>
      <c r="E8647" s="9" t="n">
        <v>0</v>
      </c>
      <c r="F8647" s="9" t="n">
        <v>3874986</v>
      </c>
    </row>
    <row r="8648" customFormat="false" ht="15" hidden="false" customHeight="true" outlineLevel="0" collapsed="false">
      <c r="A8648" s="7" t="n">
        <v>501672</v>
      </c>
      <c r="B8648" s="8" t="n">
        <v>43734</v>
      </c>
      <c r="C8648" s="8" t="n">
        <v>43756</v>
      </c>
      <c r="D8648" s="9" t="n">
        <v>10854710</v>
      </c>
      <c r="E8648" s="9" t="n">
        <v>0</v>
      </c>
      <c r="F8648" s="9" t="n">
        <v>9202403</v>
      </c>
    </row>
    <row r="8649" customFormat="false" ht="15" hidden="false" customHeight="true" outlineLevel="0" collapsed="false">
      <c r="A8649" s="7" t="n">
        <v>501692</v>
      </c>
      <c r="B8649" s="8" t="n">
        <v>43734</v>
      </c>
      <c r="C8649" s="8" t="n">
        <v>43756</v>
      </c>
      <c r="D8649" s="9" t="n">
        <v>2254252</v>
      </c>
      <c r="E8649" s="9" t="n">
        <v>0</v>
      </c>
      <c r="F8649" s="9" t="n">
        <v>2254252</v>
      </c>
    </row>
    <row r="8650" customFormat="false" ht="15" hidden="false" customHeight="true" outlineLevel="0" collapsed="false">
      <c r="A8650" s="7" t="n">
        <v>501725</v>
      </c>
      <c r="B8650" s="8" t="n">
        <v>43734</v>
      </c>
      <c r="C8650" s="8" t="n">
        <v>43756</v>
      </c>
      <c r="D8650" s="9" t="n">
        <v>6558320</v>
      </c>
      <c r="E8650" s="9" t="n">
        <v>0</v>
      </c>
      <c r="F8650" s="9" t="n">
        <v>6558320</v>
      </c>
    </row>
    <row r="8651" customFormat="false" ht="15" hidden="false" customHeight="true" outlineLevel="0" collapsed="false">
      <c r="A8651" s="7" t="n">
        <v>501736</v>
      </c>
      <c r="B8651" s="8" t="n">
        <v>43734</v>
      </c>
      <c r="C8651" s="8" t="n">
        <v>43756</v>
      </c>
      <c r="D8651" s="9" t="n">
        <v>2996588</v>
      </c>
      <c r="E8651" s="9" t="n">
        <v>0</v>
      </c>
      <c r="F8651" s="9" t="n">
        <v>2989780</v>
      </c>
    </row>
    <row r="8652" customFormat="false" ht="15" hidden="false" customHeight="true" outlineLevel="0" collapsed="false">
      <c r="A8652" s="7" t="n">
        <v>501677</v>
      </c>
      <c r="B8652" s="8" t="n">
        <v>43734</v>
      </c>
      <c r="C8652" s="8" t="n">
        <v>43756</v>
      </c>
      <c r="D8652" s="9" t="n">
        <v>6971002</v>
      </c>
      <c r="E8652" s="9" t="n">
        <v>0</v>
      </c>
      <c r="F8652" s="9" t="n">
        <v>6443326</v>
      </c>
    </row>
    <row r="8653" customFormat="false" ht="15" hidden="false" customHeight="true" outlineLevel="0" collapsed="false">
      <c r="A8653" s="7" t="n">
        <v>501675</v>
      </c>
      <c r="B8653" s="8" t="n">
        <v>43734</v>
      </c>
      <c r="C8653" s="8" t="n">
        <v>43756</v>
      </c>
      <c r="D8653" s="9" t="n">
        <v>1173946</v>
      </c>
      <c r="E8653" s="9" t="n">
        <v>0</v>
      </c>
      <c r="F8653" s="9" t="n">
        <v>1173946</v>
      </c>
    </row>
    <row r="8654" customFormat="false" ht="15" hidden="false" customHeight="true" outlineLevel="0" collapsed="false">
      <c r="A8654" s="7" t="n">
        <v>501650</v>
      </c>
      <c r="B8654" s="8" t="n">
        <v>43734</v>
      </c>
      <c r="C8654" s="8" t="n">
        <v>43756</v>
      </c>
      <c r="D8654" s="9" t="n">
        <v>1024102</v>
      </c>
      <c r="E8654" s="9" t="n">
        <v>0</v>
      </c>
      <c r="F8654" s="9" t="n">
        <v>1024102</v>
      </c>
    </row>
    <row r="8655" customFormat="false" ht="15" hidden="false" customHeight="true" outlineLevel="0" collapsed="false">
      <c r="A8655" s="7" t="n">
        <v>501664</v>
      </c>
      <c r="B8655" s="8" t="n">
        <v>43734</v>
      </c>
      <c r="C8655" s="8" t="n">
        <v>43756</v>
      </c>
      <c r="D8655" s="9" t="n">
        <v>407647</v>
      </c>
      <c r="E8655" s="9" t="n">
        <v>0</v>
      </c>
      <c r="F8655" s="9" t="n">
        <v>407647</v>
      </c>
    </row>
    <row r="8656" customFormat="false" ht="15" hidden="false" customHeight="true" outlineLevel="0" collapsed="false">
      <c r="A8656" s="7" t="n">
        <v>501739</v>
      </c>
      <c r="B8656" s="8" t="n">
        <v>43734</v>
      </c>
      <c r="C8656" s="8" t="n">
        <v>43756</v>
      </c>
      <c r="D8656" s="9" t="n">
        <v>27181709</v>
      </c>
      <c r="E8656" s="9" t="n">
        <v>0</v>
      </c>
      <c r="F8656" s="9" t="n">
        <v>26560409</v>
      </c>
    </row>
    <row r="8657" customFormat="false" ht="15" hidden="false" customHeight="true" outlineLevel="0" collapsed="false">
      <c r="A8657" s="7" t="n">
        <v>501686</v>
      </c>
      <c r="B8657" s="8" t="n">
        <v>43734</v>
      </c>
      <c r="C8657" s="8" t="n">
        <v>43756</v>
      </c>
      <c r="D8657" s="9" t="n">
        <v>1217847</v>
      </c>
      <c r="E8657" s="9" t="n">
        <v>0</v>
      </c>
      <c r="F8657" s="9" t="n">
        <v>1217847</v>
      </c>
    </row>
    <row r="8658" customFormat="false" ht="15" hidden="false" customHeight="true" outlineLevel="0" collapsed="false">
      <c r="A8658" s="7" t="n">
        <v>501711</v>
      </c>
      <c r="B8658" s="8" t="n">
        <v>43734</v>
      </c>
      <c r="C8658" s="8" t="n">
        <v>43756</v>
      </c>
      <c r="D8658" s="9" t="n">
        <v>3336190</v>
      </c>
      <c r="E8658" s="9" t="n">
        <v>0</v>
      </c>
      <c r="F8658" s="9" t="n">
        <v>3336190</v>
      </c>
    </row>
    <row r="8659" customFormat="false" ht="15" hidden="false" customHeight="true" outlineLevel="0" collapsed="false">
      <c r="A8659" s="7" t="n">
        <v>501709</v>
      </c>
      <c r="B8659" s="8" t="n">
        <v>43734</v>
      </c>
      <c r="C8659" s="8" t="n">
        <v>43756</v>
      </c>
      <c r="D8659" s="9" t="n">
        <v>13608108</v>
      </c>
      <c r="E8659" s="9" t="n">
        <v>0</v>
      </c>
      <c r="F8659" s="9" t="n">
        <v>13196862</v>
      </c>
    </row>
    <row r="8660" customFormat="false" ht="15" hidden="false" customHeight="true" outlineLevel="0" collapsed="false">
      <c r="A8660" s="7" t="n">
        <v>501670</v>
      </c>
      <c r="B8660" s="8" t="n">
        <v>43734</v>
      </c>
      <c r="C8660" s="8" t="n">
        <v>43756</v>
      </c>
      <c r="D8660" s="9" t="n">
        <v>296579</v>
      </c>
      <c r="E8660" s="9" t="n">
        <v>0</v>
      </c>
      <c r="F8660" s="9" t="n">
        <v>296579</v>
      </c>
    </row>
    <row r="8661" customFormat="false" ht="15" hidden="false" customHeight="true" outlineLevel="0" collapsed="false">
      <c r="A8661" s="7" t="n">
        <v>501678</v>
      </c>
      <c r="B8661" s="8" t="n">
        <v>43734</v>
      </c>
      <c r="C8661" s="8" t="n">
        <v>43756</v>
      </c>
      <c r="D8661" s="9" t="n">
        <v>797884</v>
      </c>
      <c r="E8661" s="9" t="n">
        <v>0</v>
      </c>
      <c r="F8661" s="9" t="n">
        <v>797884</v>
      </c>
    </row>
    <row r="8662" customFormat="false" ht="15" hidden="false" customHeight="true" outlineLevel="0" collapsed="false">
      <c r="A8662" s="7" t="n">
        <v>501660</v>
      </c>
      <c r="B8662" s="8" t="n">
        <v>43734</v>
      </c>
      <c r="C8662" s="8" t="n">
        <v>43756</v>
      </c>
      <c r="D8662" s="9" t="n">
        <v>3777873</v>
      </c>
      <c r="E8662" s="9" t="n">
        <v>0</v>
      </c>
      <c r="F8662" s="9" t="n">
        <v>3777873</v>
      </c>
    </row>
    <row r="8663" customFormat="false" ht="15" hidden="false" customHeight="true" outlineLevel="0" collapsed="false">
      <c r="A8663" s="7" t="n">
        <v>501657</v>
      </c>
      <c r="B8663" s="8" t="n">
        <v>43734</v>
      </c>
      <c r="C8663" s="8" t="n">
        <v>43756</v>
      </c>
      <c r="D8663" s="9" t="n">
        <v>634020</v>
      </c>
      <c r="E8663" s="9" t="n">
        <v>0</v>
      </c>
      <c r="F8663" s="9" t="n">
        <v>634020</v>
      </c>
    </row>
    <row r="8664" customFormat="false" ht="15" hidden="false" customHeight="true" outlineLevel="0" collapsed="false">
      <c r="A8664" s="7" t="n">
        <v>501718</v>
      </c>
      <c r="B8664" s="8" t="n">
        <v>43734</v>
      </c>
      <c r="C8664" s="8" t="n">
        <v>43756</v>
      </c>
      <c r="D8664" s="9" t="n">
        <v>982236</v>
      </c>
      <c r="E8664" s="9" t="n">
        <v>0</v>
      </c>
      <c r="F8664" s="9" t="n">
        <v>982236</v>
      </c>
    </row>
    <row r="8665" customFormat="false" ht="15" hidden="false" customHeight="true" outlineLevel="0" collapsed="false">
      <c r="A8665" s="7" t="n">
        <v>501652</v>
      </c>
      <c r="B8665" s="8" t="n">
        <v>43734</v>
      </c>
      <c r="C8665" s="8" t="n">
        <v>43756</v>
      </c>
      <c r="D8665" s="9" t="n">
        <v>1986390</v>
      </c>
      <c r="E8665" s="9" t="n">
        <v>0</v>
      </c>
      <c r="F8665" s="9" t="n">
        <v>1903490</v>
      </c>
    </row>
    <row r="8666" customFormat="false" ht="15" hidden="false" customHeight="true" outlineLevel="0" collapsed="false">
      <c r="A8666" s="7" t="n">
        <v>501690</v>
      </c>
      <c r="B8666" s="8" t="n">
        <v>43734</v>
      </c>
      <c r="C8666" s="8" t="n">
        <v>43756</v>
      </c>
      <c r="D8666" s="9" t="n">
        <v>1275377</v>
      </c>
      <c r="E8666" s="9" t="n">
        <v>0</v>
      </c>
      <c r="F8666" s="9" t="n">
        <v>1275377</v>
      </c>
    </row>
    <row r="8667" customFormat="false" ht="15" hidden="false" customHeight="true" outlineLevel="0" collapsed="false">
      <c r="A8667" s="7" t="n">
        <v>501727</v>
      </c>
      <c r="B8667" s="8" t="n">
        <v>43734</v>
      </c>
      <c r="C8667" s="8" t="n">
        <v>43756</v>
      </c>
      <c r="D8667" s="9" t="n">
        <v>23670693</v>
      </c>
      <c r="E8667" s="9" t="n">
        <v>0</v>
      </c>
      <c r="F8667" s="9" t="n">
        <v>22686133</v>
      </c>
    </row>
    <row r="8668" customFormat="false" ht="15" hidden="false" customHeight="true" outlineLevel="0" collapsed="false">
      <c r="A8668" s="7" t="n">
        <v>501669</v>
      </c>
      <c r="B8668" s="8" t="n">
        <v>43734</v>
      </c>
      <c r="C8668" s="8" t="n">
        <v>43756</v>
      </c>
      <c r="D8668" s="9" t="n">
        <v>989000</v>
      </c>
      <c r="E8668" s="9" t="n">
        <v>0</v>
      </c>
      <c r="F8668" s="9" t="n">
        <v>989000</v>
      </c>
    </row>
    <row r="8669" customFormat="false" ht="15" hidden="false" customHeight="true" outlineLevel="0" collapsed="false">
      <c r="A8669" s="7" t="n">
        <v>501674</v>
      </c>
      <c r="B8669" s="8" t="n">
        <v>43734</v>
      </c>
      <c r="C8669" s="8" t="n">
        <v>43756</v>
      </c>
      <c r="D8669" s="9" t="n">
        <v>721714</v>
      </c>
      <c r="E8669" s="9" t="n">
        <v>0</v>
      </c>
      <c r="F8669" s="9" t="n">
        <v>721714</v>
      </c>
    </row>
    <row r="8670" customFormat="false" ht="15" hidden="false" customHeight="true" outlineLevel="0" collapsed="false">
      <c r="A8670" s="7" t="n">
        <v>501729</v>
      </c>
      <c r="B8670" s="8" t="n">
        <v>43734</v>
      </c>
      <c r="C8670" s="8" t="n">
        <v>43756</v>
      </c>
      <c r="D8670" s="9" t="n">
        <v>967154</v>
      </c>
      <c r="E8670" s="9" t="n">
        <v>0</v>
      </c>
      <c r="F8670" s="9" t="n">
        <v>960346</v>
      </c>
    </row>
    <row r="8671" customFormat="false" ht="15" hidden="false" customHeight="true" outlineLevel="0" collapsed="false">
      <c r="A8671" s="7" t="n">
        <v>501733</v>
      </c>
      <c r="B8671" s="8" t="n">
        <v>43734</v>
      </c>
      <c r="C8671" s="8" t="n">
        <v>43756</v>
      </c>
      <c r="D8671" s="9" t="n">
        <v>362937</v>
      </c>
      <c r="E8671" s="9" t="n">
        <v>0</v>
      </c>
      <c r="F8671" s="9" t="n">
        <v>362937</v>
      </c>
    </row>
    <row r="8672" customFormat="false" ht="15" hidden="false" customHeight="true" outlineLevel="0" collapsed="false">
      <c r="A8672" s="7" t="n">
        <v>501723</v>
      </c>
      <c r="B8672" s="8" t="n">
        <v>43734</v>
      </c>
      <c r="C8672" s="8" t="n">
        <v>43756</v>
      </c>
      <c r="D8672" s="9" t="n">
        <v>7031086</v>
      </c>
      <c r="E8672" s="9" t="n">
        <v>0</v>
      </c>
      <c r="F8672" s="9" t="n">
        <v>6466466</v>
      </c>
    </row>
    <row r="8673" customFormat="false" ht="15" hidden="false" customHeight="true" outlineLevel="0" collapsed="false">
      <c r="A8673" s="7" t="n">
        <v>501644</v>
      </c>
      <c r="B8673" s="8" t="n">
        <v>43734</v>
      </c>
      <c r="C8673" s="8" t="n">
        <v>43756</v>
      </c>
      <c r="D8673" s="9" t="n">
        <v>8119896</v>
      </c>
      <c r="E8673" s="9" t="n">
        <v>0</v>
      </c>
      <c r="F8673" s="9" t="n">
        <v>8119896</v>
      </c>
    </row>
    <row r="8674" customFormat="false" ht="15" hidden="false" customHeight="true" outlineLevel="0" collapsed="false">
      <c r="A8674" s="7" t="n">
        <v>501683</v>
      </c>
      <c r="B8674" s="8" t="n">
        <v>43734</v>
      </c>
      <c r="C8674" s="8" t="n">
        <v>43756</v>
      </c>
      <c r="D8674" s="9" t="n">
        <v>2185261</v>
      </c>
      <c r="E8674" s="9" t="n">
        <v>0</v>
      </c>
      <c r="F8674" s="9" t="n">
        <v>2178453</v>
      </c>
    </row>
    <row r="8675" customFormat="false" ht="15" hidden="false" customHeight="true" outlineLevel="0" collapsed="false">
      <c r="A8675" s="7" t="n">
        <v>501653</v>
      </c>
      <c r="B8675" s="8" t="n">
        <v>43734</v>
      </c>
      <c r="C8675" s="8" t="n">
        <v>43804</v>
      </c>
      <c r="D8675" s="9" t="n">
        <v>2203338</v>
      </c>
      <c r="E8675" s="9" t="n">
        <v>0</v>
      </c>
      <c r="F8675" s="9" t="n">
        <v>2111938</v>
      </c>
    </row>
    <row r="8676" customFormat="false" ht="15" hidden="false" customHeight="true" outlineLevel="0" collapsed="false">
      <c r="A8676" s="7" t="n">
        <v>501643</v>
      </c>
      <c r="B8676" s="8" t="n">
        <v>43734</v>
      </c>
      <c r="C8676" s="8" t="n">
        <v>43756</v>
      </c>
      <c r="D8676" s="9" t="n">
        <v>2749243</v>
      </c>
      <c r="E8676" s="9" t="n">
        <v>0</v>
      </c>
      <c r="F8676" s="9" t="n">
        <v>2749243</v>
      </c>
    </row>
    <row r="8677" customFormat="false" ht="15" hidden="false" customHeight="true" outlineLevel="0" collapsed="false">
      <c r="A8677" s="7" t="n">
        <v>500577</v>
      </c>
      <c r="B8677" s="8" t="n">
        <v>43734</v>
      </c>
      <c r="C8677" s="8" t="n">
        <v>43756</v>
      </c>
      <c r="D8677" s="9" t="n">
        <v>1119292</v>
      </c>
      <c r="E8677" s="9" t="n">
        <v>0</v>
      </c>
      <c r="F8677" s="9" t="n">
        <v>1119292</v>
      </c>
    </row>
    <row r="8678" customFormat="false" ht="15" hidden="false" customHeight="true" outlineLevel="0" collapsed="false">
      <c r="A8678" s="7" t="n">
        <v>501724</v>
      </c>
      <c r="B8678" s="8" t="n">
        <v>43734</v>
      </c>
      <c r="C8678" s="8" t="n">
        <v>43756</v>
      </c>
      <c r="D8678" s="9" t="n">
        <v>3566045</v>
      </c>
      <c r="E8678" s="9" t="n">
        <v>0</v>
      </c>
      <c r="F8678" s="9" t="n">
        <v>3194982</v>
      </c>
    </row>
    <row r="8679" customFormat="false" ht="15" hidden="false" customHeight="true" outlineLevel="0" collapsed="false">
      <c r="A8679" s="7" t="n">
        <v>501636</v>
      </c>
      <c r="B8679" s="8" t="n">
        <v>43734</v>
      </c>
      <c r="C8679" s="8" t="n">
        <v>43788</v>
      </c>
      <c r="D8679" s="9" t="n">
        <v>7500000</v>
      </c>
      <c r="E8679" s="9" t="n">
        <v>0</v>
      </c>
      <c r="F8679" s="9" t="n">
        <v>7500000</v>
      </c>
    </row>
    <row r="8680" customFormat="false" ht="15" hidden="false" customHeight="true" outlineLevel="0" collapsed="false">
      <c r="A8680" s="7" t="n">
        <v>501667</v>
      </c>
      <c r="B8680" s="8" t="n">
        <v>43734</v>
      </c>
      <c r="C8680" s="8" t="n">
        <v>43756</v>
      </c>
      <c r="D8680" s="9" t="n">
        <v>1685473</v>
      </c>
      <c r="E8680" s="9" t="n">
        <v>0</v>
      </c>
      <c r="F8680" s="9" t="n">
        <v>1685473</v>
      </c>
    </row>
    <row r="8681" customFormat="false" ht="15" hidden="false" customHeight="true" outlineLevel="0" collapsed="false">
      <c r="A8681" s="7" t="n">
        <v>501679</v>
      </c>
      <c r="B8681" s="8" t="n">
        <v>43734</v>
      </c>
      <c r="C8681" s="8" t="n">
        <v>43756</v>
      </c>
      <c r="D8681" s="9" t="n">
        <v>1149553</v>
      </c>
      <c r="E8681" s="9" t="n">
        <v>0</v>
      </c>
      <c r="F8681" s="9" t="n">
        <v>1149553</v>
      </c>
    </row>
    <row r="8682" customFormat="false" ht="15" hidden="false" customHeight="true" outlineLevel="0" collapsed="false">
      <c r="A8682" s="7" t="n">
        <v>501741</v>
      </c>
      <c r="B8682" s="8" t="n">
        <v>43734</v>
      </c>
      <c r="C8682" s="8" t="n">
        <v>43756</v>
      </c>
      <c r="D8682" s="9" t="n">
        <v>900000</v>
      </c>
      <c r="E8682" s="9" t="n">
        <v>0</v>
      </c>
      <c r="F8682" s="9" t="n">
        <v>900000</v>
      </c>
    </row>
    <row r="8683" customFormat="false" ht="15" hidden="false" customHeight="true" outlineLevel="0" collapsed="false">
      <c r="A8683" s="7" t="n">
        <v>501639</v>
      </c>
      <c r="B8683" s="8" t="n">
        <v>43734</v>
      </c>
      <c r="C8683" s="8" t="n">
        <v>43756</v>
      </c>
      <c r="D8683" s="9" t="n">
        <v>1388843</v>
      </c>
      <c r="E8683" s="9" t="n">
        <v>0</v>
      </c>
      <c r="F8683" s="9" t="n">
        <v>1388843</v>
      </c>
    </row>
    <row r="8684" customFormat="false" ht="15" hidden="false" customHeight="true" outlineLevel="0" collapsed="false">
      <c r="A8684" s="7" t="n">
        <v>501646</v>
      </c>
      <c r="B8684" s="8" t="n">
        <v>43734</v>
      </c>
      <c r="C8684" s="8" t="n">
        <v>43756</v>
      </c>
      <c r="D8684" s="9" t="n">
        <v>16780300</v>
      </c>
      <c r="E8684" s="9" t="n">
        <v>0</v>
      </c>
      <c r="F8684" s="9" t="n">
        <v>16780300</v>
      </c>
    </row>
    <row r="8685" customFormat="false" ht="15" hidden="false" customHeight="true" outlineLevel="0" collapsed="false">
      <c r="A8685" s="7" t="n">
        <v>501713</v>
      </c>
      <c r="B8685" s="8" t="n">
        <v>43734</v>
      </c>
      <c r="C8685" s="8" t="n">
        <v>43804</v>
      </c>
      <c r="D8685" s="9" t="n">
        <v>3547527</v>
      </c>
      <c r="E8685" s="9" t="n">
        <v>0</v>
      </c>
      <c r="F8685" s="9" t="n">
        <v>3547527</v>
      </c>
    </row>
    <row r="8686" customFormat="false" ht="15" hidden="false" customHeight="true" outlineLevel="0" collapsed="false">
      <c r="A8686" s="7" t="n">
        <v>501640</v>
      </c>
      <c r="B8686" s="8" t="n">
        <v>43734</v>
      </c>
      <c r="C8686" s="8" t="n">
        <v>43788</v>
      </c>
      <c r="D8686" s="9" t="n">
        <v>1931102</v>
      </c>
      <c r="E8686" s="9" t="n">
        <v>0</v>
      </c>
      <c r="F8686" s="9" t="n">
        <v>1931102</v>
      </c>
    </row>
    <row r="8687" customFormat="false" ht="15" hidden="false" customHeight="true" outlineLevel="0" collapsed="false">
      <c r="A8687" s="7" t="n">
        <v>501637</v>
      </c>
      <c r="B8687" s="8" t="n">
        <v>43734</v>
      </c>
      <c r="C8687" s="8" t="n">
        <v>43756</v>
      </c>
      <c r="D8687" s="9" t="n">
        <v>1359819</v>
      </c>
      <c r="E8687" s="9" t="n">
        <v>0</v>
      </c>
      <c r="F8687" s="9" t="n">
        <v>1359819</v>
      </c>
    </row>
    <row r="8688" customFormat="false" ht="15" hidden="false" customHeight="true" outlineLevel="0" collapsed="false">
      <c r="A8688" s="7" t="n">
        <v>501738</v>
      </c>
      <c r="B8688" s="8" t="n">
        <v>43734</v>
      </c>
      <c r="C8688" s="8" t="n">
        <v>43756</v>
      </c>
      <c r="D8688" s="9" t="n">
        <v>839333</v>
      </c>
      <c r="E8688" s="9" t="n">
        <v>0</v>
      </c>
      <c r="F8688" s="9" t="n">
        <v>839333</v>
      </c>
    </row>
    <row r="8689" customFormat="false" ht="15" hidden="false" customHeight="true" outlineLevel="0" collapsed="false">
      <c r="A8689" s="7" t="n">
        <v>501802</v>
      </c>
      <c r="B8689" s="8" t="n">
        <v>43735</v>
      </c>
      <c r="C8689" s="8" t="n">
        <v>43756</v>
      </c>
      <c r="D8689" s="9" t="n">
        <v>1329728</v>
      </c>
      <c r="E8689" s="9" t="n">
        <v>0</v>
      </c>
      <c r="F8689" s="9" t="n">
        <v>1204328</v>
      </c>
    </row>
    <row r="8690" customFormat="false" ht="15" hidden="false" customHeight="true" outlineLevel="0" collapsed="false">
      <c r="A8690" s="7" t="n">
        <v>501955</v>
      </c>
      <c r="B8690" s="8" t="n">
        <v>43735</v>
      </c>
      <c r="C8690" s="8" t="n">
        <v>43756</v>
      </c>
      <c r="D8690" s="9" t="n">
        <v>878818</v>
      </c>
      <c r="E8690" s="9" t="n">
        <v>0</v>
      </c>
      <c r="F8690" s="9" t="n">
        <v>878818</v>
      </c>
    </row>
    <row r="8691" customFormat="false" ht="15" hidden="false" customHeight="true" outlineLevel="0" collapsed="false">
      <c r="A8691" s="7" t="n">
        <v>501816</v>
      </c>
      <c r="B8691" s="8" t="n">
        <v>43735</v>
      </c>
      <c r="C8691" s="8" t="n">
        <v>43756</v>
      </c>
      <c r="D8691" s="9" t="n">
        <v>10593784</v>
      </c>
      <c r="E8691" s="9" t="n">
        <v>0</v>
      </c>
      <c r="F8691" s="9" t="n">
        <v>10593784</v>
      </c>
    </row>
    <row r="8692" customFormat="false" ht="15" hidden="false" customHeight="true" outlineLevel="0" collapsed="false">
      <c r="A8692" s="7" t="n">
        <v>501815</v>
      </c>
      <c r="B8692" s="8" t="n">
        <v>43735</v>
      </c>
      <c r="C8692" s="8" t="n">
        <v>43756</v>
      </c>
      <c r="D8692" s="9" t="n">
        <v>13607225</v>
      </c>
      <c r="E8692" s="9" t="n">
        <v>0</v>
      </c>
      <c r="F8692" s="9" t="n">
        <v>13360549</v>
      </c>
    </row>
    <row r="8693" customFormat="false" ht="15" hidden="false" customHeight="true" outlineLevel="0" collapsed="false">
      <c r="A8693" s="7" t="n">
        <v>501790</v>
      </c>
      <c r="B8693" s="8" t="n">
        <v>43735</v>
      </c>
      <c r="C8693" s="8" t="n">
        <v>43756</v>
      </c>
      <c r="D8693" s="9" t="n">
        <v>320381</v>
      </c>
      <c r="E8693" s="9" t="n">
        <v>0</v>
      </c>
      <c r="F8693" s="9" t="n">
        <v>320381</v>
      </c>
    </row>
    <row r="8694" customFormat="false" ht="15" hidden="false" customHeight="true" outlineLevel="0" collapsed="false">
      <c r="A8694" s="7" t="n">
        <v>500939</v>
      </c>
      <c r="B8694" s="8" t="n">
        <v>43735</v>
      </c>
      <c r="C8694" s="8" t="n">
        <v>43756</v>
      </c>
      <c r="D8694" s="9" t="n">
        <v>3091891</v>
      </c>
      <c r="E8694" s="9" t="n">
        <v>0</v>
      </c>
      <c r="F8694" s="9" t="n">
        <v>3091891</v>
      </c>
    </row>
    <row r="8695" customFormat="false" ht="15" hidden="false" customHeight="true" outlineLevel="0" collapsed="false">
      <c r="A8695" s="7" t="n">
        <v>501771</v>
      </c>
      <c r="B8695" s="8" t="n">
        <v>43735</v>
      </c>
      <c r="C8695" s="8" t="n">
        <v>43756</v>
      </c>
      <c r="D8695" s="9" t="n">
        <v>684610</v>
      </c>
      <c r="E8695" s="9" t="n">
        <v>0</v>
      </c>
      <c r="F8695" s="9" t="n">
        <v>586664</v>
      </c>
    </row>
    <row r="8696" customFormat="false" ht="15" hidden="false" customHeight="true" outlineLevel="0" collapsed="false">
      <c r="A8696" s="7" t="n">
        <v>501823</v>
      </c>
      <c r="B8696" s="8" t="n">
        <v>43735</v>
      </c>
      <c r="C8696" s="8" t="n">
        <v>43756</v>
      </c>
      <c r="D8696" s="9" t="n">
        <v>796867</v>
      </c>
      <c r="E8696" s="9" t="n">
        <v>0</v>
      </c>
      <c r="F8696" s="9" t="n">
        <v>796867</v>
      </c>
    </row>
    <row r="8697" customFormat="false" ht="15" hidden="false" customHeight="true" outlineLevel="0" collapsed="false">
      <c r="A8697" s="7" t="n">
        <v>501796</v>
      </c>
      <c r="B8697" s="8" t="n">
        <v>43735</v>
      </c>
      <c r="C8697" s="8" t="n">
        <v>43756</v>
      </c>
      <c r="D8697" s="9" t="n">
        <v>1084842</v>
      </c>
      <c r="E8697" s="9" t="n">
        <v>0</v>
      </c>
      <c r="F8697" s="9" t="n">
        <v>1084842</v>
      </c>
    </row>
    <row r="8698" customFormat="false" ht="15" hidden="false" customHeight="true" outlineLevel="0" collapsed="false">
      <c r="A8698" s="7" t="n">
        <v>501852</v>
      </c>
      <c r="B8698" s="8" t="n">
        <v>43735</v>
      </c>
      <c r="C8698" s="8" t="n">
        <v>43756</v>
      </c>
      <c r="D8698" s="9" t="n">
        <v>8188607</v>
      </c>
      <c r="E8698" s="9" t="n">
        <v>0</v>
      </c>
      <c r="F8698" s="9" t="n">
        <v>7814095</v>
      </c>
    </row>
    <row r="8699" customFormat="false" ht="15" hidden="false" customHeight="true" outlineLevel="0" collapsed="false">
      <c r="A8699" s="7" t="n">
        <v>501866</v>
      </c>
      <c r="B8699" s="8" t="n">
        <v>43735</v>
      </c>
      <c r="C8699" s="8" t="n">
        <v>43756</v>
      </c>
      <c r="D8699" s="9" t="n">
        <v>3569990</v>
      </c>
      <c r="E8699" s="9" t="n">
        <v>0</v>
      </c>
      <c r="F8699" s="9" t="n">
        <v>3563182</v>
      </c>
    </row>
    <row r="8700" customFormat="false" ht="15" hidden="false" customHeight="true" outlineLevel="0" collapsed="false">
      <c r="A8700" s="7" t="n">
        <v>501795</v>
      </c>
      <c r="B8700" s="8" t="n">
        <v>43735</v>
      </c>
      <c r="C8700" s="8" t="n">
        <v>43756</v>
      </c>
      <c r="D8700" s="9" t="n">
        <v>136280</v>
      </c>
      <c r="E8700" s="9" t="n">
        <v>0</v>
      </c>
      <c r="F8700" s="9" t="n">
        <v>136280</v>
      </c>
    </row>
    <row r="8701" customFormat="false" ht="15" hidden="false" customHeight="true" outlineLevel="0" collapsed="false">
      <c r="A8701" s="7" t="n">
        <v>501821</v>
      </c>
      <c r="B8701" s="8" t="n">
        <v>43735</v>
      </c>
      <c r="C8701" s="8" t="n">
        <v>43804</v>
      </c>
      <c r="D8701" s="9" t="n">
        <v>502015</v>
      </c>
      <c r="E8701" s="9" t="n">
        <v>0</v>
      </c>
      <c r="F8701" s="9" t="n">
        <v>502015</v>
      </c>
    </row>
    <row r="8702" customFormat="false" ht="15" hidden="false" customHeight="true" outlineLevel="0" collapsed="false">
      <c r="A8702" s="7" t="n">
        <v>501772</v>
      </c>
      <c r="B8702" s="8" t="n">
        <v>43735</v>
      </c>
      <c r="C8702" s="8" t="n">
        <v>43756</v>
      </c>
      <c r="D8702" s="9" t="n">
        <v>797078</v>
      </c>
      <c r="E8702" s="9" t="n">
        <v>0</v>
      </c>
      <c r="F8702" s="9" t="n">
        <v>790270</v>
      </c>
    </row>
    <row r="8703" customFormat="false" ht="15" hidden="false" customHeight="true" outlineLevel="0" collapsed="false">
      <c r="A8703" s="7" t="n">
        <v>501881</v>
      </c>
      <c r="B8703" s="8" t="n">
        <v>43735</v>
      </c>
      <c r="C8703" s="8" t="n">
        <v>43756</v>
      </c>
      <c r="D8703" s="9" t="n">
        <v>3151678</v>
      </c>
      <c r="E8703" s="9" t="n">
        <v>0</v>
      </c>
      <c r="F8703" s="9" t="n">
        <v>2863478</v>
      </c>
    </row>
    <row r="8704" customFormat="false" ht="15" hidden="false" customHeight="true" outlineLevel="0" collapsed="false">
      <c r="A8704" s="7" t="n">
        <v>500767</v>
      </c>
      <c r="B8704" s="8" t="n">
        <v>43735</v>
      </c>
      <c r="C8704" s="8" t="n">
        <v>43756</v>
      </c>
      <c r="D8704" s="9" t="n">
        <v>20260286</v>
      </c>
      <c r="E8704" s="9" t="n">
        <v>0</v>
      </c>
      <c r="F8704" s="9" t="n">
        <v>20026286</v>
      </c>
    </row>
    <row r="8705" customFormat="false" ht="15" hidden="false" customHeight="true" outlineLevel="0" collapsed="false">
      <c r="A8705" s="7" t="n">
        <v>501949</v>
      </c>
      <c r="B8705" s="8" t="n">
        <v>43735</v>
      </c>
      <c r="C8705" s="8" t="n">
        <v>43756</v>
      </c>
      <c r="D8705" s="9" t="n">
        <v>538897</v>
      </c>
      <c r="E8705" s="9" t="n">
        <v>0</v>
      </c>
      <c r="F8705" s="9" t="n">
        <v>538897</v>
      </c>
    </row>
    <row r="8706" customFormat="false" ht="15" hidden="false" customHeight="true" outlineLevel="0" collapsed="false">
      <c r="A8706" s="7" t="n">
        <v>501782</v>
      </c>
      <c r="B8706" s="8" t="n">
        <v>43735</v>
      </c>
      <c r="C8706" s="8" t="n">
        <v>43756</v>
      </c>
      <c r="D8706" s="9" t="n">
        <v>1352258</v>
      </c>
      <c r="E8706" s="9" t="n">
        <v>0</v>
      </c>
      <c r="F8706" s="9" t="n">
        <v>1352258</v>
      </c>
    </row>
    <row r="8707" customFormat="false" ht="15" hidden="false" customHeight="true" outlineLevel="0" collapsed="false">
      <c r="A8707" s="7" t="n">
        <v>501787</v>
      </c>
      <c r="B8707" s="8" t="n">
        <v>43735</v>
      </c>
      <c r="C8707" s="8" t="n">
        <v>43756</v>
      </c>
      <c r="D8707" s="9" t="n">
        <v>537398</v>
      </c>
      <c r="E8707" s="9" t="n">
        <v>0</v>
      </c>
      <c r="F8707" s="9" t="n">
        <v>537398</v>
      </c>
    </row>
    <row r="8708" customFormat="false" ht="15" hidden="false" customHeight="true" outlineLevel="0" collapsed="false">
      <c r="A8708" s="7" t="n">
        <v>501814</v>
      </c>
      <c r="B8708" s="8" t="n">
        <v>43735</v>
      </c>
      <c r="C8708" s="8" t="n">
        <v>43756</v>
      </c>
      <c r="D8708" s="9" t="n">
        <v>38576567</v>
      </c>
      <c r="E8708" s="9" t="n">
        <v>0</v>
      </c>
      <c r="F8708" s="9" t="n">
        <v>34887059</v>
      </c>
    </row>
    <row r="8709" customFormat="false" ht="15" hidden="false" customHeight="true" outlineLevel="0" collapsed="false">
      <c r="A8709" s="7" t="n">
        <v>501964</v>
      </c>
      <c r="B8709" s="8" t="n">
        <v>43735</v>
      </c>
      <c r="C8709" s="8" t="n">
        <v>43756</v>
      </c>
      <c r="D8709" s="9" t="n">
        <v>1010977</v>
      </c>
      <c r="E8709" s="9" t="n">
        <v>0</v>
      </c>
      <c r="F8709" s="9" t="n">
        <v>1010977</v>
      </c>
    </row>
    <row r="8710" customFormat="false" ht="15" hidden="false" customHeight="true" outlineLevel="0" collapsed="false">
      <c r="A8710" s="7" t="n">
        <v>501956</v>
      </c>
      <c r="B8710" s="8" t="n">
        <v>43735</v>
      </c>
      <c r="C8710" s="8" t="n">
        <v>43756</v>
      </c>
      <c r="D8710" s="9" t="n">
        <v>469875</v>
      </c>
      <c r="E8710" s="9" t="n">
        <v>0</v>
      </c>
      <c r="F8710" s="9" t="n">
        <v>469875</v>
      </c>
    </row>
    <row r="8711" customFormat="false" ht="15" hidden="false" customHeight="true" outlineLevel="0" collapsed="false">
      <c r="A8711" s="7" t="n">
        <v>501825</v>
      </c>
      <c r="B8711" s="8" t="n">
        <v>43735</v>
      </c>
      <c r="C8711" s="8" t="n">
        <v>43756</v>
      </c>
      <c r="D8711" s="9" t="n">
        <v>1035158</v>
      </c>
      <c r="E8711" s="9" t="n">
        <v>0</v>
      </c>
      <c r="F8711" s="9" t="n">
        <v>1035158</v>
      </c>
    </row>
    <row r="8712" customFormat="false" ht="15" hidden="false" customHeight="true" outlineLevel="0" collapsed="false">
      <c r="A8712" s="7" t="n">
        <v>501897</v>
      </c>
      <c r="B8712" s="8" t="n">
        <v>43735</v>
      </c>
      <c r="C8712" s="8" t="n">
        <v>43756</v>
      </c>
      <c r="D8712" s="9" t="n">
        <v>2870624</v>
      </c>
      <c r="E8712" s="9" t="n">
        <v>0</v>
      </c>
      <c r="F8712" s="9" t="n">
        <v>2400524</v>
      </c>
    </row>
    <row r="8713" customFormat="false" ht="15" hidden="false" customHeight="true" outlineLevel="0" collapsed="false">
      <c r="A8713" s="7" t="n">
        <v>501817</v>
      </c>
      <c r="B8713" s="8" t="n">
        <v>43735</v>
      </c>
      <c r="C8713" s="8" t="n">
        <v>43756</v>
      </c>
      <c r="D8713" s="9" t="n">
        <v>3155289</v>
      </c>
      <c r="E8713" s="9" t="n">
        <v>0</v>
      </c>
      <c r="F8713" s="9" t="n">
        <v>3000551</v>
      </c>
    </row>
    <row r="8714" customFormat="false" ht="15" hidden="false" customHeight="true" outlineLevel="0" collapsed="false">
      <c r="A8714" s="7" t="n">
        <v>501781</v>
      </c>
      <c r="B8714" s="8" t="n">
        <v>43735</v>
      </c>
      <c r="C8714" s="8" t="n">
        <v>43756</v>
      </c>
      <c r="D8714" s="9" t="n">
        <v>3619965</v>
      </c>
      <c r="E8714" s="9" t="n">
        <v>0</v>
      </c>
      <c r="F8714" s="9" t="n">
        <v>3619965</v>
      </c>
    </row>
    <row r="8715" customFormat="false" ht="15" hidden="false" customHeight="true" outlineLevel="0" collapsed="false">
      <c r="A8715" s="7" t="n">
        <v>501837</v>
      </c>
      <c r="B8715" s="8" t="n">
        <v>43735</v>
      </c>
      <c r="C8715" s="8" t="n">
        <v>43804</v>
      </c>
      <c r="D8715" s="9" t="n">
        <v>692230</v>
      </c>
      <c r="E8715" s="9" t="n">
        <v>0</v>
      </c>
      <c r="F8715" s="9" t="n">
        <v>692230</v>
      </c>
    </row>
    <row r="8716" customFormat="false" ht="15" hidden="false" customHeight="true" outlineLevel="0" collapsed="false">
      <c r="A8716" s="7" t="n">
        <v>501776</v>
      </c>
      <c r="B8716" s="8" t="n">
        <v>43735</v>
      </c>
      <c r="C8716" s="8" t="n">
        <v>43756</v>
      </c>
      <c r="D8716" s="9" t="n">
        <v>516942</v>
      </c>
      <c r="E8716" s="9" t="n">
        <v>0</v>
      </c>
      <c r="F8716" s="9" t="n">
        <v>510134</v>
      </c>
    </row>
    <row r="8717" customFormat="false" ht="15" hidden="false" customHeight="true" outlineLevel="0" collapsed="false">
      <c r="A8717" s="7" t="n">
        <v>501893</v>
      </c>
      <c r="B8717" s="8" t="n">
        <v>43735</v>
      </c>
      <c r="C8717" s="8" t="n">
        <v>43804</v>
      </c>
      <c r="D8717" s="9" t="n">
        <v>1862615</v>
      </c>
      <c r="E8717" s="9" t="n">
        <v>0</v>
      </c>
      <c r="F8717" s="9" t="n">
        <v>1862615</v>
      </c>
    </row>
    <row r="8718" customFormat="false" ht="15" hidden="false" customHeight="true" outlineLevel="0" collapsed="false">
      <c r="A8718" s="7" t="n">
        <v>501971</v>
      </c>
      <c r="B8718" s="8" t="n">
        <v>43735</v>
      </c>
      <c r="C8718" s="8" t="n">
        <v>43756</v>
      </c>
      <c r="D8718" s="9" t="n">
        <v>6678907</v>
      </c>
      <c r="E8718" s="9" t="n">
        <v>0</v>
      </c>
      <c r="F8718" s="9" t="n">
        <v>6678907</v>
      </c>
    </row>
    <row r="8719" customFormat="false" ht="15" hidden="false" customHeight="true" outlineLevel="0" collapsed="false">
      <c r="A8719" s="7" t="n">
        <v>501831</v>
      </c>
      <c r="B8719" s="8" t="n">
        <v>43735</v>
      </c>
      <c r="C8719" s="8" t="n">
        <v>43756</v>
      </c>
      <c r="D8719" s="9" t="n">
        <v>981834</v>
      </c>
      <c r="E8719" s="9" t="n">
        <v>0</v>
      </c>
      <c r="F8719" s="9" t="n">
        <v>981834</v>
      </c>
    </row>
    <row r="8720" customFormat="false" ht="15" hidden="false" customHeight="true" outlineLevel="0" collapsed="false">
      <c r="A8720" s="7" t="n">
        <v>500588</v>
      </c>
      <c r="B8720" s="8" t="n">
        <v>43736</v>
      </c>
      <c r="C8720" s="8" t="n">
        <v>43756</v>
      </c>
      <c r="D8720" s="9" t="n">
        <v>533883</v>
      </c>
      <c r="E8720" s="9" t="n">
        <v>0</v>
      </c>
      <c r="F8720" s="9" t="n">
        <v>533883</v>
      </c>
    </row>
    <row r="8721" customFormat="false" ht="15" hidden="false" customHeight="true" outlineLevel="0" collapsed="false">
      <c r="A8721" s="7" t="n">
        <v>501910</v>
      </c>
      <c r="B8721" s="8" t="n">
        <v>43737</v>
      </c>
      <c r="C8721" s="8" t="n">
        <v>43804</v>
      </c>
      <c r="D8721" s="9" t="n">
        <v>1789591</v>
      </c>
      <c r="E8721" s="9" t="n">
        <v>0</v>
      </c>
      <c r="F8721" s="9" t="n">
        <v>1789591</v>
      </c>
    </row>
    <row r="8722" customFormat="false" ht="15" hidden="false" customHeight="true" outlineLevel="0" collapsed="false">
      <c r="A8722" s="7" t="n">
        <v>502161</v>
      </c>
      <c r="B8722" s="8" t="n">
        <v>43738</v>
      </c>
      <c r="C8722" s="8" t="n">
        <v>43788</v>
      </c>
      <c r="D8722" s="9" t="n">
        <v>143646</v>
      </c>
      <c r="E8722" s="9" t="n">
        <v>0</v>
      </c>
      <c r="F8722" s="9" t="n">
        <v>143646</v>
      </c>
    </row>
    <row r="8723" customFormat="false" ht="15" hidden="false" customHeight="true" outlineLevel="0" collapsed="false">
      <c r="A8723" s="7" t="n">
        <v>502038</v>
      </c>
      <c r="B8723" s="8" t="n">
        <v>43738</v>
      </c>
      <c r="C8723" s="8" t="n">
        <v>43788</v>
      </c>
      <c r="D8723" s="9" t="n">
        <v>2025935</v>
      </c>
      <c r="E8723" s="9" t="n">
        <v>0</v>
      </c>
      <c r="F8723" s="9" t="n">
        <v>2025935</v>
      </c>
    </row>
    <row r="8724" customFormat="false" ht="15" hidden="false" customHeight="true" outlineLevel="0" collapsed="false">
      <c r="A8724" s="7" t="n">
        <v>502072</v>
      </c>
      <c r="B8724" s="8" t="n">
        <v>43738</v>
      </c>
      <c r="C8724" s="8" t="n">
        <v>43788</v>
      </c>
      <c r="D8724" s="9" t="n">
        <v>474183</v>
      </c>
      <c r="E8724" s="9" t="n">
        <v>0</v>
      </c>
      <c r="F8724" s="9" t="n">
        <v>474183</v>
      </c>
    </row>
    <row r="8725" customFormat="false" ht="15" hidden="false" customHeight="true" outlineLevel="0" collapsed="false">
      <c r="A8725" s="7" t="n">
        <v>502090</v>
      </c>
      <c r="B8725" s="8" t="n">
        <v>43738</v>
      </c>
      <c r="C8725" s="8" t="n">
        <v>43756</v>
      </c>
      <c r="D8725" s="9" t="n">
        <v>11498308</v>
      </c>
      <c r="E8725" s="9" t="n">
        <v>0</v>
      </c>
      <c r="F8725" s="9" t="n">
        <v>11498308</v>
      </c>
    </row>
    <row r="8726" customFormat="false" ht="15" hidden="false" customHeight="true" outlineLevel="0" collapsed="false">
      <c r="A8726" s="7" t="n">
        <v>502163</v>
      </c>
      <c r="B8726" s="8" t="n">
        <v>43738</v>
      </c>
      <c r="C8726" s="8" t="n">
        <v>43788</v>
      </c>
      <c r="D8726" s="9" t="n">
        <v>221983</v>
      </c>
      <c r="E8726" s="9" t="n">
        <v>0</v>
      </c>
      <c r="F8726" s="9" t="n">
        <v>221983</v>
      </c>
    </row>
    <row r="8727" customFormat="false" ht="15" hidden="false" customHeight="true" outlineLevel="0" collapsed="false">
      <c r="A8727" s="7" t="n">
        <v>502048</v>
      </c>
      <c r="B8727" s="8" t="n">
        <v>43738</v>
      </c>
      <c r="C8727" s="8" t="n">
        <v>43756</v>
      </c>
      <c r="D8727" s="9" t="n">
        <v>20935392</v>
      </c>
      <c r="E8727" s="9" t="n">
        <v>0</v>
      </c>
      <c r="F8727" s="9" t="n">
        <v>20935392</v>
      </c>
    </row>
    <row r="8728" customFormat="false" ht="15" hidden="false" customHeight="true" outlineLevel="0" collapsed="false">
      <c r="A8728" s="7" t="n">
        <v>502046</v>
      </c>
      <c r="B8728" s="8" t="n">
        <v>43738</v>
      </c>
      <c r="C8728" s="8" t="n">
        <v>43788</v>
      </c>
      <c r="D8728" s="9" t="n">
        <v>2039899</v>
      </c>
      <c r="E8728" s="9" t="n">
        <v>0</v>
      </c>
      <c r="F8728" s="9" t="n">
        <v>1386483</v>
      </c>
    </row>
    <row r="8729" customFormat="false" ht="15" hidden="false" customHeight="true" outlineLevel="0" collapsed="false">
      <c r="A8729" s="7" t="n">
        <v>502049</v>
      </c>
      <c r="B8729" s="8" t="n">
        <v>43738</v>
      </c>
      <c r="C8729" s="8" t="n">
        <v>43756</v>
      </c>
      <c r="D8729" s="9" t="n">
        <v>2126562</v>
      </c>
      <c r="E8729" s="9" t="n">
        <v>0</v>
      </c>
      <c r="F8729" s="9" t="n">
        <v>2126562</v>
      </c>
    </row>
    <row r="8730" customFormat="false" ht="15" hidden="false" customHeight="true" outlineLevel="0" collapsed="false">
      <c r="A8730" s="7" t="n">
        <v>502155</v>
      </c>
      <c r="B8730" s="8" t="n">
        <v>43738</v>
      </c>
      <c r="C8730" s="8" t="n">
        <v>43756</v>
      </c>
      <c r="D8730" s="9" t="n">
        <v>25337568</v>
      </c>
      <c r="E8730" s="9" t="n">
        <v>0</v>
      </c>
      <c r="F8730" s="9" t="n">
        <v>23971898</v>
      </c>
    </row>
    <row r="8731" customFormat="false" ht="15" hidden="false" customHeight="true" outlineLevel="0" collapsed="false">
      <c r="A8731" s="7" t="n">
        <v>502069</v>
      </c>
      <c r="B8731" s="8" t="n">
        <v>43738</v>
      </c>
      <c r="C8731" s="8" t="n">
        <v>43788</v>
      </c>
      <c r="D8731" s="9" t="n">
        <v>276176</v>
      </c>
      <c r="E8731" s="9" t="n">
        <v>0</v>
      </c>
      <c r="F8731" s="9" t="n">
        <v>276176</v>
      </c>
    </row>
    <row r="8732" customFormat="false" ht="15" hidden="false" customHeight="true" outlineLevel="0" collapsed="false">
      <c r="A8732" s="7" t="n">
        <v>502058</v>
      </c>
      <c r="B8732" s="8" t="n">
        <v>43738</v>
      </c>
      <c r="C8732" s="8" t="n">
        <v>43788</v>
      </c>
      <c r="D8732" s="9" t="n">
        <v>770779</v>
      </c>
      <c r="E8732" s="9" t="n">
        <v>0</v>
      </c>
      <c r="F8732" s="9" t="n">
        <v>770779</v>
      </c>
    </row>
    <row r="8733" customFormat="false" ht="15" hidden="false" customHeight="true" outlineLevel="0" collapsed="false">
      <c r="A8733" s="7" t="n">
        <v>502716</v>
      </c>
      <c r="B8733" s="8" t="n">
        <v>43739</v>
      </c>
      <c r="C8733" s="8" t="n">
        <v>43788</v>
      </c>
      <c r="D8733" s="9" t="n">
        <v>520385</v>
      </c>
      <c r="E8733" s="9" t="n">
        <v>0</v>
      </c>
      <c r="F8733" s="9" t="n">
        <v>520385</v>
      </c>
    </row>
    <row r="8734" customFormat="false" ht="15" hidden="false" customHeight="true" outlineLevel="0" collapsed="false">
      <c r="A8734" s="7" t="n">
        <v>502678</v>
      </c>
      <c r="B8734" s="8" t="n">
        <v>43739</v>
      </c>
      <c r="C8734" s="8" t="n">
        <v>43788</v>
      </c>
      <c r="D8734" s="9" t="n">
        <v>87344</v>
      </c>
      <c r="E8734" s="9" t="n">
        <v>0</v>
      </c>
      <c r="F8734" s="9" t="n">
        <v>87344</v>
      </c>
    </row>
    <row r="8735" customFormat="false" ht="15" hidden="false" customHeight="true" outlineLevel="0" collapsed="false">
      <c r="A8735" s="7" t="n">
        <v>502696</v>
      </c>
      <c r="B8735" s="8" t="n">
        <v>43739</v>
      </c>
      <c r="C8735" s="8" t="n">
        <v>43788</v>
      </c>
      <c r="D8735" s="9" t="n">
        <v>323886</v>
      </c>
      <c r="E8735" s="9" t="n">
        <v>0</v>
      </c>
      <c r="F8735" s="9" t="n">
        <v>323886</v>
      </c>
    </row>
    <row r="8736" customFormat="false" ht="15" hidden="false" customHeight="true" outlineLevel="0" collapsed="false">
      <c r="A8736" s="7" t="n">
        <v>502409</v>
      </c>
      <c r="B8736" s="8" t="n">
        <v>43740</v>
      </c>
      <c r="C8736" s="8" t="n">
        <v>43788</v>
      </c>
      <c r="D8736" s="9" t="n">
        <v>158733</v>
      </c>
      <c r="E8736" s="9" t="n">
        <v>0</v>
      </c>
      <c r="F8736" s="9" t="n">
        <v>158733</v>
      </c>
    </row>
    <row r="8737" customFormat="false" ht="15" hidden="false" customHeight="true" outlineLevel="0" collapsed="false">
      <c r="A8737" s="7" t="n">
        <v>502404</v>
      </c>
      <c r="B8737" s="8" t="n">
        <v>43740</v>
      </c>
      <c r="C8737" s="8" t="n">
        <v>43788</v>
      </c>
      <c r="D8737" s="9" t="n">
        <v>149404</v>
      </c>
      <c r="E8737" s="9" t="n">
        <v>0</v>
      </c>
      <c r="F8737" s="9" t="n">
        <v>149404</v>
      </c>
    </row>
    <row r="8738" customFormat="false" ht="15" hidden="false" customHeight="true" outlineLevel="0" collapsed="false">
      <c r="A8738" s="7" t="n">
        <v>502410</v>
      </c>
      <c r="B8738" s="8" t="n">
        <v>43740</v>
      </c>
      <c r="C8738" s="8" t="n">
        <v>43788</v>
      </c>
      <c r="D8738" s="9" t="n">
        <v>157276</v>
      </c>
      <c r="E8738" s="9" t="n">
        <v>0</v>
      </c>
      <c r="F8738" s="9" t="n">
        <v>157276</v>
      </c>
    </row>
    <row r="8739" customFormat="false" ht="15" hidden="false" customHeight="true" outlineLevel="0" collapsed="false">
      <c r="A8739" s="7" t="n">
        <v>502392</v>
      </c>
      <c r="B8739" s="8" t="n">
        <v>43740</v>
      </c>
      <c r="C8739" s="8" t="n">
        <v>43788</v>
      </c>
      <c r="D8739" s="9" t="n">
        <v>53769</v>
      </c>
      <c r="E8739" s="9" t="n">
        <v>0</v>
      </c>
      <c r="F8739" s="9" t="n">
        <v>53769</v>
      </c>
    </row>
    <row r="8740" customFormat="false" ht="15" hidden="false" customHeight="true" outlineLevel="0" collapsed="false">
      <c r="A8740" s="7" t="n">
        <v>502421</v>
      </c>
      <c r="B8740" s="8" t="n">
        <v>43740</v>
      </c>
      <c r="C8740" s="8" t="n">
        <v>43788</v>
      </c>
      <c r="D8740" s="9" t="n">
        <v>54962</v>
      </c>
      <c r="E8740" s="9" t="n">
        <v>0</v>
      </c>
      <c r="F8740" s="9" t="n">
        <v>54962</v>
      </c>
    </row>
    <row r="8741" customFormat="false" ht="15" hidden="false" customHeight="true" outlineLevel="0" collapsed="false">
      <c r="A8741" s="7" t="n">
        <v>502426</v>
      </c>
      <c r="B8741" s="8" t="n">
        <v>43740</v>
      </c>
      <c r="C8741" s="8" t="n">
        <v>43788</v>
      </c>
      <c r="D8741" s="9" t="n">
        <v>345872</v>
      </c>
      <c r="E8741" s="9" t="n">
        <v>0</v>
      </c>
      <c r="F8741" s="9" t="n">
        <v>345872</v>
      </c>
    </row>
    <row r="8742" customFormat="false" ht="15" hidden="false" customHeight="true" outlineLevel="0" collapsed="false">
      <c r="A8742" s="7" t="n">
        <v>502415</v>
      </c>
      <c r="B8742" s="8" t="n">
        <v>43740</v>
      </c>
      <c r="C8742" s="8" t="n">
        <v>43788</v>
      </c>
      <c r="D8742" s="9" t="n">
        <v>341615</v>
      </c>
      <c r="E8742" s="9" t="n">
        <v>0</v>
      </c>
      <c r="F8742" s="9" t="n">
        <v>341615</v>
      </c>
    </row>
    <row r="8743" customFormat="false" ht="15" hidden="false" customHeight="true" outlineLevel="0" collapsed="false">
      <c r="A8743" s="7" t="n">
        <v>502390</v>
      </c>
      <c r="B8743" s="8" t="n">
        <v>43740</v>
      </c>
      <c r="C8743" s="8" t="n">
        <v>43788</v>
      </c>
      <c r="D8743" s="9" t="n">
        <v>170337</v>
      </c>
      <c r="E8743" s="9" t="n">
        <v>0</v>
      </c>
      <c r="F8743" s="9" t="n">
        <v>170337</v>
      </c>
    </row>
    <row r="8744" customFormat="false" ht="15" hidden="false" customHeight="true" outlineLevel="0" collapsed="false">
      <c r="A8744" s="7" t="n">
        <v>502398</v>
      </c>
      <c r="B8744" s="8" t="n">
        <v>43740</v>
      </c>
      <c r="C8744" s="8" t="n">
        <v>43788</v>
      </c>
      <c r="D8744" s="9" t="n">
        <v>112213</v>
      </c>
      <c r="E8744" s="9" t="n">
        <v>0</v>
      </c>
      <c r="F8744" s="9" t="n">
        <v>112213</v>
      </c>
    </row>
    <row r="8745" customFormat="false" ht="15" hidden="false" customHeight="true" outlineLevel="0" collapsed="false">
      <c r="A8745" s="7" t="n">
        <v>502424</v>
      </c>
      <c r="B8745" s="8" t="n">
        <v>43740</v>
      </c>
      <c r="C8745" s="8" t="n">
        <v>43788</v>
      </c>
      <c r="D8745" s="9" t="n">
        <v>130534</v>
      </c>
      <c r="E8745" s="9" t="n">
        <v>0</v>
      </c>
      <c r="F8745" s="9" t="n">
        <v>130534</v>
      </c>
    </row>
    <row r="8746" customFormat="false" ht="15" hidden="false" customHeight="true" outlineLevel="0" collapsed="false">
      <c r="A8746" s="7" t="n">
        <v>502848</v>
      </c>
      <c r="B8746" s="8" t="n">
        <v>43745</v>
      </c>
      <c r="C8746" s="8" t="n">
        <v>43788</v>
      </c>
      <c r="D8746" s="9" t="n">
        <v>989000</v>
      </c>
      <c r="E8746" s="9" t="n">
        <v>0</v>
      </c>
      <c r="F8746" s="9" t="n">
        <v>989000</v>
      </c>
    </row>
    <row r="8747" customFormat="false" ht="15" hidden="false" customHeight="true" outlineLevel="0" collapsed="false">
      <c r="A8747" s="7" t="n">
        <v>502779</v>
      </c>
      <c r="B8747" s="8" t="n">
        <v>43745</v>
      </c>
      <c r="C8747" s="8" t="n">
        <v>43788</v>
      </c>
      <c r="D8747" s="9" t="n">
        <v>36407443</v>
      </c>
      <c r="E8747" s="9" t="n">
        <v>0</v>
      </c>
      <c r="F8747" s="9" t="n">
        <v>34486543</v>
      </c>
    </row>
    <row r="8748" customFormat="false" ht="15" hidden="false" customHeight="true" outlineLevel="0" collapsed="false">
      <c r="A8748" s="7" t="n">
        <v>502865</v>
      </c>
      <c r="B8748" s="8" t="n">
        <v>43745</v>
      </c>
      <c r="C8748" s="8" t="n">
        <v>43788</v>
      </c>
      <c r="D8748" s="9" t="n">
        <v>63701</v>
      </c>
      <c r="E8748" s="9" t="n">
        <v>0</v>
      </c>
      <c r="F8748" s="9" t="n">
        <v>63701</v>
      </c>
    </row>
    <row r="8749" customFormat="false" ht="15" hidden="false" customHeight="true" outlineLevel="0" collapsed="false">
      <c r="A8749" s="7" t="n">
        <v>502937</v>
      </c>
      <c r="B8749" s="8" t="n">
        <v>43745</v>
      </c>
      <c r="C8749" s="8" t="n">
        <v>43788</v>
      </c>
      <c r="D8749" s="9" t="n">
        <v>4535000</v>
      </c>
      <c r="E8749" s="9" t="n">
        <v>0</v>
      </c>
      <c r="F8749" s="9" t="n">
        <v>4535000</v>
      </c>
    </row>
    <row r="8750" customFormat="false" ht="15" hidden="false" customHeight="true" outlineLevel="0" collapsed="false">
      <c r="A8750" s="7" t="n">
        <v>502688</v>
      </c>
      <c r="B8750" s="8" t="n">
        <v>43745</v>
      </c>
      <c r="C8750" s="8" t="n">
        <v>43788</v>
      </c>
      <c r="D8750" s="9" t="n">
        <v>49496</v>
      </c>
      <c r="E8750" s="9" t="n">
        <v>0</v>
      </c>
      <c r="F8750" s="9" t="n">
        <v>49496</v>
      </c>
    </row>
    <row r="8751" customFormat="false" ht="15" hidden="false" customHeight="true" outlineLevel="0" collapsed="false">
      <c r="A8751" s="7" t="n">
        <v>502704</v>
      </c>
      <c r="B8751" s="8" t="n">
        <v>43745</v>
      </c>
      <c r="C8751" s="8" t="n">
        <v>43788</v>
      </c>
      <c r="D8751" s="9" t="n">
        <v>116437</v>
      </c>
      <c r="E8751" s="9" t="n">
        <v>0</v>
      </c>
      <c r="F8751" s="9" t="n">
        <v>116437</v>
      </c>
    </row>
    <row r="8752" customFormat="false" ht="15" hidden="false" customHeight="true" outlineLevel="0" collapsed="false">
      <c r="A8752" s="7" t="n">
        <v>502934</v>
      </c>
      <c r="B8752" s="8" t="n">
        <v>43745</v>
      </c>
      <c r="C8752" s="8" t="n">
        <v>43788</v>
      </c>
      <c r="D8752" s="9" t="n">
        <v>639357</v>
      </c>
      <c r="E8752" s="9" t="n">
        <v>0</v>
      </c>
      <c r="F8752" s="9" t="n">
        <v>639357</v>
      </c>
    </row>
    <row r="8753" customFormat="false" ht="15" hidden="false" customHeight="true" outlineLevel="0" collapsed="false">
      <c r="A8753" s="7" t="n">
        <v>502954</v>
      </c>
      <c r="B8753" s="8" t="n">
        <v>43745</v>
      </c>
      <c r="C8753" s="8" t="n">
        <v>43788</v>
      </c>
      <c r="D8753" s="9" t="n">
        <v>75588</v>
      </c>
      <c r="E8753" s="9" t="n">
        <v>0</v>
      </c>
      <c r="F8753" s="9" t="n">
        <v>75588</v>
      </c>
    </row>
    <row r="8754" customFormat="false" ht="15" hidden="false" customHeight="true" outlineLevel="0" collapsed="false">
      <c r="A8754" s="7" t="n">
        <v>503002</v>
      </c>
      <c r="B8754" s="8" t="n">
        <v>43745</v>
      </c>
      <c r="C8754" s="8" t="n">
        <v>43788</v>
      </c>
      <c r="D8754" s="9" t="n">
        <v>260363</v>
      </c>
      <c r="E8754" s="9" t="n">
        <v>0</v>
      </c>
      <c r="F8754" s="9" t="n">
        <v>260363</v>
      </c>
    </row>
    <row r="8755" customFormat="false" ht="15" hidden="false" customHeight="true" outlineLevel="0" collapsed="false">
      <c r="A8755" s="7" t="n">
        <v>502920</v>
      </c>
      <c r="B8755" s="8" t="n">
        <v>43745</v>
      </c>
      <c r="C8755" s="8" t="n">
        <v>43788</v>
      </c>
      <c r="D8755" s="9" t="n">
        <v>689685</v>
      </c>
      <c r="E8755" s="9" t="n">
        <v>0</v>
      </c>
      <c r="F8755" s="9" t="n">
        <v>689685</v>
      </c>
    </row>
    <row r="8756" customFormat="false" ht="15" hidden="false" customHeight="true" outlineLevel="0" collapsed="false">
      <c r="A8756" s="7" t="n">
        <v>502947</v>
      </c>
      <c r="B8756" s="8" t="n">
        <v>43745</v>
      </c>
      <c r="C8756" s="8" t="n">
        <v>43788</v>
      </c>
      <c r="D8756" s="9" t="n">
        <v>365005</v>
      </c>
      <c r="E8756" s="9" t="n">
        <v>0</v>
      </c>
      <c r="F8756" s="9" t="n">
        <v>365005</v>
      </c>
    </row>
    <row r="8757" customFormat="false" ht="15" hidden="false" customHeight="true" outlineLevel="0" collapsed="false">
      <c r="A8757" s="7" t="n">
        <v>502988</v>
      </c>
      <c r="B8757" s="8" t="n">
        <v>43745</v>
      </c>
      <c r="C8757" s="8" t="n">
        <v>43788</v>
      </c>
      <c r="D8757" s="9" t="n">
        <v>165109</v>
      </c>
      <c r="E8757" s="9" t="n">
        <v>0</v>
      </c>
      <c r="F8757" s="9" t="n">
        <v>165109</v>
      </c>
    </row>
    <row r="8758" customFormat="false" ht="15" hidden="false" customHeight="true" outlineLevel="0" collapsed="false">
      <c r="A8758" s="7" t="n">
        <v>502849</v>
      </c>
      <c r="B8758" s="8" t="n">
        <v>43745</v>
      </c>
      <c r="C8758" s="8" t="n">
        <v>43788</v>
      </c>
      <c r="D8758" s="9" t="n">
        <v>553960</v>
      </c>
      <c r="E8758" s="9" t="n">
        <v>0</v>
      </c>
      <c r="F8758" s="9" t="n">
        <v>553960</v>
      </c>
    </row>
    <row r="8759" customFormat="false" ht="15" hidden="false" customHeight="true" outlineLevel="0" collapsed="false">
      <c r="A8759" s="7" t="n">
        <v>502681</v>
      </c>
      <c r="B8759" s="8" t="n">
        <v>43745</v>
      </c>
      <c r="C8759" s="8" t="n">
        <v>43788</v>
      </c>
      <c r="D8759" s="9" t="n">
        <v>261833</v>
      </c>
      <c r="E8759" s="9" t="n">
        <v>0</v>
      </c>
      <c r="F8759" s="9" t="n">
        <v>261833</v>
      </c>
    </row>
    <row r="8760" customFormat="false" ht="15" hidden="false" customHeight="true" outlineLevel="0" collapsed="false">
      <c r="A8760" s="7" t="n">
        <v>502689</v>
      </c>
      <c r="B8760" s="8" t="n">
        <v>43745</v>
      </c>
      <c r="C8760" s="8" t="n">
        <v>43788</v>
      </c>
      <c r="D8760" s="9" t="n">
        <v>15159</v>
      </c>
      <c r="E8760" s="9" t="n">
        <v>0</v>
      </c>
      <c r="F8760" s="9" t="n">
        <v>15159</v>
      </c>
    </row>
    <row r="8761" customFormat="false" ht="15" hidden="false" customHeight="true" outlineLevel="0" collapsed="false">
      <c r="A8761" s="7" t="n">
        <v>502942</v>
      </c>
      <c r="B8761" s="8" t="n">
        <v>43745</v>
      </c>
      <c r="C8761" s="8" t="n">
        <v>43788</v>
      </c>
      <c r="D8761" s="9" t="n">
        <v>971236</v>
      </c>
      <c r="E8761" s="9" t="n">
        <v>0</v>
      </c>
      <c r="F8761" s="9" t="n">
        <v>500000</v>
      </c>
    </row>
    <row r="8762" customFormat="false" ht="15" hidden="false" customHeight="true" outlineLevel="0" collapsed="false">
      <c r="A8762" s="7" t="n">
        <v>502692</v>
      </c>
      <c r="B8762" s="8" t="n">
        <v>43745</v>
      </c>
      <c r="C8762" s="8" t="n">
        <v>43788</v>
      </c>
      <c r="D8762" s="9" t="n">
        <v>92136</v>
      </c>
      <c r="E8762" s="9" t="n">
        <v>0</v>
      </c>
      <c r="F8762" s="9" t="n">
        <v>92136</v>
      </c>
    </row>
    <row r="8763" customFormat="false" ht="15" hidden="false" customHeight="true" outlineLevel="0" collapsed="false">
      <c r="A8763" s="7" t="n">
        <v>502925</v>
      </c>
      <c r="B8763" s="8" t="n">
        <v>43745</v>
      </c>
      <c r="C8763" s="8" t="n">
        <v>43788</v>
      </c>
      <c r="D8763" s="9" t="n">
        <v>275275</v>
      </c>
      <c r="E8763" s="9" t="n">
        <v>0</v>
      </c>
      <c r="F8763" s="9" t="n">
        <v>275275</v>
      </c>
    </row>
    <row r="8764" customFormat="false" ht="15" hidden="false" customHeight="true" outlineLevel="0" collapsed="false">
      <c r="A8764" s="7" t="n">
        <v>503019</v>
      </c>
      <c r="B8764" s="8" t="n">
        <v>43745</v>
      </c>
      <c r="C8764" s="8" t="n">
        <v>43788</v>
      </c>
      <c r="D8764" s="9" t="n">
        <v>1528620</v>
      </c>
      <c r="E8764" s="9" t="n">
        <v>0</v>
      </c>
      <c r="F8764" s="9" t="n">
        <v>1528620</v>
      </c>
    </row>
    <row r="8765" customFormat="false" ht="15" hidden="false" customHeight="true" outlineLevel="0" collapsed="false">
      <c r="A8765" s="7" t="n">
        <v>503001</v>
      </c>
      <c r="B8765" s="8" t="n">
        <v>43745</v>
      </c>
      <c r="C8765" s="8" t="n">
        <v>43788</v>
      </c>
      <c r="D8765" s="9" t="n">
        <v>725541</v>
      </c>
      <c r="E8765" s="9" t="n">
        <v>0</v>
      </c>
      <c r="F8765" s="9" t="n">
        <v>725541</v>
      </c>
    </row>
    <row r="8766" customFormat="false" ht="15" hidden="false" customHeight="true" outlineLevel="0" collapsed="false">
      <c r="A8766" s="7" t="n">
        <v>502961</v>
      </c>
      <c r="B8766" s="8" t="n">
        <v>43745</v>
      </c>
      <c r="C8766" s="8" t="n">
        <v>43788</v>
      </c>
      <c r="D8766" s="9" t="n">
        <v>576630</v>
      </c>
      <c r="E8766" s="9" t="n">
        <v>0</v>
      </c>
      <c r="F8766" s="9" t="n">
        <v>576630</v>
      </c>
    </row>
    <row r="8767" customFormat="false" ht="15" hidden="false" customHeight="true" outlineLevel="0" collapsed="false">
      <c r="A8767" s="7" t="n">
        <v>502931</v>
      </c>
      <c r="B8767" s="8" t="n">
        <v>43745</v>
      </c>
      <c r="C8767" s="8" t="n">
        <v>43788</v>
      </c>
      <c r="D8767" s="9" t="n">
        <v>1124736</v>
      </c>
      <c r="E8767" s="9" t="n">
        <v>0</v>
      </c>
      <c r="F8767" s="9" t="n">
        <v>1124736</v>
      </c>
    </row>
    <row r="8768" customFormat="false" ht="15" hidden="false" customHeight="true" outlineLevel="0" collapsed="false">
      <c r="A8768" s="7" t="n">
        <v>502959</v>
      </c>
      <c r="B8768" s="8" t="n">
        <v>43745</v>
      </c>
      <c r="C8768" s="8" t="n">
        <v>43788</v>
      </c>
      <c r="D8768" s="9" t="n">
        <v>5760022</v>
      </c>
      <c r="E8768" s="9" t="n">
        <v>0</v>
      </c>
      <c r="F8768" s="9" t="n">
        <v>5760022</v>
      </c>
    </row>
    <row r="8769" customFormat="false" ht="15" hidden="false" customHeight="true" outlineLevel="0" collapsed="false">
      <c r="A8769" s="7" t="n">
        <v>503005</v>
      </c>
      <c r="B8769" s="8" t="n">
        <v>43745</v>
      </c>
      <c r="C8769" s="8" t="n">
        <v>43788</v>
      </c>
      <c r="D8769" s="9" t="n">
        <v>1090802</v>
      </c>
      <c r="E8769" s="9" t="n">
        <v>0</v>
      </c>
      <c r="F8769" s="9" t="n">
        <v>1090802</v>
      </c>
    </row>
    <row r="8770" customFormat="false" ht="15" hidden="false" customHeight="true" outlineLevel="0" collapsed="false">
      <c r="A8770" s="7" t="n">
        <v>502683</v>
      </c>
      <c r="B8770" s="8" t="n">
        <v>43745</v>
      </c>
      <c r="C8770" s="8" t="n">
        <v>43788</v>
      </c>
      <c r="D8770" s="9" t="n">
        <v>276176</v>
      </c>
      <c r="E8770" s="9" t="n">
        <v>0</v>
      </c>
      <c r="F8770" s="9" t="n">
        <v>276176</v>
      </c>
    </row>
    <row r="8771" customFormat="false" ht="15" hidden="false" customHeight="true" outlineLevel="0" collapsed="false">
      <c r="A8771" s="7" t="n">
        <v>502983</v>
      </c>
      <c r="B8771" s="8" t="n">
        <v>43745</v>
      </c>
      <c r="C8771" s="8" t="n">
        <v>43788</v>
      </c>
      <c r="D8771" s="9" t="n">
        <v>205015</v>
      </c>
      <c r="E8771" s="9" t="n">
        <v>0</v>
      </c>
      <c r="F8771" s="9" t="n">
        <v>205015</v>
      </c>
    </row>
    <row r="8772" customFormat="false" ht="15" hidden="false" customHeight="true" outlineLevel="0" collapsed="false">
      <c r="A8772" s="7" t="n">
        <v>502864</v>
      </c>
      <c r="B8772" s="8" t="n">
        <v>43745</v>
      </c>
      <c r="C8772" s="8" t="n">
        <v>43788</v>
      </c>
      <c r="D8772" s="9" t="n">
        <v>201031</v>
      </c>
      <c r="E8772" s="9" t="n">
        <v>0</v>
      </c>
      <c r="F8772" s="9" t="n">
        <v>201031</v>
      </c>
    </row>
    <row r="8773" customFormat="false" ht="15" hidden="false" customHeight="true" outlineLevel="0" collapsed="false">
      <c r="A8773" s="7" t="n">
        <v>502986</v>
      </c>
      <c r="B8773" s="8" t="n">
        <v>43745</v>
      </c>
      <c r="C8773" s="8" t="n">
        <v>43788</v>
      </c>
      <c r="D8773" s="9" t="n">
        <v>7321892</v>
      </c>
      <c r="E8773" s="9" t="n">
        <v>0</v>
      </c>
      <c r="F8773" s="9" t="n">
        <v>5655294</v>
      </c>
    </row>
    <row r="8774" customFormat="false" ht="15" hidden="false" customHeight="true" outlineLevel="0" collapsed="false">
      <c r="A8774" s="7" t="n">
        <v>502995</v>
      </c>
      <c r="B8774" s="8" t="n">
        <v>43745</v>
      </c>
      <c r="C8774" s="8" t="n">
        <v>43788</v>
      </c>
      <c r="D8774" s="9" t="n">
        <v>448031</v>
      </c>
      <c r="E8774" s="9" t="n">
        <v>0</v>
      </c>
      <c r="F8774" s="9" t="n">
        <v>448031</v>
      </c>
    </row>
    <row r="8775" customFormat="false" ht="15" hidden="false" customHeight="true" outlineLevel="0" collapsed="false">
      <c r="A8775" s="7" t="n">
        <v>502972</v>
      </c>
      <c r="B8775" s="8" t="n">
        <v>43745</v>
      </c>
      <c r="C8775" s="8" t="n">
        <v>43788</v>
      </c>
      <c r="D8775" s="9" t="n">
        <v>688659</v>
      </c>
      <c r="E8775" s="9" t="n">
        <v>0</v>
      </c>
      <c r="F8775" s="9" t="n">
        <v>688659</v>
      </c>
    </row>
    <row r="8776" customFormat="false" ht="15" hidden="false" customHeight="true" outlineLevel="0" collapsed="false">
      <c r="A8776" s="7" t="n">
        <v>502979</v>
      </c>
      <c r="B8776" s="8" t="n">
        <v>43745</v>
      </c>
      <c r="C8776" s="8" t="n">
        <v>43788</v>
      </c>
      <c r="D8776" s="9" t="n">
        <v>2132033</v>
      </c>
      <c r="E8776" s="9" t="n">
        <v>0</v>
      </c>
      <c r="F8776" s="9" t="n">
        <v>2132033</v>
      </c>
    </row>
    <row r="8777" customFormat="false" ht="15" hidden="false" customHeight="true" outlineLevel="0" collapsed="false">
      <c r="A8777" s="7" t="n">
        <v>502778</v>
      </c>
      <c r="B8777" s="8" t="n">
        <v>43745</v>
      </c>
      <c r="C8777" s="8" t="n">
        <v>43788</v>
      </c>
      <c r="D8777" s="9" t="n">
        <v>7398135</v>
      </c>
      <c r="E8777" s="9" t="n">
        <v>0</v>
      </c>
      <c r="F8777" s="9" t="n">
        <v>7398135</v>
      </c>
    </row>
    <row r="8778" customFormat="false" ht="15" hidden="false" customHeight="true" outlineLevel="0" collapsed="false">
      <c r="A8778" s="7" t="n">
        <v>502863</v>
      </c>
      <c r="B8778" s="8" t="n">
        <v>43745</v>
      </c>
      <c r="C8778" s="8" t="n">
        <v>43788</v>
      </c>
      <c r="D8778" s="9" t="n">
        <v>518297</v>
      </c>
      <c r="E8778" s="9" t="n">
        <v>0</v>
      </c>
      <c r="F8778" s="9" t="n">
        <v>518297</v>
      </c>
    </row>
    <row r="8779" customFormat="false" ht="15" hidden="false" customHeight="true" outlineLevel="0" collapsed="false">
      <c r="A8779" s="7" t="n">
        <v>502949</v>
      </c>
      <c r="B8779" s="8" t="n">
        <v>43745</v>
      </c>
      <c r="C8779" s="8" t="n">
        <v>43788</v>
      </c>
      <c r="D8779" s="9" t="n">
        <v>72574</v>
      </c>
      <c r="E8779" s="9" t="n">
        <v>0</v>
      </c>
      <c r="F8779" s="9" t="n">
        <v>72574</v>
      </c>
    </row>
    <row r="8780" customFormat="false" ht="15" hidden="false" customHeight="true" outlineLevel="0" collapsed="false">
      <c r="A8780" s="7" t="n">
        <v>502964</v>
      </c>
      <c r="B8780" s="8" t="n">
        <v>43745</v>
      </c>
      <c r="C8780" s="8" t="n">
        <v>43788</v>
      </c>
      <c r="D8780" s="9" t="n">
        <v>730696</v>
      </c>
      <c r="E8780" s="9" t="n">
        <v>0</v>
      </c>
      <c r="F8780" s="9" t="n">
        <v>730696</v>
      </c>
    </row>
    <row r="8781" customFormat="false" ht="15" hidden="false" customHeight="true" outlineLevel="0" collapsed="false">
      <c r="A8781" s="7" t="n">
        <v>502712</v>
      </c>
      <c r="B8781" s="8" t="n">
        <v>43745</v>
      </c>
      <c r="C8781" s="8" t="n">
        <v>43788</v>
      </c>
      <c r="D8781" s="9" t="n">
        <v>160260</v>
      </c>
      <c r="E8781" s="9" t="n">
        <v>0</v>
      </c>
      <c r="F8781" s="9" t="n">
        <v>160260</v>
      </c>
    </row>
    <row r="8782" customFormat="false" ht="15" hidden="false" customHeight="true" outlineLevel="0" collapsed="false">
      <c r="A8782" s="7" t="n">
        <v>502940</v>
      </c>
      <c r="B8782" s="8" t="n">
        <v>43745</v>
      </c>
      <c r="C8782" s="8" t="n">
        <v>43788</v>
      </c>
      <c r="D8782" s="9" t="n">
        <v>142726</v>
      </c>
      <c r="E8782" s="9" t="n">
        <v>0</v>
      </c>
      <c r="F8782" s="9" t="n">
        <v>142726</v>
      </c>
    </row>
    <row r="8783" customFormat="false" ht="15" hidden="false" customHeight="true" outlineLevel="0" collapsed="false">
      <c r="A8783" s="7" t="n">
        <v>502857</v>
      </c>
      <c r="B8783" s="8" t="n">
        <v>43745</v>
      </c>
      <c r="C8783" s="8" t="n">
        <v>43788</v>
      </c>
      <c r="D8783" s="9" t="n">
        <v>8605215</v>
      </c>
      <c r="E8783" s="9" t="n">
        <v>0</v>
      </c>
      <c r="F8783" s="9" t="n">
        <v>7073786</v>
      </c>
    </row>
    <row r="8784" customFormat="false" ht="15" hidden="false" customHeight="true" outlineLevel="0" collapsed="false">
      <c r="A8784" s="7" t="n">
        <v>502850</v>
      </c>
      <c r="B8784" s="8" t="n">
        <v>43745</v>
      </c>
      <c r="C8784" s="8" t="n">
        <v>43788</v>
      </c>
      <c r="D8784" s="9" t="n">
        <v>2166217</v>
      </c>
      <c r="E8784" s="9" t="n">
        <v>0</v>
      </c>
      <c r="F8784" s="9" t="n">
        <v>2166217</v>
      </c>
    </row>
    <row r="8785" customFormat="false" ht="15" hidden="false" customHeight="true" outlineLevel="0" collapsed="false">
      <c r="A8785" s="7" t="n">
        <v>502861</v>
      </c>
      <c r="B8785" s="8" t="n">
        <v>43745</v>
      </c>
      <c r="C8785" s="8" t="n">
        <v>43788</v>
      </c>
      <c r="D8785" s="9" t="n">
        <v>466284</v>
      </c>
      <c r="E8785" s="9" t="n">
        <v>0</v>
      </c>
      <c r="F8785" s="9" t="n">
        <v>466284</v>
      </c>
    </row>
    <row r="8786" customFormat="false" ht="15" hidden="false" customHeight="true" outlineLevel="0" collapsed="false">
      <c r="A8786" s="7" t="n">
        <v>502945</v>
      </c>
      <c r="B8786" s="8" t="n">
        <v>43745</v>
      </c>
      <c r="C8786" s="8" t="n">
        <v>43788</v>
      </c>
      <c r="D8786" s="9" t="n">
        <v>514311</v>
      </c>
      <c r="E8786" s="9" t="n">
        <v>0</v>
      </c>
      <c r="F8786" s="9" t="n">
        <v>404311</v>
      </c>
    </row>
    <row r="8787" customFormat="false" ht="15" hidden="false" customHeight="true" outlineLevel="0" collapsed="false">
      <c r="A8787" s="7" t="n">
        <v>502984</v>
      </c>
      <c r="B8787" s="8" t="n">
        <v>43745</v>
      </c>
      <c r="C8787" s="8" t="n">
        <v>43788</v>
      </c>
      <c r="D8787" s="9" t="n">
        <v>291112</v>
      </c>
      <c r="E8787" s="9" t="n">
        <v>0</v>
      </c>
      <c r="F8787" s="9" t="n">
        <v>291112</v>
      </c>
    </row>
    <row r="8788" customFormat="false" ht="15" hidden="false" customHeight="true" outlineLevel="0" collapsed="false">
      <c r="A8788" s="7" t="n">
        <v>502985</v>
      </c>
      <c r="B8788" s="8" t="n">
        <v>43745</v>
      </c>
      <c r="C8788" s="8" t="n">
        <v>43788</v>
      </c>
      <c r="D8788" s="9" t="n">
        <v>1417571</v>
      </c>
      <c r="E8788" s="9" t="n">
        <v>0</v>
      </c>
      <c r="F8788" s="9" t="n">
        <v>1417571</v>
      </c>
    </row>
    <row r="8789" customFormat="false" ht="15" hidden="false" customHeight="true" outlineLevel="0" collapsed="false">
      <c r="A8789" s="7" t="n">
        <v>502990</v>
      </c>
      <c r="B8789" s="8" t="n">
        <v>43745</v>
      </c>
      <c r="C8789" s="8" t="n">
        <v>43788</v>
      </c>
      <c r="D8789" s="9" t="n">
        <v>632255</v>
      </c>
      <c r="E8789" s="9" t="n">
        <v>0</v>
      </c>
      <c r="F8789" s="9" t="n">
        <v>632255</v>
      </c>
    </row>
    <row r="8790" customFormat="false" ht="15" hidden="false" customHeight="true" outlineLevel="0" collapsed="false">
      <c r="A8790" s="7" t="n">
        <v>502998</v>
      </c>
      <c r="B8790" s="8" t="n">
        <v>43745</v>
      </c>
      <c r="C8790" s="8" t="n">
        <v>43788</v>
      </c>
      <c r="D8790" s="9" t="n">
        <v>2452487</v>
      </c>
      <c r="E8790" s="9" t="n">
        <v>0</v>
      </c>
      <c r="F8790" s="9" t="n">
        <v>2452487</v>
      </c>
    </row>
    <row r="8791" customFormat="false" ht="15" hidden="false" customHeight="true" outlineLevel="0" collapsed="false">
      <c r="A8791" s="7" t="n">
        <v>502957</v>
      </c>
      <c r="B8791" s="8" t="n">
        <v>43745</v>
      </c>
      <c r="C8791" s="8" t="n">
        <v>43788</v>
      </c>
      <c r="D8791" s="9" t="n">
        <v>1576948</v>
      </c>
      <c r="E8791" s="9" t="n">
        <v>0</v>
      </c>
      <c r="F8791" s="9" t="n">
        <v>1576948</v>
      </c>
    </row>
    <row r="8792" customFormat="false" ht="15" hidden="false" customHeight="true" outlineLevel="0" collapsed="false">
      <c r="A8792" s="7" t="n">
        <v>502852</v>
      </c>
      <c r="B8792" s="8" t="n">
        <v>43745</v>
      </c>
      <c r="C8792" s="8" t="n">
        <v>43788</v>
      </c>
      <c r="D8792" s="9" t="n">
        <v>1786715</v>
      </c>
      <c r="E8792" s="9" t="n">
        <v>0</v>
      </c>
      <c r="F8792" s="9" t="n">
        <v>1786715</v>
      </c>
    </row>
    <row r="8793" customFormat="false" ht="15" hidden="false" customHeight="true" outlineLevel="0" collapsed="false">
      <c r="A8793" s="7" t="n">
        <v>502908</v>
      </c>
      <c r="B8793" s="8" t="n">
        <v>43745</v>
      </c>
      <c r="C8793" s="8" t="n">
        <v>43788</v>
      </c>
      <c r="D8793" s="9" t="n">
        <v>2321667</v>
      </c>
      <c r="E8793" s="9" t="n">
        <v>0</v>
      </c>
      <c r="F8793" s="9" t="n">
        <v>2321667</v>
      </c>
    </row>
    <row r="8794" customFormat="false" ht="15" hidden="false" customHeight="true" outlineLevel="0" collapsed="false">
      <c r="A8794" s="7" t="n">
        <v>502676</v>
      </c>
      <c r="B8794" s="8" t="n">
        <v>43745</v>
      </c>
      <c r="C8794" s="8" t="n">
        <v>43788</v>
      </c>
      <c r="D8794" s="9" t="n">
        <v>208483</v>
      </c>
      <c r="E8794" s="9" t="n">
        <v>0</v>
      </c>
      <c r="F8794" s="9" t="n">
        <v>208483</v>
      </c>
    </row>
    <row r="8795" customFormat="false" ht="15" hidden="false" customHeight="true" outlineLevel="0" collapsed="false">
      <c r="A8795" s="7" t="n">
        <v>502952</v>
      </c>
      <c r="B8795" s="8" t="n">
        <v>43745</v>
      </c>
      <c r="C8795" s="8" t="n">
        <v>43788</v>
      </c>
      <c r="D8795" s="9" t="n">
        <v>15159</v>
      </c>
      <c r="E8795" s="9" t="n">
        <v>0</v>
      </c>
      <c r="F8795" s="9" t="n">
        <v>15159</v>
      </c>
    </row>
    <row r="8796" customFormat="false" ht="15" hidden="false" customHeight="true" outlineLevel="0" collapsed="false">
      <c r="A8796" s="7" t="n">
        <v>502710</v>
      </c>
      <c r="B8796" s="8" t="n">
        <v>43745</v>
      </c>
      <c r="C8796" s="8" t="n">
        <v>43788</v>
      </c>
      <c r="D8796" s="9" t="n">
        <v>198422</v>
      </c>
      <c r="E8796" s="9" t="n">
        <v>0</v>
      </c>
      <c r="F8796" s="9" t="n">
        <v>198422</v>
      </c>
    </row>
    <row r="8797" customFormat="false" ht="15" hidden="false" customHeight="true" outlineLevel="0" collapsed="false">
      <c r="A8797" s="7" t="n">
        <v>502951</v>
      </c>
      <c r="B8797" s="8" t="n">
        <v>43745</v>
      </c>
      <c r="C8797" s="8" t="n">
        <v>43788</v>
      </c>
      <c r="D8797" s="9" t="n">
        <v>15159</v>
      </c>
      <c r="E8797" s="9" t="n">
        <v>0</v>
      </c>
      <c r="F8797" s="9" t="n">
        <v>15159</v>
      </c>
    </row>
    <row r="8798" customFormat="false" ht="15" hidden="false" customHeight="true" outlineLevel="0" collapsed="false">
      <c r="A8798" s="7" t="n">
        <v>502706</v>
      </c>
      <c r="B8798" s="8" t="n">
        <v>43745</v>
      </c>
      <c r="C8798" s="8" t="n">
        <v>43788</v>
      </c>
      <c r="D8798" s="9" t="n">
        <v>87706</v>
      </c>
      <c r="E8798" s="9" t="n">
        <v>0</v>
      </c>
      <c r="F8798" s="9" t="n">
        <v>87706</v>
      </c>
    </row>
    <row r="8799" customFormat="false" ht="15" hidden="false" customHeight="true" outlineLevel="0" collapsed="false">
      <c r="A8799" s="7" t="n">
        <v>502868</v>
      </c>
      <c r="B8799" s="8" t="n">
        <v>43745</v>
      </c>
      <c r="C8799" s="8" t="n">
        <v>43788</v>
      </c>
      <c r="D8799" s="9" t="n">
        <v>143066</v>
      </c>
      <c r="E8799" s="9" t="n">
        <v>0</v>
      </c>
      <c r="F8799" s="9" t="n">
        <v>143066</v>
      </c>
    </row>
    <row r="8800" customFormat="false" ht="15" hidden="false" customHeight="true" outlineLevel="0" collapsed="false">
      <c r="A8800" s="7" t="n">
        <v>502691</v>
      </c>
      <c r="B8800" s="8" t="n">
        <v>43745</v>
      </c>
      <c r="C8800" s="8" t="n">
        <v>43788</v>
      </c>
      <c r="D8800" s="9" t="n">
        <v>231252</v>
      </c>
      <c r="E8800" s="9" t="n">
        <v>0</v>
      </c>
      <c r="F8800" s="9" t="n">
        <v>231252</v>
      </c>
    </row>
    <row r="8801" customFormat="false" ht="15" hidden="false" customHeight="true" outlineLevel="0" collapsed="false">
      <c r="A8801" s="7" t="n">
        <v>502866</v>
      </c>
      <c r="B8801" s="8" t="n">
        <v>43745</v>
      </c>
      <c r="C8801" s="8" t="n">
        <v>43788</v>
      </c>
      <c r="D8801" s="9" t="n">
        <v>138531</v>
      </c>
      <c r="E8801" s="9" t="n">
        <v>0</v>
      </c>
      <c r="F8801" s="9" t="n">
        <v>138531</v>
      </c>
    </row>
    <row r="8802" customFormat="false" ht="15" hidden="false" customHeight="true" outlineLevel="0" collapsed="false">
      <c r="A8802" s="7" t="n">
        <v>503020</v>
      </c>
      <c r="B8802" s="8" t="n">
        <v>43745</v>
      </c>
      <c r="C8802" s="8" t="n">
        <v>43788</v>
      </c>
      <c r="D8802" s="9" t="n">
        <v>2351106</v>
      </c>
      <c r="E8802" s="9" t="n">
        <v>0</v>
      </c>
      <c r="F8802" s="9" t="n">
        <v>1792541</v>
      </c>
    </row>
    <row r="8803" customFormat="false" ht="15" hidden="false" customHeight="true" outlineLevel="0" collapsed="false">
      <c r="A8803" s="7" t="n">
        <v>502859</v>
      </c>
      <c r="B8803" s="8" t="n">
        <v>43745</v>
      </c>
      <c r="C8803" s="8" t="n">
        <v>43788</v>
      </c>
      <c r="D8803" s="9" t="n">
        <v>1691022</v>
      </c>
      <c r="E8803" s="9" t="n">
        <v>0</v>
      </c>
      <c r="F8803" s="9" t="n">
        <v>1691022</v>
      </c>
    </row>
    <row r="8804" customFormat="false" ht="15" hidden="false" customHeight="true" outlineLevel="0" collapsed="false">
      <c r="A8804" s="7" t="n">
        <v>502933</v>
      </c>
      <c r="B8804" s="8" t="n">
        <v>43745</v>
      </c>
      <c r="C8804" s="8" t="n">
        <v>43788</v>
      </c>
      <c r="D8804" s="9" t="n">
        <v>507650</v>
      </c>
      <c r="E8804" s="9" t="n">
        <v>0</v>
      </c>
      <c r="F8804" s="9" t="n">
        <v>507650</v>
      </c>
    </row>
    <row r="8805" customFormat="false" ht="15" hidden="false" customHeight="true" outlineLevel="0" collapsed="false">
      <c r="A8805" s="7" t="n">
        <v>503010</v>
      </c>
      <c r="B8805" s="8" t="n">
        <v>43745</v>
      </c>
      <c r="C8805" s="8" t="n">
        <v>43788</v>
      </c>
      <c r="D8805" s="9" t="n">
        <v>7560060</v>
      </c>
      <c r="E8805" s="9" t="n">
        <v>0</v>
      </c>
      <c r="F8805" s="9" t="n">
        <v>6540588</v>
      </c>
    </row>
    <row r="8806" customFormat="false" ht="15" hidden="false" customHeight="true" outlineLevel="0" collapsed="false">
      <c r="A8806" s="7" t="n">
        <v>503132</v>
      </c>
      <c r="B8806" s="8" t="n">
        <v>43746</v>
      </c>
      <c r="C8806" s="8" t="n">
        <v>43788</v>
      </c>
      <c r="D8806" s="9" t="n">
        <v>84013</v>
      </c>
      <c r="E8806" s="9" t="n">
        <v>0</v>
      </c>
      <c r="F8806" s="9" t="n">
        <v>84013</v>
      </c>
    </row>
    <row r="8807" customFormat="false" ht="15" hidden="false" customHeight="true" outlineLevel="0" collapsed="false">
      <c r="A8807" s="7" t="n">
        <v>503137</v>
      </c>
      <c r="B8807" s="8" t="n">
        <v>43746</v>
      </c>
      <c r="C8807" s="8" t="n">
        <v>43788</v>
      </c>
      <c r="D8807" s="9" t="n">
        <v>1102156</v>
      </c>
      <c r="E8807" s="9" t="n">
        <v>0</v>
      </c>
      <c r="F8807" s="9" t="n">
        <v>1102156</v>
      </c>
    </row>
    <row r="8808" customFormat="false" ht="15" hidden="false" customHeight="true" outlineLevel="0" collapsed="false">
      <c r="A8808" s="7" t="n">
        <v>503164</v>
      </c>
      <c r="B8808" s="8" t="n">
        <v>43746</v>
      </c>
      <c r="C8808" s="8" t="n">
        <v>43788</v>
      </c>
      <c r="D8808" s="9" t="n">
        <v>13140707</v>
      </c>
      <c r="E8808" s="9" t="n">
        <v>0</v>
      </c>
      <c r="F8808" s="9" t="n">
        <v>11230179</v>
      </c>
    </row>
    <row r="8809" customFormat="false" ht="15" hidden="false" customHeight="true" outlineLevel="0" collapsed="false">
      <c r="A8809" s="7" t="n">
        <v>503050</v>
      </c>
      <c r="B8809" s="8" t="n">
        <v>43746</v>
      </c>
      <c r="C8809" s="8" t="n">
        <v>43788</v>
      </c>
      <c r="D8809" s="9" t="n">
        <v>572874</v>
      </c>
      <c r="E8809" s="9" t="n">
        <v>0</v>
      </c>
      <c r="F8809" s="9" t="n">
        <v>572874</v>
      </c>
    </row>
    <row r="8810" customFormat="false" ht="15" hidden="false" customHeight="true" outlineLevel="0" collapsed="false">
      <c r="A8810" s="7" t="n">
        <v>503071</v>
      </c>
      <c r="B8810" s="8" t="n">
        <v>43746</v>
      </c>
      <c r="C8810" s="8" t="n">
        <v>43788</v>
      </c>
      <c r="D8810" s="9" t="n">
        <v>500000</v>
      </c>
      <c r="E8810" s="9" t="n">
        <v>0</v>
      </c>
      <c r="F8810" s="9" t="n">
        <v>500000</v>
      </c>
    </row>
    <row r="8811" customFormat="false" ht="15" hidden="false" customHeight="true" outlineLevel="0" collapsed="false">
      <c r="A8811" s="7" t="n">
        <v>503112</v>
      </c>
      <c r="B8811" s="8" t="n">
        <v>43746</v>
      </c>
      <c r="C8811" s="8" t="n">
        <v>43788</v>
      </c>
      <c r="D8811" s="9" t="n">
        <v>24559466</v>
      </c>
      <c r="E8811" s="9" t="n">
        <v>0</v>
      </c>
      <c r="F8811" s="9" t="n">
        <v>24559466</v>
      </c>
    </row>
    <row r="8812" customFormat="false" ht="15" hidden="false" customHeight="true" outlineLevel="0" collapsed="false">
      <c r="A8812" s="7" t="n">
        <v>503206</v>
      </c>
      <c r="B8812" s="8" t="n">
        <v>43746</v>
      </c>
      <c r="C8812" s="8" t="n">
        <v>43788</v>
      </c>
      <c r="D8812" s="9" t="n">
        <v>7033614</v>
      </c>
      <c r="E8812" s="9" t="n">
        <v>0</v>
      </c>
      <c r="F8812" s="9" t="n">
        <v>7033614</v>
      </c>
    </row>
    <row r="8813" customFormat="false" ht="15" hidden="false" customHeight="true" outlineLevel="0" collapsed="false">
      <c r="A8813" s="7" t="n">
        <v>503053</v>
      </c>
      <c r="B8813" s="8" t="n">
        <v>43746</v>
      </c>
      <c r="C8813" s="8" t="n">
        <v>43788</v>
      </c>
      <c r="D8813" s="9" t="n">
        <v>519599</v>
      </c>
      <c r="E8813" s="9" t="n">
        <v>0</v>
      </c>
      <c r="F8813" s="9" t="n">
        <v>519599</v>
      </c>
    </row>
    <row r="8814" customFormat="false" ht="15" hidden="false" customHeight="true" outlineLevel="0" collapsed="false">
      <c r="A8814" s="7" t="n">
        <v>503076</v>
      </c>
      <c r="B8814" s="8" t="n">
        <v>43746</v>
      </c>
      <c r="C8814" s="8" t="n">
        <v>43788</v>
      </c>
      <c r="D8814" s="9" t="n">
        <v>135711</v>
      </c>
      <c r="E8814" s="9" t="n">
        <v>0</v>
      </c>
      <c r="F8814" s="9" t="n">
        <v>135711</v>
      </c>
    </row>
    <row r="8815" customFormat="false" ht="15" hidden="false" customHeight="true" outlineLevel="0" collapsed="false">
      <c r="A8815" s="7" t="n">
        <v>503109</v>
      </c>
      <c r="B8815" s="8" t="n">
        <v>43746</v>
      </c>
      <c r="C8815" s="8" t="n">
        <v>43788</v>
      </c>
      <c r="D8815" s="9" t="n">
        <v>9105617</v>
      </c>
      <c r="E8815" s="9" t="n">
        <v>0</v>
      </c>
      <c r="F8815" s="9" t="n">
        <v>9105617</v>
      </c>
    </row>
    <row r="8816" customFormat="false" ht="15" hidden="false" customHeight="true" outlineLevel="0" collapsed="false">
      <c r="A8816" s="7" t="n">
        <v>503103</v>
      </c>
      <c r="B8816" s="8" t="n">
        <v>43746</v>
      </c>
      <c r="C8816" s="8" t="n">
        <v>43788</v>
      </c>
      <c r="D8816" s="9" t="n">
        <v>184037</v>
      </c>
      <c r="E8816" s="9" t="n">
        <v>0</v>
      </c>
      <c r="F8816" s="9" t="n">
        <v>184037</v>
      </c>
    </row>
    <row r="8817" customFormat="false" ht="15" hidden="false" customHeight="true" outlineLevel="0" collapsed="false">
      <c r="A8817" s="7" t="n">
        <v>503052</v>
      </c>
      <c r="B8817" s="8" t="n">
        <v>43746</v>
      </c>
      <c r="C8817" s="8" t="n">
        <v>43788</v>
      </c>
      <c r="D8817" s="9" t="n">
        <v>287374</v>
      </c>
      <c r="E8817" s="9" t="n">
        <v>0</v>
      </c>
      <c r="F8817" s="9" t="n">
        <v>287374</v>
      </c>
    </row>
    <row r="8818" customFormat="false" ht="15" hidden="false" customHeight="true" outlineLevel="0" collapsed="false">
      <c r="A8818" s="7" t="n">
        <v>503121</v>
      </c>
      <c r="B8818" s="8" t="n">
        <v>43746</v>
      </c>
      <c r="C8818" s="8" t="n">
        <v>43788</v>
      </c>
      <c r="D8818" s="9" t="n">
        <v>254582</v>
      </c>
      <c r="E8818" s="9" t="n">
        <v>0</v>
      </c>
      <c r="F8818" s="9" t="n">
        <v>254582</v>
      </c>
    </row>
    <row r="8819" customFormat="false" ht="15" hidden="false" customHeight="true" outlineLevel="0" collapsed="false">
      <c r="A8819" s="7" t="n">
        <v>503123</v>
      </c>
      <c r="B8819" s="8" t="n">
        <v>43746</v>
      </c>
      <c r="C8819" s="8" t="n">
        <v>43788</v>
      </c>
      <c r="D8819" s="9" t="n">
        <v>797066</v>
      </c>
      <c r="E8819" s="9" t="n">
        <v>0</v>
      </c>
      <c r="F8819" s="9" t="n">
        <v>797066</v>
      </c>
    </row>
    <row r="8820" customFormat="false" ht="15" hidden="false" customHeight="true" outlineLevel="0" collapsed="false">
      <c r="A8820" s="7" t="n">
        <v>503215</v>
      </c>
      <c r="B8820" s="8" t="n">
        <v>43746</v>
      </c>
      <c r="C8820" s="8" t="n">
        <v>43788</v>
      </c>
      <c r="D8820" s="9" t="n">
        <v>13502859</v>
      </c>
      <c r="E8820" s="9" t="n">
        <v>0</v>
      </c>
      <c r="F8820" s="9" t="n">
        <v>13502859</v>
      </c>
    </row>
    <row r="8821" customFormat="false" ht="15" hidden="false" customHeight="true" outlineLevel="0" collapsed="false">
      <c r="A8821" s="7" t="n">
        <v>502699</v>
      </c>
      <c r="B8821" s="8" t="n">
        <v>43746</v>
      </c>
      <c r="C8821" s="8" t="n">
        <v>43788</v>
      </c>
      <c r="D8821" s="9" t="n">
        <v>288621</v>
      </c>
      <c r="E8821" s="9" t="n">
        <v>0</v>
      </c>
      <c r="F8821" s="9" t="n">
        <v>288621</v>
      </c>
    </row>
    <row r="8822" customFormat="false" ht="15" hidden="false" customHeight="true" outlineLevel="0" collapsed="false">
      <c r="A8822" s="7" t="n">
        <v>503055</v>
      </c>
      <c r="B8822" s="8" t="n">
        <v>43746</v>
      </c>
      <c r="C8822" s="8" t="n">
        <v>43788</v>
      </c>
      <c r="D8822" s="9" t="n">
        <v>1694390</v>
      </c>
      <c r="E8822" s="9" t="n">
        <v>0</v>
      </c>
      <c r="F8822" s="9" t="n">
        <v>1117940</v>
      </c>
    </row>
    <row r="8823" customFormat="false" ht="15" hidden="false" customHeight="true" outlineLevel="0" collapsed="false">
      <c r="A8823" s="7" t="n">
        <v>503056</v>
      </c>
      <c r="B8823" s="8" t="n">
        <v>43746</v>
      </c>
      <c r="C8823" s="8" t="n">
        <v>43788</v>
      </c>
      <c r="D8823" s="9" t="n">
        <v>1506842</v>
      </c>
      <c r="E8823" s="9" t="n">
        <v>0</v>
      </c>
      <c r="F8823" s="9" t="n">
        <v>1046642</v>
      </c>
    </row>
    <row r="8824" customFormat="false" ht="15" hidden="false" customHeight="true" outlineLevel="0" collapsed="false">
      <c r="A8824" s="7" t="n">
        <v>503063</v>
      </c>
      <c r="B8824" s="8" t="n">
        <v>43746</v>
      </c>
      <c r="C8824" s="8" t="n">
        <v>43788</v>
      </c>
      <c r="D8824" s="9" t="n">
        <v>5307809</v>
      </c>
      <c r="E8824" s="9" t="n">
        <v>0</v>
      </c>
      <c r="F8824" s="9" t="n">
        <v>4207809</v>
      </c>
    </row>
    <row r="8825" customFormat="false" ht="15" hidden="false" customHeight="true" outlineLevel="0" collapsed="false">
      <c r="A8825" s="7" t="n">
        <v>503219</v>
      </c>
      <c r="B8825" s="8" t="n">
        <v>43746</v>
      </c>
      <c r="C8825" s="8" t="n">
        <v>43788</v>
      </c>
      <c r="D8825" s="9" t="n">
        <v>966870</v>
      </c>
      <c r="E8825" s="9" t="n">
        <v>0</v>
      </c>
      <c r="F8825" s="9" t="n">
        <v>966870</v>
      </c>
    </row>
    <row r="8826" customFormat="false" ht="15" hidden="false" customHeight="true" outlineLevel="0" collapsed="false">
      <c r="A8826" s="7" t="n">
        <v>503051</v>
      </c>
      <c r="B8826" s="8" t="n">
        <v>43746</v>
      </c>
      <c r="C8826" s="8" t="n">
        <v>43788</v>
      </c>
      <c r="D8826" s="9" t="n">
        <v>6196596</v>
      </c>
      <c r="E8826" s="9" t="n">
        <v>0</v>
      </c>
      <c r="F8826" s="9" t="n">
        <v>6196596</v>
      </c>
    </row>
    <row r="8827" customFormat="false" ht="15" hidden="false" customHeight="true" outlineLevel="0" collapsed="false">
      <c r="A8827" s="7" t="n">
        <v>503214</v>
      </c>
      <c r="B8827" s="8" t="n">
        <v>43746</v>
      </c>
      <c r="C8827" s="8" t="n">
        <v>43788</v>
      </c>
      <c r="D8827" s="9" t="n">
        <v>308145</v>
      </c>
      <c r="E8827" s="9" t="n">
        <v>0</v>
      </c>
      <c r="F8827" s="9" t="n">
        <v>308145</v>
      </c>
    </row>
    <row r="8828" customFormat="false" ht="15" hidden="false" customHeight="true" outlineLevel="0" collapsed="false">
      <c r="A8828" s="7" t="n">
        <v>503093</v>
      </c>
      <c r="B8828" s="8" t="n">
        <v>43746</v>
      </c>
      <c r="C8828" s="8" t="n">
        <v>43788</v>
      </c>
      <c r="D8828" s="9" t="n">
        <v>1660112</v>
      </c>
      <c r="E8828" s="9" t="n">
        <v>0</v>
      </c>
      <c r="F8828" s="9" t="n">
        <v>1660112</v>
      </c>
    </row>
    <row r="8829" customFormat="false" ht="15" hidden="false" customHeight="true" outlineLevel="0" collapsed="false">
      <c r="A8829" s="7" t="n">
        <v>503073</v>
      </c>
      <c r="B8829" s="8" t="n">
        <v>43746</v>
      </c>
      <c r="C8829" s="8" t="n">
        <v>43788</v>
      </c>
      <c r="D8829" s="9" t="n">
        <v>64367</v>
      </c>
      <c r="E8829" s="9" t="n">
        <v>0</v>
      </c>
      <c r="F8829" s="9" t="n">
        <v>64367</v>
      </c>
    </row>
    <row r="8830" customFormat="false" ht="15" hidden="false" customHeight="true" outlineLevel="0" collapsed="false">
      <c r="A8830" s="7" t="n">
        <v>503157</v>
      </c>
      <c r="B8830" s="8" t="n">
        <v>43746</v>
      </c>
      <c r="C8830" s="8" t="n">
        <v>43788</v>
      </c>
      <c r="D8830" s="9" t="n">
        <v>1480735</v>
      </c>
      <c r="E8830" s="9" t="n">
        <v>0</v>
      </c>
      <c r="F8830" s="9" t="n">
        <v>1480735</v>
      </c>
    </row>
    <row r="8831" customFormat="false" ht="15" hidden="false" customHeight="true" outlineLevel="0" collapsed="false">
      <c r="A8831" s="7" t="n">
        <v>503110</v>
      </c>
      <c r="B8831" s="8" t="n">
        <v>43746</v>
      </c>
      <c r="C8831" s="8" t="n">
        <v>43788</v>
      </c>
      <c r="D8831" s="9" t="n">
        <v>113024</v>
      </c>
      <c r="E8831" s="9" t="n">
        <v>0</v>
      </c>
      <c r="F8831" s="9" t="n">
        <v>113024</v>
      </c>
    </row>
    <row r="8832" customFormat="false" ht="15" hidden="false" customHeight="true" outlineLevel="0" collapsed="false">
      <c r="A8832" s="7" t="n">
        <v>503078</v>
      </c>
      <c r="B8832" s="8" t="n">
        <v>43746</v>
      </c>
      <c r="C8832" s="8" t="n">
        <v>43788</v>
      </c>
      <c r="D8832" s="9" t="n">
        <v>3346487</v>
      </c>
      <c r="E8832" s="9" t="n">
        <v>0</v>
      </c>
      <c r="F8832" s="9" t="n">
        <v>3346487</v>
      </c>
    </row>
    <row r="8833" customFormat="false" ht="15" hidden="false" customHeight="true" outlineLevel="0" collapsed="false">
      <c r="A8833" s="7" t="n">
        <v>503207</v>
      </c>
      <c r="B8833" s="8" t="n">
        <v>43746</v>
      </c>
      <c r="C8833" s="8" t="n">
        <v>43804</v>
      </c>
      <c r="D8833" s="9" t="n">
        <v>5801656</v>
      </c>
      <c r="E8833" s="9" t="n">
        <v>0</v>
      </c>
      <c r="F8833" s="9" t="n">
        <v>5801656</v>
      </c>
    </row>
    <row r="8834" customFormat="false" ht="15" hidden="false" customHeight="true" outlineLevel="0" collapsed="false">
      <c r="A8834" s="7" t="n">
        <v>503177</v>
      </c>
      <c r="B8834" s="8" t="n">
        <v>43746</v>
      </c>
      <c r="C8834" s="8" t="n">
        <v>43788</v>
      </c>
      <c r="D8834" s="9" t="n">
        <v>7235499</v>
      </c>
      <c r="E8834" s="9" t="n">
        <v>0</v>
      </c>
      <c r="F8834" s="9" t="n">
        <v>7235499</v>
      </c>
    </row>
    <row r="8835" customFormat="false" ht="15" hidden="false" customHeight="true" outlineLevel="0" collapsed="false">
      <c r="A8835" s="7" t="n">
        <v>503095</v>
      </c>
      <c r="B8835" s="8" t="n">
        <v>43746</v>
      </c>
      <c r="C8835" s="8" t="n">
        <v>43788</v>
      </c>
      <c r="D8835" s="9" t="n">
        <v>369144</v>
      </c>
      <c r="E8835" s="9" t="n">
        <v>0</v>
      </c>
      <c r="F8835" s="9" t="n">
        <v>369144</v>
      </c>
    </row>
    <row r="8836" customFormat="false" ht="15" hidden="false" customHeight="true" outlineLevel="0" collapsed="false">
      <c r="A8836" s="7" t="n">
        <v>503061</v>
      </c>
      <c r="B8836" s="8" t="n">
        <v>43746</v>
      </c>
      <c r="C8836" s="8" t="n">
        <v>43788</v>
      </c>
      <c r="D8836" s="9" t="n">
        <v>330248</v>
      </c>
      <c r="E8836" s="9" t="n">
        <v>0</v>
      </c>
      <c r="F8836" s="9" t="n">
        <v>330248</v>
      </c>
    </row>
    <row r="8837" customFormat="false" ht="15" hidden="false" customHeight="true" outlineLevel="0" collapsed="false">
      <c r="A8837" s="7" t="n">
        <v>503080</v>
      </c>
      <c r="B8837" s="8" t="n">
        <v>43746</v>
      </c>
      <c r="C8837" s="8" t="n">
        <v>43788</v>
      </c>
      <c r="D8837" s="9" t="n">
        <v>2988033</v>
      </c>
      <c r="E8837" s="9" t="n">
        <v>0</v>
      </c>
      <c r="F8837" s="9" t="n">
        <v>2988033</v>
      </c>
    </row>
    <row r="8838" customFormat="false" ht="15" hidden="false" customHeight="true" outlineLevel="0" collapsed="false">
      <c r="A8838" s="7" t="n">
        <v>503116</v>
      </c>
      <c r="B8838" s="8" t="n">
        <v>43746</v>
      </c>
      <c r="C8838" s="8" t="n">
        <v>43788</v>
      </c>
      <c r="D8838" s="9" t="n">
        <v>1039802</v>
      </c>
      <c r="E8838" s="9" t="n">
        <v>0</v>
      </c>
      <c r="F8838" s="9" t="n">
        <v>1039802</v>
      </c>
    </row>
    <row r="8839" customFormat="false" ht="15" hidden="false" customHeight="true" outlineLevel="0" collapsed="false">
      <c r="A8839" s="7" t="n">
        <v>503168</v>
      </c>
      <c r="B8839" s="8" t="n">
        <v>43746</v>
      </c>
      <c r="C8839" s="8" t="n">
        <v>43788</v>
      </c>
      <c r="D8839" s="9" t="n">
        <v>1024789</v>
      </c>
      <c r="E8839" s="9" t="n">
        <v>0</v>
      </c>
      <c r="F8839" s="9" t="n">
        <v>1024789</v>
      </c>
    </row>
    <row r="8840" customFormat="false" ht="15" hidden="false" customHeight="true" outlineLevel="0" collapsed="false">
      <c r="A8840" s="7" t="n">
        <v>503067</v>
      </c>
      <c r="B8840" s="8" t="n">
        <v>43746</v>
      </c>
      <c r="C8840" s="8" t="n">
        <v>43788</v>
      </c>
      <c r="D8840" s="9" t="n">
        <v>6659136</v>
      </c>
      <c r="E8840" s="9" t="n">
        <v>0</v>
      </c>
      <c r="F8840" s="9" t="n">
        <v>6659136</v>
      </c>
    </row>
    <row r="8841" customFormat="false" ht="15" hidden="false" customHeight="true" outlineLevel="0" collapsed="false">
      <c r="A8841" s="7" t="n">
        <v>503070</v>
      </c>
      <c r="B8841" s="8" t="n">
        <v>43746</v>
      </c>
      <c r="C8841" s="8" t="n">
        <v>43788</v>
      </c>
      <c r="D8841" s="9" t="n">
        <v>6575318</v>
      </c>
      <c r="E8841" s="9" t="n">
        <v>0</v>
      </c>
      <c r="F8841" s="9" t="n">
        <v>4690920</v>
      </c>
    </row>
    <row r="8842" customFormat="false" ht="15" hidden="false" customHeight="true" outlineLevel="0" collapsed="false">
      <c r="A8842" s="7" t="n">
        <v>503148</v>
      </c>
      <c r="B8842" s="8" t="n">
        <v>43746</v>
      </c>
      <c r="C8842" s="8" t="n">
        <v>43788</v>
      </c>
      <c r="D8842" s="9" t="n">
        <v>11790409</v>
      </c>
      <c r="E8842" s="9" t="n">
        <v>0</v>
      </c>
      <c r="F8842" s="9" t="n">
        <v>11790409</v>
      </c>
    </row>
    <row r="8843" customFormat="false" ht="15" hidden="false" customHeight="true" outlineLevel="0" collapsed="false">
      <c r="A8843" s="7" t="n">
        <v>503135</v>
      </c>
      <c r="B8843" s="8" t="n">
        <v>43746</v>
      </c>
      <c r="C8843" s="8" t="n">
        <v>43788</v>
      </c>
      <c r="D8843" s="9" t="n">
        <v>15159</v>
      </c>
      <c r="E8843" s="9" t="n">
        <v>0</v>
      </c>
      <c r="F8843" s="9" t="n">
        <v>15159</v>
      </c>
    </row>
    <row r="8844" customFormat="false" ht="15" hidden="false" customHeight="true" outlineLevel="0" collapsed="false">
      <c r="A8844" s="7" t="n">
        <v>503313</v>
      </c>
      <c r="B8844" s="8" t="n">
        <v>43747</v>
      </c>
      <c r="C8844" s="8" t="n">
        <v>43788</v>
      </c>
      <c r="D8844" s="9" t="n">
        <v>2758274</v>
      </c>
      <c r="E8844" s="9" t="n">
        <v>0</v>
      </c>
      <c r="F8844" s="9" t="n">
        <v>2039559</v>
      </c>
    </row>
    <row r="8845" customFormat="false" ht="15" hidden="false" customHeight="true" outlineLevel="0" collapsed="false">
      <c r="A8845" s="7" t="n">
        <v>503299</v>
      </c>
      <c r="B8845" s="8" t="n">
        <v>43747</v>
      </c>
      <c r="C8845" s="8" t="n">
        <v>43788</v>
      </c>
      <c r="D8845" s="9" t="n">
        <v>5806680</v>
      </c>
      <c r="E8845" s="9" t="n">
        <v>0</v>
      </c>
      <c r="F8845" s="9" t="n">
        <v>5806680</v>
      </c>
    </row>
    <row r="8846" customFormat="false" ht="15" hidden="false" customHeight="true" outlineLevel="0" collapsed="false">
      <c r="A8846" s="7" t="n">
        <v>503272</v>
      </c>
      <c r="B8846" s="8" t="n">
        <v>43747</v>
      </c>
      <c r="C8846" s="8" t="n">
        <v>43788</v>
      </c>
      <c r="D8846" s="9" t="n">
        <v>1297777</v>
      </c>
      <c r="E8846" s="9" t="n">
        <v>0</v>
      </c>
      <c r="F8846" s="9" t="n">
        <v>1297777</v>
      </c>
    </row>
    <row r="8847" customFormat="false" ht="15" hidden="false" customHeight="true" outlineLevel="0" collapsed="false">
      <c r="A8847" s="7" t="n">
        <v>503285</v>
      </c>
      <c r="B8847" s="8" t="n">
        <v>43747</v>
      </c>
      <c r="C8847" s="8" t="n">
        <v>43788</v>
      </c>
      <c r="D8847" s="9" t="n">
        <v>1619663</v>
      </c>
      <c r="E8847" s="9" t="n">
        <v>0</v>
      </c>
      <c r="F8847" s="9" t="n">
        <v>1619663</v>
      </c>
    </row>
    <row r="8848" customFormat="false" ht="15" hidden="false" customHeight="true" outlineLevel="0" collapsed="false">
      <c r="A8848" s="7" t="n">
        <v>503407</v>
      </c>
      <c r="B8848" s="8" t="n">
        <v>43747</v>
      </c>
      <c r="C8848" s="8" t="n">
        <v>43788</v>
      </c>
      <c r="D8848" s="9" t="n">
        <v>15159</v>
      </c>
      <c r="E8848" s="9" t="n">
        <v>0</v>
      </c>
      <c r="F8848" s="9" t="n">
        <v>15159</v>
      </c>
    </row>
    <row r="8849" customFormat="false" ht="15" hidden="false" customHeight="true" outlineLevel="0" collapsed="false">
      <c r="A8849" s="7" t="n">
        <v>503241</v>
      </c>
      <c r="B8849" s="8" t="n">
        <v>43747</v>
      </c>
      <c r="C8849" s="8" t="n">
        <v>43788</v>
      </c>
      <c r="D8849" s="9" t="n">
        <v>664699</v>
      </c>
      <c r="E8849" s="9" t="n">
        <v>0</v>
      </c>
      <c r="F8849" s="9" t="n">
        <v>664699</v>
      </c>
    </row>
    <row r="8850" customFormat="false" ht="15" hidden="false" customHeight="true" outlineLevel="0" collapsed="false">
      <c r="A8850" s="7" t="n">
        <v>503304</v>
      </c>
      <c r="B8850" s="8" t="n">
        <v>43747</v>
      </c>
      <c r="C8850" s="8" t="n">
        <v>43788</v>
      </c>
      <c r="D8850" s="9" t="n">
        <v>4400571</v>
      </c>
      <c r="E8850" s="9" t="n">
        <v>0</v>
      </c>
      <c r="F8850" s="9" t="n">
        <v>3446269</v>
      </c>
    </row>
    <row r="8851" customFormat="false" ht="15" hidden="false" customHeight="true" outlineLevel="0" collapsed="false">
      <c r="A8851" s="7" t="n">
        <v>503312</v>
      </c>
      <c r="B8851" s="8" t="n">
        <v>43747</v>
      </c>
      <c r="C8851" s="8" t="n">
        <v>43788</v>
      </c>
      <c r="D8851" s="9" t="n">
        <v>3103774</v>
      </c>
      <c r="E8851" s="9" t="n">
        <v>0</v>
      </c>
      <c r="F8851" s="9" t="n">
        <v>3103774</v>
      </c>
    </row>
    <row r="8852" customFormat="false" ht="15" hidden="false" customHeight="true" outlineLevel="0" collapsed="false">
      <c r="A8852" s="7" t="n">
        <v>503242</v>
      </c>
      <c r="B8852" s="8" t="n">
        <v>43747</v>
      </c>
      <c r="C8852" s="8" t="n">
        <v>43804</v>
      </c>
      <c r="D8852" s="9" t="n">
        <v>1002555</v>
      </c>
      <c r="E8852" s="9" t="n">
        <v>0</v>
      </c>
      <c r="F8852" s="9" t="n">
        <v>1002555</v>
      </c>
    </row>
    <row r="8853" customFormat="false" ht="15" hidden="false" customHeight="true" outlineLevel="0" collapsed="false">
      <c r="A8853" s="7" t="n">
        <v>503256</v>
      </c>
      <c r="B8853" s="8" t="n">
        <v>43747</v>
      </c>
      <c r="C8853" s="8" t="n">
        <v>43788</v>
      </c>
      <c r="D8853" s="9" t="n">
        <v>260363</v>
      </c>
      <c r="E8853" s="9" t="n">
        <v>0</v>
      </c>
      <c r="F8853" s="9" t="n">
        <v>260363</v>
      </c>
    </row>
    <row r="8854" customFormat="false" ht="15" hidden="false" customHeight="true" outlineLevel="0" collapsed="false">
      <c r="A8854" s="7" t="n">
        <v>503236</v>
      </c>
      <c r="B8854" s="8" t="n">
        <v>43747</v>
      </c>
      <c r="C8854" s="8" t="n">
        <v>43804</v>
      </c>
      <c r="D8854" s="9" t="n">
        <v>1034813</v>
      </c>
      <c r="E8854" s="9" t="n">
        <v>0</v>
      </c>
      <c r="F8854" s="9" t="n">
        <v>1034813</v>
      </c>
    </row>
    <row r="8855" customFormat="false" ht="15" hidden="false" customHeight="true" outlineLevel="0" collapsed="false">
      <c r="A8855" s="7" t="n">
        <v>503341</v>
      </c>
      <c r="B8855" s="8" t="n">
        <v>43747</v>
      </c>
      <c r="C8855" s="8" t="n">
        <v>43788</v>
      </c>
      <c r="D8855" s="9" t="n">
        <v>1695129</v>
      </c>
      <c r="E8855" s="9" t="n">
        <v>0</v>
      </c>
      <c r="F8855" s="9" t="n">
        <v>1695129</v>
      </c>
    </row>
    <row r="8856" customFormat="false" ht="15" hidden="false" customHeight="true" outlineLevel="0" collapsed="false">
      <c r="A8856" s="7" t="n">
        <v>503264</v>
      </c>
      <c r="B8856" s="8" t="n">
        <v>43747</v>
      </c>
      <c r="C8856" s="8" t="n">
        <v>43788</v>
      </c>
      <c r="D8856" s="9" t="n">
        <v>260363</v>
      </c>
      <c r="E8856" s="9" t="n">
        <v>0</v>
      </c>
      <c r="F8856" s="9" t="n">
        <v>260363</v>
      </c>
    </row>
    <row r="8857" customFormat="false" ht="15" hidden="false" customHeight="true" outlineLevel="0" collapsed="false">
      <c r="A8857" s="7" t="n">
        <v>503280</v>
      </c>
      <c r="B8857" s="8" t="n">
        <v>43747</v>
      </c>
      <c r="C8857" s="8" t="n">
        <v>43788</v>
      </c>
      <c r="D8857" s="9" t="n">
        <v>4689714</v>
      </c>
      <c r="E8857" s="9" t="n">
        <v>0</v>
      </c>
      <c r="F8857" s="9" t="n">
        <v>4689714</v>
      </c>
    </row>
    <row r="8858" customFormat="false" ht="15" hidden="false" customHeight="true" outlineLevel="0" collapsed="false">
      <c r="A8858" s="7" t="n">
        <v>503448</v>
      </c>
      <c r="B8858" s="8" t="n">
        <v>43747</v>
      </c>
      <c r="C8858" s="8" t="n">
        <v>43788</v>
      </c>
      <c r="D8858" s="9" t="n">
        <v>15159</v>
      </c>
      <c r="E8858" s="9" t="n">
        <v>0</v>
      </c>
      <c r="F8858" s="9" t="n">
        <v>15159</v>
      </c>
    </row>
    <row r="8859" customFormat="false" ht="15" hidden="false" customHeight="true" outlineLevel="0" collapsed="false">
      <c r="A8859" s="7" t="n">
        <v>503234</v>
      </c>
      <c r="B8859" s="8" t="n">
        <v>43747</v>
      </c>
      <c r="C8859" s="8" t="n">
        <v>43788</v>
      </c>
      <c r="D8859" s="9" t="n">
        <v>900000</v>
      </c>
      <c r="E8859" s="9" t="n">
        <v>0</v>
      </c>
      <c r="F8859" s="9" t="n">
        <v>900000</v>
      </c>
    </row>
    <row r="8860" customFormat="false" ht="15" hidden="false" customHeight="true" outlineLevel="0" collapsed="false">
      <c r="A8860" s="7" t="n">
        <v>503261</v>
      </c>
      <c r="B8860" s="8" t="n">
        <v>43747</v>
      </c>
      <c r="C8860" s="8" t="n">
        <v>43788</v>
      </c>
      <c r="D8860" s="9" t="n">
        <v>1754915</v>
      </c>
      <c r="E8860" s="9" t="n">
        <v>0</v>
      </c>
      <c r="F8860" s="9" t="n">
        <v>1754915</v>
      </c>
    </row>
    <row r="8861" customFormat="false" ht="15" hidden="false" customHeight="true" outlineLevel="0" collapsed="false">
      <c r="A8861" s="7" t="n">
        <v>503248</v>
      </c>
      <c r="B8861" s="8" t="n">
        <v>43747</v>
      </c>
      <c r="C8861" s="8" t="n">
        <v>43788</v>
      </c>
      <c r="D8861" s="9" t="n">
        <v>7339803</v>
      </c>
      <c r="E8861" s="9" t="n">
        <v>0</v>
      </c>
      <c r="F8861" s="9" t="n">
        <v>7339803</v>
      </c>
    </row>
    <row r="8862" customFormat="false" ht="15" hidden="false" customHeight="true" outlineLevel="0" collapsed="false">
      <c r="A8862" s="7" t="n">
        <v>503340</v>
      </c>
      <c r="B8862" s="8" t="n">
        <v>43747</v>
      </c>
      <c r="C8862" s="8" t="n">
        <v>43788</v>
      </c>
      <c r="D8862" s="9" t="n">
        <v>25455291</v>
      </c>
      <c r="E8862" s="9" t="n">
        <v>0</v>
      </c>
      <c r="F8862" s="9" t="n">
        <v>25455291</v>
      </c>
    </row>
    <row r="8863" customFormat="false" ht="15" hidden="false" customHeight="true" outlineLevel="0" collapsed="false">
      <c r="A8863" s="7" t="n">
        <v>503610</v>
      </c>
      <c r="B8863" s="8" t="n">
        <v>43747</v>
      </c>
      <c r="C8863" s="8" t="n">
        <v>43788</v>
      </c>
      <c r="D8863" s="9" t="n">
        <v>564508</v>
      </c>
      <c r="E8863" s="9" t="n">
        <v>0</v>
      </c>
      <c r="F8863" s="9" t="n">
        <v>564508</v>
      </c>
    </row>
    <row r="8864" customFormat="false" ht="15" hidden="false" customHeight="true" outlineLevel="0" collapsed="false">
      <c r="A8864" s="7" t="n">
        <v>503286</v>
      </c>
      <c r="B8864" s="8" t="n">
        <v>43747</v>
      </c>
      <c r="C8864" s="8" t="n">
        <v>43788</v>
      </c>
      <c r="D8864" s="9" t="n">
        <v>1558341</v>
      </c>
      <c r="E8864" s="9" t="n">
        <v>0</v>
      </c>
      <c r="F8864" s="9" t="n">
        <v>1558341</v>
      </c>
    </row>
    <row r="8865" customFormat="false" ht="15" hidden="false" customHeight="true" outlineLevel="0" collapsed="false">
      <c r="A8865" s="7" t="n">
        <v>503237</v>
      </c>
      <c r="B8865" s="8" t="n">
        <v>43747</v>
      </c>
      <c r="C8865" s="8" t="n">
        <v>43788</v>
      </c>
      <c r="D8865" s="9" t="n">
        <v>2297910</v>
      </c>
      <c r="E8865" s="9" t="n">
        <v>0</v>
      </c>
      <c r="F8865" s="9" t="n">
        <v>2297910</v>
      </c>
    </row>
    <row r="8866" customFormat="false" ht="15" hidden="false" customHeight="true" outlineLevel="0" collapsed="false">
      <c r="A8866" s="7" t="n">
        <v>503629</v>
      </c>
      <c r="B8866" s="8" t="n">
        <v>43747</v>
      </c>
      <c r="C8866" s="8" t="n">
        <v>43788</v>
      </c>
      <c r="D8866" s="9" t="n">
        <v>264986</v>
      </c>
      <c r="E8866" s="9" t="n">
        <v>0</v>
      </c>
      <c r="F8866" s="9" t="n">
        <v>264986</v>
      </c>
    </row>
    <row r="8867" customFormat="false" ht="15" hidden="false" customHeight="true" outlineLevel="0" collapsed="false">
      <c r="A8867" s="7" t="n">
        <v>503307</v>
      </c>
      <c r="B8867" s="8" t="n">
        <v>43747</v>
      </c>
      <c r="C8867" s="8" t="n">
        <v>43804</v>
      </c>
      <c r="D8867" s="9" t="n">
        <v>480614</v>
      </c>
      <c r="E8867" s="9" t="n">
        <v>0</v>
      </c>
      <c r="F8867" s="9" t="n">
        <v>480614</v>
      </c>
    </row>
    <row r="8868" customFormat="false" ht="15" hidden="false" customHeight="true" outlineLevel="0" collapsed="false">
      <c r="A8868" s="7" t="n">
        <v>503532</v>
      </c>
      <c r="B8868" s="8" t="n">
        <v>43747</v>
      </c>
      <c r="C8868" s="8" t="n">
        <v>43788</v>
      </c>
      <c r="D8868" s="9" t="n">
        <v>15159</v>
      </c>
      <c r="E8868" s="9" t="n">
        <v>0</v>
      </c>
      <c r="F8868" s="9" t="n">
        <v>15159</v>
      </c>
    </row>
    <row r="8869" customFormat="false" ht="15" hidden="false" customHeight="true" outlineLevel="0" collapsed="false">
      <c r="A8869" s="7" t="n">
        <v>503233</v>
      </c>
      <c r="B8869" s="8" t="n">
        <v>43747</v>
      </c>
      <c r="C8869" s="8" t="n">
        <v>43788</v>
      </c>
      <c r="D8869" s="9" t="n">
        <v>4246993</v>
      </c>
      <c r="E8869" s="9" t="n">
        <v>0</v>
      </c>
      <c r="F8869" s="9" t="n">
        <v>4246993</v>
      </c>
    </row>
    <row r="8870" customFormat="false" ht="15" hidden="false" customHeight="true" outlineLevel="0" collapsed="false">
      <c r="A8870" s="7" t="n">
        <v>503249</v>
      </c>
      <c r="B8870" s="8" t="n">
        <v>43747</v>
      </c>
      <c r="C8870" s="8" t="n">
        <v>43804</v>
      </c>
      <c r="D8870" s="9" t="n">
        <v>1086913</v>
      </c>
      <c r="E8870" s="9" t="n">
        <v>0</v>
      </c>
      <c r="F8870" s="9" t="n">
        <v>1086913</v>
      </c>
    </row>
    <row r="8871" customFormat="false" ht="15" hidden="false" customHeight="true" outlineLevel="0" collapsed="false">
      <c r="A8871" s="7" t="n">
        <v>503254</v>
      </c>
      <c r="B8871" s="8" t="n">
        <v>43747</v>
      </c>
      <c r="C8871" s="8" t="n">
        <v>43788</v>
      </c>
      <c r="D8871" s="9" t="n">
        <v>3484922</v>
      </c>
      <c r="E8871" s="9" t="n">
        <v>0</v>
      </c>
      <c r="F8871" s="9" t="n">
        <v>3028222</v>
      </c>
    </row>
    <row r="8872" customFormat="false" ht="15" hidden="false" customHeight="true" outlineLevel="0" collapsed="false">
      <c r="A8872" s="7" t="n">
        <v>503751</v>
      </c>
      <c r="B8872" s="8" t="n">
        <v>43748</v>
      </c>
      <c r="C8872" s="8" t="n">
        <v>43788</v>
      </c>
      <c r="D8872" s="9" t="n">
        <v>171008</v>
      </c>
      <c r="E8872" s="9" t="n">
        <v>0</v>
      </c>
      <c r="F8872" s="9" t="n">
        <v>171008</v>
      </c>
    </row>
    <row r="8873" customFormat="false" ht="15" hidden="false" customHeight="true" outlineLevel="0" collapsed="false">
      <c r="A8873" s="7" t="n">
        <v>503791</v>
      </c>
      <c r="B8873" s="8" t="n">
        <v>43748</v>
      </c>
      <c r="C8873" s="8" t="n">
        <v>43788</v>
      </c>
      <c r="D8873" s="9" t="n">
        <v>33893357</v>
      </c>
      <c r="E8873" s="9" t="n">
        <v>0</v>
      </c>
      <c r="F8873" s="9" t="n">
        <v>33893357</v>
      </c>
    </row>
    <row r="8874" customFormat="false" ht="15" hidden="false" customHeight="true" outlineLevel="0" collapsed="false">
      <c r="A8874" s="7" t="n">
        <v>505665</v>
      </c>
      <c r="B8874" s="8" t="n">
        <v>43748</v>
      </c>
      <c r="C8874" s="8" t="n">
        <v>43788</v>
      </c>
      <c r="D8874" s="9" t="n">
        <v>121785</v>
      </c>
      <c r="E8874" s="9" t="n">
        <v>0</v>
      </c>
      <c r="F8874" s="9" t="n">
        <v>121785</v>
      </c>
    </row>
    <row r="8875" customFormat="false" ht="15" hidden="false" customHeight="true" outlineLevel="0" collapsed="false">
      <c r="A8875" s="7" t="n">
        <v>503747</v>
      </c>
      <c r="B8875" s="8" t="n">
        <v>43748</v>
      </c>
      <c r="C8875" s="8" t="n">
        <v>43788</v>
      </c>
      <c r="D8875" s="9" t="n">
        <v>150912</v>
      </c>
      <c r="E8875" s="9" t="n">
        <v>0</v>
      </c>
      <c r="F8875" s="9" t="n">
        <v>150912</v>
      </c>
    </row>
    <row r="8876" customFormat="false" ht="15" hidden="false" customHeight="true" outlineLevel="0" collapsed="false">
      <c r="A8876" s="7" t="n">
        <v>503930</v>
      </c>
      <c r="B8876" s="8" t="n">
        <v>43749</v>
      </c>
      <c r="C8876" s="8" t="n">
        <v>43788</v>
      </c>
      <c r="D8876" s="9" t="n">
        <v>854128</v>
      </c>
      <c r="E8876" s="9" t="n">
        <v>0</v>
      </c>
      <c r="F8876" s="9" t="n">
        <v>854128</v>
      </c>
    </row>
    <row r="8877" customFormat="false" ht="15" hidden="false" customHeight="true" outlineLevel="0" collapsed="false">
      <c r="A8877" s="7" t="n">
        <v>503978</v>
      </c>
      <c r="B8877" s="8" t="n">
        <v>43749</v>
      </c>
      <c r="C8877" s="8" t="n">
        <v>43788</v>
      </c>
      <c r="D8877" s="9" t="n">
        <v>2118162</v>
      </c>
      <c r="E8877" s="9" t="n">
        <v>0</v>
      </c>
      <c r="F8877" s="9" t="n">
        <v>2118162</v>
      </c>
    </row>
    <row r="8878" customFormat="false" ht="15" hidden="false" customHeight="true" outlineLevel="0" collapsed="false">
      <c r="A8878" s="7" t="n">
        <v>504035</v>
      </c>
      <c r="B8878" s="8" t="n">
        <v>43749</v>
      </c>
      <c r="C8878" s="8" t="n">
        <v>43788</v>
      </c>
      <c r="D8878" s="9" t="n">
        <v>6011314</v>
      </c>
      <c r="E8878" s="9" t="n">
        <v>0</v>
      </c>
      <c r="F8878" s="9" t="n">
        <v>6011314</v>
      </c>
    </row>
    <row r="8879" customFormat="false" ht="15" hidden="false" customHeight="true" outlineLevel="0" collapsed="false">
      <c r="A8879" s="7" t="n">
        <v>503960</v>
      </c>
      <c r="B8879" s="8" t="n">
        <v>43749</v>
      </c>
      <c r="C8879" s="8" t="n">
        <v>43788</v>
      </c>
      <c r="D8879" s="9" t="n">
        <v>704101</v>
      </c>
      <c r="E8879" s="9" t="n">
        <v>0</v>
      </c>
      <c r="F8879" s="9" t="n">
        <v>704101</v>
      </c>
    </row>
    <row r="8880" customFormat="false" ht="15" hidden="false" customHeight="true" outlineLevel="0" collapsed="false">
      <c r="A8880" s="7" t="n">
        <v>503948</v>
      </c>
      <c r="B8880" s="8" t="n">
        <v>43749</v>
      </c>
      <c r="C8880" s="8" t="n">
        <v>43788</v>
      </c>
      <c r="D8880" s="9" t="n">
        <v>497385</v>
      </c>
      <c r="E8880" s="9" t="n">
        <v>0</v>
      </c>
      <c r="F8880" s="9" t="n">
        <v>497385</v>
      </c>
    </row>
    <row r="8881" customFormat="false" ht="15" hidden="false" customHeight="true" outlineLevel="0" collapsed="false">
      <c r="A8881" s="7" t="n">
        <v>504094</v>
      </c>
      <c r="B8881" s="8" t="n">
        <v>43749</v>
      </c>
      <c r="C8881" s="8" t="n">
        <v>43788</v>
      </c>
      <c r="D8881" s="9" t="n">
        <v>1188469</v>
      </c>
      <c r="E8881" s="9" t="n">
        <v>0</v>
      </c>
      <c r="F8881" s="9" t="n">
        <v>1188469</v>
      </c>
    </row>
    <row r="8882" customFormat="false" ht="15" hidden="false" customHeight="true" outlineLevel="0" collapsed="false">
      <c r="A8882" s="7" t="n">
        <v>504036</v>
      </c>
      <c r="B8882" s="8" t="n">
        <v>43749</v>
      </c>
      <c r="C8882" s="8" t="n">
        <v>43788</v>
      </c>
      <c r="D8882" s="9" t="n">
        <v>1119135</v>
      </c>
      <c r="E8882" s="9" t="n">
        <v>0</v>
      </c>
      <c r="F8882" s="9" t="n">
        <v>1119135</v>
      </c>
    </row>
    <row r="8883" customFormat="false" ht="15" hidden="false" customHeight="true" outlineLevel="0" collapsed="false">
      <c r="A8883" s="7" t="n">
        <v>503949</v>
      </c>
      <c r="B8883" s="8" t="n">
        <v>43749</v>
      </c>
      <c r="C8883" s="8" t="n">
        <v>43788</v>
      </c>
      <c r="D8883" s="9" t="n">
        <v>4190129</v>
      </c>
      <c r="E8883" s="9" t="n">
        <v>0</v>
      </c>
      <c r="F8883" s="9" t="n">
        <v>2701748</v>
      </c>
    </row>
    <row r="8884" customFormat="false" ht="15" hidden="false" customHeight="true" outlineLevel="0" collapsed="false">
      <c r="A8884" s="7" t="n">
        <v>504021</v>
      </c>
      <c r="B8884" s="8" t="n">
        <v>43749</v>
      </c>
      <c r="C8884" s="8" t="n">
        <v>43788</v>
      </c>
      <c r="D8884" s="9" t="n">
        <v>2363517</v>
      </c>
      <c r="E8884" s="9" t="n">
        <v>0</v>
      </c>
      <c r="F8884" s="9" t="n">
        <v>2363517</v>
      </c>
    </row>
    <row r="8885" customFormat="false" ht="15" hidden="false" customHeight="true" outlineLevel="0" collapsed="false">
      <c r="A8885" s="7" t="n">
        <v>504064</v>
      </c>
      <c r="B8885" s="8" t="n">
        <v>43749</v>
      </c>
      <c r="C8885" s="8" t="n">
        <v>43788</v>
      </c>
      <c r="D8885" s="9" t="n">
        <v>2996619</v>
      </c>
      <c r="E8885" s="9" t="n">
        <v>0</v>
      </c>
      <c r="F8885" s="9" t="n">
        <v>302459</v>
      </c>
    </row>
    <row r="8886" customFormat="false" ht="15" hidden="false" customHeight="true" outlineLevel="0" collapsed="false">
      <c r="A8886" s="7" t="n">
        <v>504043</v>
      </c>
      <c r="B8886" s="8" t="n">
        <v>43749</v>
      </c>
      <c r="C8886" s="8" t="n">
        <v>43788</v>
      </c>
      <c r="D8886" s="9" t="n">
        <v>5866302</v>
      </c>
      <c r="E8886" s="9" t="n">
        <v>0</v>
      </c>
      <c r="F8886" s="9" t="n">
        <v>5866302</v>
      </c>
    </row>
    <row r="8887" customFormat="false" ht="15" hidden="false" customHeight="true" outlineLevel="0" collapsed="false">
      <c r="A8887" s="7" t="n">
        <v>504075</v>
      </c>
      <c r="B8887" s="8" t="n">
        <v>43749</v>
      </c>
      <c r="C8887" s="8" t="n">
        <v>43788</v>
      </c>
      <c r="D8887" s="9" t="n">
        <v>2844439</v>
      </c>
      <c r="E8887" s="9" t="n">
        <v>0</v>
      </c>
      <c r="F8887" s="9" t="n">
        <v>2844439</v>
      </c>
    </row>
    <row r="8888" customFormat="false" ht="15" hidden="false" customHeight="true" outlineLevel="0" collapsed="false">
      <c r="A8888" s="7" t="n">
        <v>503955</v>
      </c>
      <c r="B8888" s="8" t="n">
        <v>43749</v>
      </c>
      <c r="C8888" s="8" t="n">
        <v>43788</v>
      </c>
      <c r="D8888" s="9" t="n">
        <v>428155</v>
      </c>
      <c r="E8888" s="9" t="n">
        <v>0</v>
      </c>
      <c r="F8888" s="9" t="n">
        <v>428155</v>
      </c>
    </row>
    <row r="8889" customFormat="false" ht="15" hidden="false" customHeight="true" outlineLevel="0" collapsed="false">
      <c r="A8889" s="7" t="n">
        <v>504078</v>
      </c>
      <c r="B8889" s="8" t="n">
        <v>43749</v>
      </c>
      <c r="C8889" s="8" t="n">
        <v>43804</v>
      </c>
      <c r="D8889" s="9" t="n">
        <v>509227</v>
      </c>
      <c r="E8889" s="9" t="n">
        <v>0</v>
      </c>
      <c r="F8889" s="9" t="n">
        <v>509227</v>
      </c>
    </row>
    <row r="8890" customFormat="false" ht="15" hidden="false" customHeight="true" outlineLevel="0" collapsed="false">
      <c r="A8890" s="7" t="n">
        <v>503993</v>
      </c>
      <c r="B8890" s="8" t="n">
        <v>43749</v>
      </c>
      <c r="C8890" s="8" t="n">
        <v>43788</v>
      </c>
      <c r="D8890" s="9" t="n">
        <v>421358</v>
      </c>
      <c r="E8890" s="9" t="n">
        <v>0</v>
      </c>
      <c r="F8890" s="9" t="n">
        <v>421358</v>
      </c>
    </row>
    <row r="8891" customFormat="false" ht="15" hidden="false" customHeight="true" outlineLevel="0" collapsed="false">
      <c r="A8891" s="7" t="n">
        <v>503997</v>
      </c>
      <c r="B8891" s="8" t="n">
        <v>43749</v>
      </c>
      <c r="C8891" s="8" t="n">
        <v>43788</v>
      </c>
      <c r="D8891" s="9" t="n">
        <v>260363</v>
      </c>
      <c r="E8891" s="9" t="n">
        <v>0</v>
      </c>
      <c r="F8891" s="9" t="n">
        <v>260363</v>
      </c>
    </row>
    <row r="8892" customFormat="false" ht="15" hidden="false" customHeight="true" outlineLevel="0" collapsed="false">
      <c r="A8892" s="7" t="n">
        <v>504072</v>
      </c>
      <c r="B8892" s="8" t="n">
        <v>43749</v>
      </c>
      <c r="C8892" s="8" t="n">
        <v>43788</v>
      </c>
      <c r="D8892" s="9" t="n">
        <v>8458756</v>
      </c>
      <c r="E8892" s="9" t="n">
        <v>0</v>
      </c>
      <c r="F8892" s="9" t="n">
        <v>8458756</v>
      </c>
    </row>
    <row r="8893" customFormat="false" ht="15" hidden="false" customHeight="true" outlineLevel="0" collapsed="false">
      <c r="A8893" s="7" t="n">
        <v>504389</v>
      </c>
      <c r="B8893" s="8" t="n">
        <v>43750</v>
      </c>
      <c r="C8893" s="8" t="n">
        <v>43788</v>
      </c>
      <c r="D8893" s="9" t="n">
        <v>10437741</v>
      </c>
      <c r="E8893" s="9" t="n">
        <v>0</v>
      </c>
      <c r="F8893" s="9" t="n">
        <v>8949360</v>
      </c>
    </row>
    <row r="8894" customFormat="false" ht="15" hidden="false" customHeight="true" outlineLevel="0" collapsed="false">
      <c r="A8894" s="7" t="n">
        <v>504393</v>
      </c>
      <c r="B8894" s="8" t="n">
        <v>43750</v>
      </c>
      <c r="C8894" s="8" t="n">
        <v>43788</v>
      </c>
      <c r="D8894" s="9" t="n">
        <v>501139</v>
      </c>
      <c r="E8894" s="9" t="n">
        <v>0</v>
      </c>
      <c r="F8894" s="9" t="n">
        <v>501139</v>
      </c>
    </row>
    <row r="8895" customFormat="false" ht="15" hidden="false" customHeight="true" outlineLevel="0" collapsed="false">
      <c r="A8895" s="7" t="n">
        <v>504410</v>
      </c>
      <c r="B8895" s="8" t="n">
        <v>43751</v>
      </c>
      <c r="C8895" s="8" t="n">
        <v>43788</v>
      </c>
      <c r="D8895" s="9" t="n">
        <v>2094917</v>
      </c>
      <c r="E8895" s="9" t="n">
        <v>0</v>
      </c>
      <c r="F8895" s="9" t="n">
        <v>1884917</v>
      </c>
    </row>
    <row r="8896" customFormat="false" ht="15" hidden="false" customHeight="true" outlineLevel="0" collapsed="false">
      <c r="A8896" s="7" t="n">
        <v>504671</v>
      </c>
      <c r="B8896" s="8" t="n">
        <v>43753</v>
      </c>
      <c r="C8896" s="8" t="n">
        <v>43788</v>
      </c>
      <c r="D8896" s="9" t="n">
        <v>278150</v>
      </c>
      <c r="E8896" s="9" t="n">
        <v>0</v>
      </c>
      <c r="F8896" s="9" t="n">
        <v>278150</v>
      </c>
    </row>
    <row r="8897" customFormat="false" ht="15" hidden="false" customHeight="true" outlineLevel="0" collapsed="false">
      <c r="A8897" s="7" t="n">
        <v>504674</v>
      </c>
      <c r="B8897" s="8" t="n">
        <v>43753</v>
      </c>
      <c r="C8897" s="8" t="n">
        <v>43788</v>
      </c>
      <c r="D8897" s="9" t="n">
        <v>82095</v>
      </c>
      <c r="E8897" s="9" t="n">
        <v>0</v>
      </c>
      <c r="F8897" s="9" t="n">
        <v>82095</v>
      </c>
    </row>
    <row r="8898" customFormat="false" ht="15" hidden="false" customHeight="true" outlineLevel="0" collapsed="false">
      <c r="A8898" s="7" t="n">
        <v>504689</v>
      </c>
      <c r="B8898" s="8" t="n">
        <v>43753</v>
      </c>
      <c r="C8898" s="8" t="n">
        <v>43788</v>
      </c>
      <c r="D8898" s="9" t="n">
        <v>239945</v>
      </c>
      <c r="E8898" s="9" t="n">
        <v>0</v>
      </c>
      <c r="F8898" s="9" t="n">
        <v>239945</v>
      </c>
    </row>
    <row r="8899" customFormat="false" ht="15" hidden="false" customHeight="true" outlineLevel="0" collapsed="false">
      <c r="A8899" s="7" t="n">
        <v>504693</v>
      </c>
      <c r="B8899" s="8" t="n">
        <v>43753</v>
      </c>
      <c r="C8899" s="8" t="n">
        <v>43788</v>
      </c>
      <c r="D8899" s="9" t="n">
        <v>15159</v>
      </c>
      <c r="E8899" s="9" t="n">
        <v>0</v>
      </c>
      <c r="F8899" s="9" t="n">
        <v>15159</v>
      </c>
    </row>
    <row r="8900" customFormat="false" ht="15" hidden="false" customHeight="true" outlineLevel="0" collapsed="false">
      <c r="A8900" s="7" t="n">
        <v>504699</v>
      </c>
      <c r="B8900" s="8" t="n">
        <v>43753</v>
      </c>
      <c r="C8900" s="8" t="n">
        <v>43788</v>
      </c>
      <c r="D8900" s="9" t="n">
        <v>134449</v>
      </c>
      <c r="E8900" s="9" t="n">
        <v>0</v>
      </c>
      <c r="F8900" s="9" t="n">
        <v>134449</v>
      </c>
    </row>
    <row r="8901" customFormat="false" ht="15" hidden="false" customHeight="true" outlineLevel="0" collapsed="false">
      <c r="A8901" s="7" t="n">
        <v>504570</v>
      </c>
      <c r="B8901" s="8" t="n">
        <v>43753</v>
      </c>
      <c r="C8901" s="8" t="n">
        <v>43788</v>
      </c>
      <c r="D8901" s="9" t="n">
        <v>599489</v>
      </c>
      <c r="E8901" s="9" t="n">
        <v>0</v>
      </c>
      <c r="F8901" s="9" t="n">
        <v>599489</v>
      </c>
    </row>
    <row r="8902" customFormat="false" ht="15" hidden="false" customHeight="true" outlineLevel="0" collapsed="false">
      <c r="A8902" s="7" t="n">
        <v>504716</v>
      </c>
      <c r="B8902" s="8" t="n">
        <v>43753</v>
      </c>
      <c r="C8902" s="8" t="n">
        <v>43788</v>
      </c>
      <c r="D8902" s="9" t="n">
        <v>129503</v>
      </c>
      <c r="E8902" s="9" t="n">
        <v>0</v>
      </c>
      <c r="F8902" s="9" t="n">
        <v>129503</v>
      </c>
    </row>
    <row r="8903" customFormat="false" ht="15" hidden="false" customHeight="true" outlineLevel="0" collapsed="false">
      <c r="A8903" s="7" t="n">
        <v>504729</v>
      </c>
      <c r="B8903" s="8" t="n">
        <v>43753</v>
      </c>
      <c r="C8903" s="8" t="n">
        <v>43788</v>
      </c>
      <c r="D8903" s="9" t="n">
        <v>209396</v>
      </c>
      <c r="E8903" s="9" t="n">
        <v>0</v>
      </c>
      <c r="F8903" s="9" t="n">
        <v>209396</v>
      </c>
    </row>
    <row r="8904" customFormat="false" ht="15" hidden="false" customHeight="true" outlineLevel="0" collapsed="false">
      <c r="A8904" s="7" t="n">
        <v>504569</v>
      </c>
      <c r="B8904" s="8" t="n">
        <v>43753</v>
      </c>
      <c r="C8904" s="8" t="n">
        <v>43788</v>
      </c>
      <c r="D8904" s="9" t="n">
        <v>914102</v>
      </c>
      <c r="E8904" s="9" t="n">
        <v>0</v>
      </c>
      <c r="F8904" s="9" t="n">
        <v>914102</v>
      </c>
    </row>
    <row r="8905" customFormat="false" ht="15" hidden="false" customHeight="true" outlineLevel="0" collapsed="false">
      <c r="A8905" s="7" t="n">
        <v>504421</v>
      </c>
      <c r="B8905" s="8" t="n">
        <v>43753</v>
      </c>
      <c r="C8905" s="8" t="n">
        <v>43788</v>
      </c>
      <c r="D8905" s="9" t="n">
        <v>285074</v>
      </c>
      <c r="E8905" s="9" t="n">
        <v>0</v>
      </c>
      <c r="F8905" s="9" t="n">
        <v>285074</v>
      </c>
    </row>
    <row r="8906" customFormat="false" ht="15" hidden="false" customHeight="true" outlineLevel="0" collapsed="false">
      <c r="A8906" s="7" t="n">
        <v>504595</v>
      </c>
      <c r="B8906" s="8" t="n">
        <v>43753</v>
      </c>
      <c r="C8906" s="8" t="n">
        <v>43788</v>
      </c>
      <c r="D8906" s="9" t="n">
        <v>124070</v>
      </c>
      <c r="E8906" s="9" t="n">
        <v>0</v>
      </c>
      <c r="F8906" s="9" t="n">
        <v>124070</v>
      </c>
    </row>
    <row r="8907" customFormat="false" ht="15" hidden="false" customHeight="true" outlineLevel="0" collapsed="false">
      <c r="A8907" s="7" t="n">
        <v>504419</v>
      </c>
      <c r="B8907" s="8" t="n">
        <v>43753</v>
      </c>
      <c r="C8907" s="8" t="n">
        <v>43788</v>
      </c>
      <c r="D8907" s="9" t="n">
        <v>133112</v>
      </c>
      <c r="E8907" s="9" t="n">
        <v>0</v>
      </c>
      <c r="F8907" s="9" t="n">
        <v>133112</v>
      </c>
    </row>
    <row r="8908" customFormat="false" ht="15" hidden="false" customHeight="true" outlineLevel="0" collapsed="false">
      <c r="A8908" s="7" t="n">
        <v>504659</v>
      </c>
      <c r="B8908" s="8" t="n">
        <v>43753</v>
      </c>
      <c r="C8908" s="8" t="n">
        <v>43788</v>
      </c>
      <c r="D8908" s="9" t="n">
        <v>15159</v>
      </c>
      <c r="E8908" s="9" t="n">
        <v>0</v>
      </c>
      <c r="F8908" s="9" t="n">
        <v>15159</v>
      </c>
    </row>
    <row r="8909" customFormat="false" ht="15" hidden="false" customHeight="true" outlineLevel="0" collapsed="false">
      <c r="A8909" s="7" t="n">
        <v>504552</v>
      </c>
      <c r="B8909" s="8" t="n">
        <v>43753</v>
      </c>
      <c r="C8909" s="8" t="n">
        <v>43788</v>
      </c>
      <c r="D8909" s="9" t="n">
        <v>15159</v>
      </c>
      <c r="E8909" s="9" t="n">
        <v>0</v>
      </c>
      <c r="F8909" s="9" t="n">
        <v>15159</v>
      </c>
    </row>
    <row r="8910" customFormat="false" ht="15" hidden="false" customHeight="true" outlineLevel="0" collapsed="false">
      <c r="A8910" s="7" t="n">
        <v>504685</v>
      </c>
      <c r="B8910" s="8" t="n">
        <v>43753</v>
      </c>
      <c r="C8910" s="8" t="n">
        <v>43788</v>
      </c>
      <c r="D8910" s="9" t="n">
        <v>236363</v>
      </c>
      <c r="E8910" s="9" t="n">
        <v>0</v>
      </c>
      <c r="F8910" s="9" t="n">
        <v>236363</v>
      </c>
    </row>
    <row r="8911" customFormat="false" ht="15" hidden="false" customHeight="true" outlineLevel="0" collapsed="false">
      <c r="A8911" s="7" t="n">
        <v>504666</v>
      </c>
      <c r="B8911" s="8" t="n">
        <v>43753</v>
      </c>
      <c r="C8911" s="8" t="n">
        <v>43788</v>
      </c>
      <c r="D8911" s="9" t="n">
        <v>15159</v>
      </c>
      <c r="E8911" s="9" t="n">
        <v>0</v>
      </c>
      <c r="F8911" s="9" t="n">
        <v>15159</v>
      </c>
    </row>
    <row r="8912" customFormat="false" ht="15" hidden="false" customHeight="true" outlineLevel="0" collapsed="false">
      <c r="A8912" s="7" t="n">
        <v>504574</v>
      </c>
      <c r="B8912" s="8" t="n">
        <v>43753</v>
      </c>
      <c r="C8912" s="8" t="n">
        <v>43788</v>
      </c>
      <c r="D8912" s="9" t="n">
        <v>246281</v>
      </c>
      <c r="E8912" s="9" t="n">
        <v>0</v>
      </c>
      <c r="F8912" s="9" t="n">
        <v>246281</v>
      </c>
    </row>
    <row r="8913" customFormat="false" ht="15" hidden="false" customHeight="true" outlineLevel="0" collapsed="false">
      <c r="A8913" s="7" t="n">
        <v>504639</v>
      </c>
      <c r="B8913" s="8" t="n">
        <v>43753</v>
      </c>
      <c r="C8913" s="8" t="n">
        <v>43788</v>
      </c>
      <c r="D8913" s="9" t="n">
        <v>115672</v>
      </c>
      <c r="E8913" s="9" t="n">
        <v>0</v>
      </c>
      <c r="F8913" s="9" t="n">
        <v>115672</v>
      </c>
    </row>
    <row r="8914" customFormat="false" ht="15" hidden="false" customHeight="true" outlineLevel="0" collapsed="false">
      <c r="A8914" s="7" t="n">
        <v>504688</v>
      </c>
      <c r="B8914" s="8" t="n">
        <v>43753</v>
      </c>
      <c r="C8914" s="8" t="n">
        <v>43788</v>
      </c>
      <c r="D8914" s="9" t="n">
        <v>255841</v>
      </c>
      <c r="E8914" s="9" t="n">
        <v>0</v>
      </c>
      <c r="F8914" s="9" t="n">
        <v>255841</v>
      </c>
    </row>
    <row r="8915" customFormat="false" ht="15" hidden="false" customHeight="true" outlineLevel="0" collapsed="false">
      <c r="A8915" s="7" t="n">
        <v>504705</v>
      </c>
      <c r="B8915" s="8" t="n">
        <v>43753</v>
      </c>
      <c r="C8915" s="8" t="n">
        <v>43788</v>
      </c>
      <c r="D8915" s="9" t="n">
        <v>160331</v>
      </c>
      <c r="E8915" s="9" t="n">
        <v>0</v>
      </c>
      <c r="F8915" s="9" t="n">
        <v>160331</v>
      </c>
    </row>
    <row r="8916" customFormat="false" ht="15" hidden="false" customHeight="true" outlineLevel="0" collapsed="false">
      <c r="A8916" s="7" t="n">
        <v>504719</v>
      </c>
      <c r="B8916" s="8" t="n">
        <v>43753</v>
      </c>
      <c r="C8916" s="8" t="n">
        <v>43788</v>
      </c>
      <c r="D8916" s="9" t="n">
        <v>15159</v>
      </c>
      <c r="E8916" s="9" t="n">
        <v>0</v>
      </c>
      <c r="F8916" s="9" t="n">
        <v>15159</v>
      </c>
    </row>
    <row r="8917" customFormat="false" ht="15" hidden="false" customHeight="true" outlineLevel="0" collapsed="false">
      <c r="A8917" s="7" t="n">
        <v>504712</v>
      </c>
      <c r="B8917" s="8" t="n">
        <v>43753</v>
      </c>
      <c r="C8917" s="8" t="n">
        <v>43788</v>
      </c>
      <c r="D8917" s="9" t="n">
        <v>132208</v>
      </c>
      <c r="E8917" s="9" t="n">
        <v>0</v>
      </c>
      <c r="F8917" s="9" t="n">
        <v>132208</v>
      </c>
    </row>
    <row r="8918" customFormat="false" ht="15" hidden="false" customHeight="true" outlineLevel="0" collapsed="false">
      <c r="A8918" s="7" t="n">
        <v>504591</v>
      </c>
      <c r="B8918" s="8" t="n">
        <v>43753</v>
      </c>
      <c r="C8918" s="8" t="n">
        <v>43788</v>
      </c>
      <c r="D8918" s="9" t="n">
        <v>189951</v>
      </c>
      <c r="E8918" s="9" t="n">
        <v>0</v>
      </c>
      <c r="F8918" s="9" t="n">
        <v>189951</v>
      </c>
    </row>
    <row r="8919" customFormat="false" ht="15" hidden="false" customHeight="true" outlineLevel="0" collapsed="false">
      <c r="A8919" s="7" t="n">
        <v>504701</v>
      </c>
      <c r="B8919" s="8" t="n">
        <v>43753</v>
      </c>
      <c r="C8919" s="8" t="n">
        <v>43788</v>
      </c>
      <c r="D8919" s="9" t="n">
        <v>20497</v>
      </c>
      <c r="E8919" s="9" t="n">
        <v>0</v>
      </c>
      <c r="F8919" s="9" t="n">
        <v>20497</v>
      </c>
    </row>
    <row r="8920" customFormat="false" ht="15" hidden="false" customHeight="true" outlineLevel="0" collapsed="false">
      <c r="A8920" s="7" t="n">
        <v>504678</v>
      </c>
      <c r="B8920" s="8" t="n">
        <v>43753</v>
      </c>
      <c r="C8920" s="8" t="n">
        <v>43788</v>
      </c>
      <c r="D8920" s="9" t="n">
        <v>221552</v>
      </c>
      <c r="E8920" s="9" t="n">
        <v>0</v>
      </c>
      <c r="F8920" s="9" t="n">
        <v>221552</v>
      </c>
    </row>
    <row r="8921" customFormat="false" ht="15" hidden="false" customHeight="true" outlineLevel="0" collapsed="false">
      <c r="A8921" s="7" t="n">
        <v>504720</v>
      </c>
      <c r="B8921" s="8" t="n">
        <v>43753</v>
      </c>
      <c r="C8921" s="8" t="n">
        <v>43788</v>
      </c>
      <c r="D8921" s="9" t="n">
        <v>68812</v>
      </c>
      <c r="E8921" s="9" t="n">
        <v>0</v>
      </c>
      <c r="F8921" s="9" t="n">
        <v>68812</v>
      </c>
    </row>
    <row r="8922" customFormat="false" ht="15" hidden="false" customHeight="true" outlineLevel="0" collapsed="false">
      <c r="A8922" s="7" t="n">
        <v>504683</v>
      </c>
      <c r="B8922" s="8" t="n">
        <v>43753</v>
      </c>
      <c r="C8922" s="8" t="n">
        <v>43788</v>
      </c>
      <c r="D8922" s="9" t="n">
        <v>103417</v>
      </c>
      <c r="E8922" s="9" t="n">
        <v>0</v>
      </c>
      <c r="F8922" s="9" t="n">
        <v>103417</v>
      </c>
    </row>
    <row r="8923" customFormat="false" ht="15" hidden="false" customHeight="true" outlineLevel="0" collapsed="false">
      <c r="A8923" s="7" t="n">
        <v>504696</v>
      </c>
      <c r="B8923" s="8" t="n">
        <v>43753</v>
      </c>
      <c r="C8923" s="8" t="n">
        <v>43788</v>
      </c>
      <c r="D8923" s="9" t="n">
        <v>89544</v>
      </c>
      <c r="E8923" s="9" t="n">
        <v>0</v>
      </c>
      <c r="F8923" s="9" t="n">
        <v>89544</v>
      </c>
    </row>
    <row r="8924" customFormat="false" ht="15" hidden="false" customHeight="true" outlineLevel="0" collapsed="false">
      <c r="A8924" s="7" t="n">
        <v>504717</v>
      </c>
      <c r="B8924" s="8" t="n">
        <v>43753</v>
      </c>
      <c r="C8924" s="8" t="n">
        <v>43788</v>
      </c>
      <c r="D8924" s="9" t="n">
        <v>172151</v>
      </c>
      <c r="E8924" s="9" t="n">
        <v>0</v>
      </c>
      <c r="F8924" s="9" t="n">
        <v>172151</v>
      </c>
    </row>
    <row r="8925" customFormat="false" ht="15" hidden="false" customHeight="true" outlineLevel="0" collapsed="false">
      <c r="A8925" s="7" t="n">
        <v>504487</v>
      </c>
      <c r="B8925" s="8" t="n">
        <v>43753</v>
      </c>
      <c r="C8925" s="8" t="n">
        <v>43788</v>
      </c>
      <c r="D8925" s="9" t="n">
        <v>8572184</v>
      </c>
      <c r="E8925" s="9" t="n">
        <v>0</v>
      </c>
      <c r="F8925" s="9" t="n">
        <v>8572184</v>
      </c>
    </row>
    <row r="8926" customFormat="false" ht="15" hidden="false" customHeight="true" outlineLevel="0" collapsed="false">
      <c r="A8926" s="7" t="n">
        <v>504488</v>
      </c>
      <c r="B8926" s="8" t="n">
        <v>43753</v>
      </c>
      <c r="C8926" s="8" t="n">
        <v>43788</v>
      </c>
      <c r="D8926" s="9" t="n">
        <v>2762692</v>
      </c>
      <c r="E8926" s="9" t="n">
        <v>0</v>
      </c>
      <c r="F8926" s="9" t="n">
        <v>2762692</v>
      </c>
    </row>
    <row r="8927" customFormat="false" ht="15" hidden="false" customHeight="true" outlineLevel="0" collapsed="false">
      <c r="A8927" s="7" t="n">
        <v>504731</v>
      </c>
      <c r="B8927" s="8" t="n">
        <v>43753</v>
      </c>
      <c r="C8927" s="8" t="n">
        <v>43788</v>
      </c>
      <c r="D8927" s="9" t="n">
        <v>164592</v>
      </c>
      <c r="E8927" s="9" t="n">
        <v>0</v>
      </c>
      <c r="F8927" s="9" t="n">
        <v>164592</v>
      </c>
    </row>
    <row r="8928" customFormat="false" ht="15" hidden="false" customHeight="true" outlineLevel="0" collapsed="false">
      <c r="A8928" s="7" t="n">
        <v>504649</v>
      </c>
      <c r="B8928" s="8" t="n">
        <v>43753</v>
      </c>
      <c r="C8928" s="8" t="n">
        <v>43788</v>
      </c>
      <c r="D8928" s="9" t="n">
        <v>100308</v>
      </c>
      <c r="E8928" s="9" t="n">
        <v>0</v>
      </c>
      <c r="F8928" s="9" t="n">
        <v>100308</v>
      </c>
    </row>
    <row r="8929" customFormat="false" ht="15" hidden="false" customHeight="true" outlineLevel="0" collapsed="false">
      <c r="A8929" s="7" t="n">
        <v>504564</v>
      </c>
      <c r="B8929" s="8" t="n">
        <v>43753</v>
      </c>
      <c r="C8929" s="8" t="n">
        <v>43788</v>
      </c>
      <c r="D8929" s="9" t="n">
        <v>746673</v>
      </c>
      <c r="E8929" s="9" t="n">
        <v>0</v>
      </c>
      <c r="F8929" s="9" t="n">
        <v>746673</v>
      </c>
    </row>
    <row r="8930" customFormat="false" ht="15" hidden="false" customHeight="true" outlineLevel="0" collapsed="false">
      <c r="A8930" s="7" t="n">
        <v>504724</v>
      </c>
      <c r="B8930" s="8" t="n">
        <v>43753</v>
      </c>
      <c r="C8930" s="8" t="n">
        <v>43804</v>
      </c>
      <c r="D8930" s="9" t="n">
        <v>289724</v>
      </c>
      <c r="E8930" s="9" t="n">
        <v>0</v>
      </c>
      <c r="F8930" s="9" t="n">
        <v>289724</v>
      </c>
    </row>
    <row r="8931" customFormat="false" ht="15" hidden="false" customHeight="true" outlineLevel="0" collapsed="false">
      <c r="A8931" s="7" t="n">
        <v>504583</v>
      </c>
      <c r="B8931" s="8" t="n">
        <v>43753</v>
      </c>
      <c r="C8931" s="8" t="n">
        <v>43788</v>
      </c>
      <c r="D8931" s="9" t="n">
        <v>80258</v>
      </c>
      <c r="E8931" s="9" t="n">
        <v>0</v>
      </c>
      <c r="F8931" s="9" t="n">
        <v>80258</v>
      </c>
    </row>
    <row r="8932" customFormat="false" ht="15" hidden="false" customHeight="true" outlineLevel="0" collapsed="false">
      <c r="A8932" s="7" t="n">
        <v>504684</v>
      </c>
      <c r="B8932" s="8" t="n">
        <v>43753</v>
      </c>
      <c r="C8932" s="8" t="n">
        <v>43788</v>
      </c>
      <c r="D8932" s="9" t="n">
        <v>251561</v>
      </c>
      <c r="E8932" s="9" t="n">
        <v>0</v>
      </c>
      <c r="F8932" s="9" t="n">
        <v>251561</v>
      </c>
    </row>
    <row r="8933" customFormat="false" ht="15" hidden="false" customHeight="true" outlineLevel="0" collapsed="false">
      <c r="A8933" s="7" t="n">
        <v>504725</v>
      </c>
      <c r="B8933" s="8" t="n">
        <v>43753</v>
      </c>
      <c r="C8933" s="8" t="n">
        <v>43788</v>
      </c>
      <c r="D8933" s="9" t="n">
        <v>108140</v>
      </c>
      <c r="E8933" s="9" t="n">
        <v>0</v>
      </c>
      <c r="F8933" s="9" t="n">
        <v>108140</v>
      </c>
    </row>
    <row r="8934" customFormat="false" ht="15" hidden="false" customHeight="true" outlineLevel="0" collapsed="false">
      <c r="A8934" s="7" t="n">
        <v>504655</v>
      </c>
      <c r="B8934" s="8" t="n">
        <v>43753</v>
      </c>
      <c r="C8934" s="8" t="n">
        <v>43788</v>
      </c>
      <c r="D8934" s="9" t="n">
        <v>180677</v>
      </c>
      <c r="E8934" s="9" t="n">
        <v>0</v>
      </c>
      <c r="F8934" s="9" t="n">
        <v>180677</v>
      </c>
    </row>
    <row r="8935" customFormat="false" ht="15" hidden="false" customHeight="true" outlineLevel="0" collapsed="false">
      <c r="A8935" s="7" t="n">
        <v>504554</v>
      </c>
      <c r="B8935" s="8" t="n">
        <v>43753</v>
      </c>
      <c r="C8935" s="8" t="n">
        <v>43788</v>
      </c>
      <c r="D8935" s="9" t="n">
        <v>15159</v>
      </c>
      <c r="E8935" s="9" t="n">
        <v>0</v>
      </c>
      <c r="F8935" s="9" t="n">
        <v>15159</v>
      </c>
    </row>
    <row r="8936" customFormat="false" ht="15" hidden="false" customHeight="true" outlineLevel="0" collapsed="false">
      <c r="A8936" s="7" t="n">
        <v>504643</v>
      </c>
      <c r="B8936" s="8" t="n">
        <v>43753</v>
      </c>
      <c r="C8936" s="8" t="n">
        <v>43788</v>
      </c>
      <c r="D8936" s="9" t="n">
        <v>769680</v>
      </c>
      <c r="E8936" s="9" t="n">
        <v>0</v>
      </c>
      <c r="F8936" s="9" t="n">
        <v>769680</v>
      </c>
    </row>
    <row r="8937" customFormat="false" ht="15" hidden="false" customHeight="true" outlineLevel="0" collapsed="false">
      <c r="A8937" s="7" t="n">
        <v>504708</v>
      </c>
      <c r="B8937" s="8" t="n">
        <v>43753</v>
      </c>
      <c r="C8937" s="8" t="n">
        <v>43788</v>
      </c>
      <c r="D8937" s="9" t="n">
        <v>371926</v>
      </c>
      <c r="E8937" s="9" t="n">
        <v>0</v>
      </c>
      <c r="F8937" s="9" t="n">
        <v>371926</v>
      </c>
    </row>
    <row r="8938" customFormat="false" ht="15" hidden="false" customHeight="true" outlineLevel="0" collapsed="false">
      <c r="A8938" s="7" t="n">
        <v>505060</v>
      </c>
      <c r="B8938" s="8" t="n">
        <v>43754</v>
      </c>
      <c r="C8938" s="8" t="n">
        <v>43788</v>
      </c>
      <c r="D8938" s="9" t="n">
        <v>15159</v>
      </c>
      <c r="E8938" s="9" t="n">
        <v>0</v>
      </c>
      <c r="F8938" s="9" t="n">
        <v>15159</v>
      </c>
    </row>
    <row r="8939" customFormat="false" ht="15" hidden="false" customHeight="true" outlineLevel="0" collapsed="false">
      <c r="A8939" s="7" t="n">
        <v>505077</v>
      </c>
      <c r="B8939" s="8" t="n">
        <v>43754</v>
      </c>
      <c r="C8939" s="8" t="n">
        <v>43788</v>
      </c>
      <c r="D8939" s="9" t="n">
        <v>15159</v>
      </c>
      <c r="E8939" s="9" t="n">
        <v>0</v>
      </c>
      <c r="F8939" s="9" t="n">
        <v>15159</v>
      </c>
    </row>
    <row r="8940" customFormat="false" ht="15" hidden="false" customHeight="true" outlineLevel="0" collapsed="false">
      <c r="A8940" s="7" t="n">
        <v>504941</v>
      </c>
      <c r="B8940" s="8" t="n">
        <v>43754</v>
      </c>
      <c r="C8940" s="8" t="n">
        <v>43788</v>
      </c>
      <c r="D8940" s="9" t="n">
        <v>70020</v>
      </c>
      <c r="E8940" s="9" t="n">
        <v>0</v>
      </c>
      <c r="F8940" s="9" t="n">
        <v>70020</v>
      </c>
    </row>
    <row r="8941" customFormat="false" ht="15" hidden="false" customHeight="true" outlineLevel="0" collapsed="false">
      <c r="A8941" s="7" t="n">
        <v>504975</v>
      </c>
      <c r="B8941" s="8" t="n">
        <v>43754</v>
      </c>
      <c r="C8941" s="8" t="n">
        <v>43788</v>
      </c>
      <c r="D8941" s="9" t="n">
        <v>210481</v>
      </c>
      <c r="E8941" s="9" t="n">
        <v>0</v>
      </c>
      <c r="F8941" s="9" t="n">
        <v>210481</v>
      </c>
    </row>
    <row r="8942" customFormat="false" ht="15" hidden="false" customHeight="true" outlineLevel="0" collapsed="false">
      <c r="A8942" s="7" t="n">
        <v>505038</v>
      </c>
      <c r="B8942" s="8" t="n">
        <v>43754</v>
      </c>
      <c r="C8942" s="8" t="n">
        <v>43788</v>
      </c>
      <c r="D8942" s="9" t="n">
        <v>116288</v>
      </c>
      <c r="E8942" s="9" t="n">
        <v>0</v>
      </c>
      <c r="F8942" s="9" t="n">
        <v>116288</v>
      </c>
    </row>
    <row r="8943" customFormat="false" ht="15" hidden="false" customHeight="true" outlineLevel="0" collapsed="false">
      <c r="A8943" s="7" t="n">
        <v>504971</v>
      </c>
      <c r="B8943" s="8" t="n">
        <v>43754</v>
      </c>
      <c r="C8943" s="8" t="n">
        <v>43788</v>
      </c>
      <c r="D8943" s="9" t="n">
        <v>2232528</v>
      </c>
      <c r="E8943" s="9" t="n">
        <v>0</v>
      </c>
      <c r="F8943" s="9" t="n">
        <v>2232528</v>
      </c>
    </row>
    <row r="8944" customFormat="false" ht="15" hidden="false" customHeight="true" outlineLevel="0" collapsed="false">
      <c r="A8944" s="7" t="n">
        <v>504987</v>
      </c>
      <c r="B8944" s="8" t="n">
        <v>43754</v>
      </c>
      <c r="C8944" s="8" t="n">
        <v>43788</v>
      </c>
      <c r="D8944" s="9" t="n">
        <v>106831</v>
      </c>
      <c r="E8944" s="9" t="n">
        <v>0</v>
      </c>
      <c r="F8944" s="9" t="n">
        <v>106831</v>
      </c>
    </row>
    <row r="8945" customFormat="false" ht="15" hidden="false" customHeight="true" outlineLevel="0" collapsed="false">
      <c r="A8945" s="7" t="n">
        <v>505116</v>
      </c>
      <c r="B8945" s="8" t="n">
        <v>43754</v>
      </c>
      <c r="C8945" s="8" t="n">
        <v>43788</v>
      </c>
      <c r="D8945" s="9" t="n">
        <v>900000</v>
      </c>
      <c r="E8945" s="9" t="n">
        <v>0</v>
      </c>
      <c r="F8945" s="9" t="n">
        <v>900000</v>
      </c>
    </row>
    <row r="8946" customFormat="false" ht="15" hidden="false" customHeight="true" outlineLevel="0" collapsed="false">
      <c r="A8946" s="7" t="n">
        <v>505079</v>
      </c>
      <c r="B8946" s="8" t="n">
        <v>43754</v>
      </c>
      <c r="C8946" s="8" t="n">
        <v>43788</v>
      </c>
      <c r="D8946" s="9" t="n">
        <v>207971</v>
      </c>
      <c r="E8946" s="9" t="n">
        <v>0</v>
      </c>
      <c r="F8946" s="9" t="n">
        <v>207971</v>
      </c>
    </row>
    <row r="8947" customFormat="false" ht="15" hidden="false" customHeight="true" outlineLevel="0" collapsed="false">
      <c r="A8947" s="7" t="n">
        <v>504943</v>
      </c>
      <c r="B8947" s="8" t="n">
        <v>43754</v>
      </c>
      <c r="C8947" s="8" t="n">
        <v>43788</v>
      </c>
      <c r="D8947" s="9" t="n">
        <v>5959314</v>
      </c>
      <c r="E8947" s="9" t="n">
        <v>0</v>
      </c>
      <c r="F8947" s="9" t="n">
        <v>5959314</v>
      </c>
    </row>
    <row r="8948" customFormat="false" ht="15" hidden="false" customHeight="true" outlineLevel="0" collapsed="false">
      <c r="A8948" s="7" t="n">
        <v>505081</v>
      </c>
      <c r="B8948" s="8" t="n">
        <v>43754</v>
      </c>
      <c r="C8948" s="8" t="n">
        <v>43788</v>
      </c>
      <c r="D8948" s="9" t="n">
        <v>15159</v>
      </c>
      <c r="E8948" s="9" t="n">
        <v>0</v>
      </c>
      <c r="F8948" s="9" t="n">
        <v>15159</v>
      </c>
    </row>
    <row r="8949" customFormat="false" ht="15" hidden="false" customHeight="true" outlineLevel="0" collapsed="false">
      <c r="A8949" s="7" t="n">
        <v>504950</v>
      </c>
      <c r="B8949" s="8" t="n">
        <v>43754</v>
      </c>
      <c r="C8949" s="8" t="n">
        <v>43788</v>
      </c>
      <c r="D8949" s="9" t="n">
        <v>15159</v>
      </c>
      <c r="E8949" s="9" t="n">
        <v>0</v>
      </c>
      <c r="F8949" s="9" t="n">
        <v>15159</v>
      </c>
    </row>
    <row r="8950" customFormat="false" ht="15" hidden="false" customHeight="true" outlineLevel="0" collapsed="false">
      <c r="A8950" s="7" t="n">
        <v>504959</v>
      </c>
      <c r="B8950" s="8" t="n">
        <v>43754</v>
      </c>
      <c r="C8950" s="8" t="n">
        <v>43788</v>
      </c>
      <c r="D8950" s="9" t="n">
        <v>222294</v>
      </c>
      <c r="E8950" s="9" t="n">
        <v>0</v>
      </c>
      <c r="F8950" s="9" t="n">
        <v>222294</v>
      </c>
    </row>
    <row r="8951" customFormat="false" ht="15" hidden="false" customHeight="true" outlineLevel="0" collapsed="false">
      <c r="A8951" s="7" t="n">
        <v>505114</v>
      </c>
      <c r="B8951" s="8" t="n">
        <v>43754</v>
      </c>
      <c r="C8951" s="8" t="n">
        <v>43788</v>
      </c>
      <c r="D8951" s="9" t="n">
        <v>9111448</v>
      </c>
      <c r="E8951" s="9" t="n">
        <v>0</v>
      </c>
      <c r="F8951" s="9" t="n">
        <v>7654198</v>
      </c>
    </row>
    <row r="8952" customFormat="false" ht="15" hidden="false" customHeight="true" outlineLevel="0" collapsed="false">
      <c r="A8952" s="7" t="n">
        <v>505090</v>
      </c>
      <c r="B8952" s="8" t="n">
        <v>43754</v>
      </c>
      <c r="C8952" s="8" t="n">
        <v>43788</v>
      </c>
      <c r="D8952" s="9" t="n">
        <v>287625</v>
      </c>
      <c r="E8952" s="9" t="n">
        <v>0</v>
      </c>
      <c r="F8952" s="9" t="n">
        <v>287625</v>
      </c>
    </row>
    <row r="8953" customFormat="false" ht="15" hidden="false" customHeight="true" outlineLevel="0" collapsed="false">
      <c r="A8953" s="7" t="n">
        <v>505088</v>
      </c>
      <c r="B8953" s="8" t="n">
        <v>43754</v>
      </c>
      <c r="C8953" s="8" t="n">
        <v>43788</v>
      </c>
      <c r="D8953" s="9" t="n">
        <v>141384</v>
      </c>
      <c r="E8953" s="9" t="n">
        <v>0</v>
      </c>
      <c r="F8953" s="9" t="n">
        <v>141384</v>
      </c>
    </row>
    <row r="8954" customFormat="false" ht="15" hidden="false" customHeight="true" outlineLevel="0" collapsed="false">
      <c r="A8954" s="7" t="n">
        <v>505076</v>
      </c>
      <c r="B8954" s="8" t="n">
        <v>43754</v>
      </c>
      <c r="C8954" s="8" t="n">
        <v>43788</v>
      </c>
      <c r="D8954" s="9" t="n">
        <v>143282</v>
      </c>
      <c r="E8954" s="9" t="n">
        <v>0</v>
      </c>
      <c r="F8954" s="9" t="n">
        <v>143282</v>
      </c>
    </row>
    <row r="8955" customFormat="false" ht="15" hidden="false" customHeight="true" outlineLevel="0" collapsed="false">
      <c r="A8955" s="7" t="n">
        <v>505210</v>
      </c>
      <c r="B8955" s="8" t="n">
        <v>43755</v>
      </c>
      <c r="C8955" s="8" t="n">
        <v>43788</v>
      </c>
      <c r="D8955" s="9" t="n">
        <v>2526256</v>
      </c>
      <c r="E8955" s="9" t="n">
        <v>0</v>
      </c>
      <c r="F8955" s="9" t="n">
        <v>2526256</v>
      </c>
    </row>
    <row r="8956" customFormat="false" ht="15" hidden="false" customHeight="true" outlineLevel="0" collapsed="false">
      <c r="A8956" s="7" t="n">
        <v>505216</v>
      </c>
      <c r="B8956" s="8" t="n">
        <v>43755</v>
      </c>
      <c r="C8956" s="8" t="n">
        <v>43788</v>
      </c>
      <c r="D8956" s="9" t="n">
        <v>2672606</v>
      </c>
      <c r="E8956" s="9" t="n">
        <v>0</v>
      </c>
      <c r="F8956" s="9" t="n">
        <v>2672606</v>
      </c>
    </row>
    <row r="8957" customFormat="false" ht="15" hidden="false" customHeight="true" outlineLevel="0" collapsed="false">
      <c r="A8957" s="7" t="n">
        <v>505209</v>
      </c>
      <c r="B8957" s="8" t="n">
        <v>43755</v>
      </c>
      <c r="C8957" s="8" t="n">
        <v>43788</v>
      </c>
      <c r="D8957" s="9" t="n">
        <v>1496424</v>
      </c>
      <c r="E8957" s="9" t="n">
        <v>0</v>
      </c>
      <c r="F8957" s="9" t="n">
        <v>932500</v>
      </c>
    </row>
    <row r="8958" customFormat="false" ht="15" hidden="false" customHeight="true" outlineLevel="0" collapsed="false">
      <c r="A8958" s="7" t="n">
        <v>505205</v>
      </c>
      <c r="B8958" s="8" t="n">
        <v>43755</v>
      </c>
      <c r="C8958" s="8" t="n">
        <v>43788</v>
      </c>
      <c r="D8958" s="9" t="n">
        <v>438424</v>
      </c>
      <c r="E8958" s="9" t="n">
        <v>0</v>
      </c>
      <c r="F8958" s="9" t="n">
        <v>438424</v>
      </c>
    </row>
    <row r="8959" customFormat="false" ht="15" hidden="false" customHeight="true" outlineLevel="0" collapsed="false">
      <c r="A8959" s="7" t="n">
        <v>505207</v>
      </c>
      <c r="B8959" s="8" t="n">
        <v>43755</v>
      </c>
      <c r="C8959" s="8" t="n">
        <v>43788</v>
      </c>
      <c r="D8959" s="9" t="n">
        <v>2192970</v>
      </c>
      <c r="E8959" s="9" t="n">
        <v>0</v>
      </c>
      <c r="F8959" s="9" t="n">
        <v>2192970</v>
      </c>
    </row>
    <row r="8960" customFormat="false" ht="15" hidden="false" customHeight="true" outlineLevel="0" collapsed="false">
      <c r="A8960" s="7" t="n">
        <v>505189</v>
      </c>
      <c r="B8960" s="8" t="n">
        <v>43755</v>
      </c>
      <c r="C8960" s="8" t="n">
        <v>43788</v>
      </c>
      <c r="D8960" s="9" t="n">
        <v>1440634</v>
      </c>
      <c r="E8960" s="9" t="n">
        <v>0</v>
      </c>
      <c r="F8960" s="9" t="n">
        <v>1440634</v>
      </c>
    </row>
    <row r="8961" customFormat="false" ht="15" hidden="false" customHeight="true" outlineLevel="0" collapsed="false">
      <c r="A8961" s="7" t="n">
        <v>505218</v>
      </c>
      <c r="B8961" s="8" t="n">
        <v>43755</v>
      </c>
      <c r="C8961" s="8" t="n">
        <v>43788</v>
      </c>
      <c r="D8961" s="9" t="n">
        <v>2654794</v>
      </c>
      <c r="E8961" s="9" t="n">
        <v>0</v>
      </c>
      <c r="F8961" s="9" t="n">
        <v>2654794</v>
      </c>
    </row>
    <row r="8962" customFormat="false" ht="15" hidden="false" customHeight="true" outlineLevel="0" collapsed="false">
      <c r="A8962" s="7" t="n">
        <v>505204</v>
      </c>
      <c r="B8962" s="8" t="n">
        <v>43755</v>
      </c>
      <c r="C8962" s="8" t="n">
        <v>43788</v>
      </c>
      <c r="D8962" s="9" t="n">
        <v>476977</v>
      </c>
      <c r="E8962" s="9" t="n">
        <v>0</v>
      </c>
      <c r="F8962" s="9" t="n">
        <v>476977</v>
      </c>
    </row>
    <row r="8963" customFormat="false" ht="15" hidden="false" customHeight="true" outlineLevel="0" collapsed="false">
      <c r="A8963" s="7" t="n">
        <v>505208</v>
      </c>
      <c r="B8963" s="8" t="n">
        <v>43755</v>
      </c>
      <c r="C8963" s="8" t="n">
        <v>43788</v>
      </c>
      <c r="D8963" s="9" t="n">
        <v>1863908</v>
      </c>
      <c r="E8963" s="9" t="n">
        <v>0</v>
      </c>
      <c r="F8963" s="9" t="n">
        <v>1863908</v>
      </c>
    </row>
    <row r="8964" customFormat="false" ht="15" hidden="false" customHeight="true" outlineLevel="0" collapsed="false">
      <c r="A8964" s="7" t="n">
        <v>505371</v>
      </c>
      <c r="B8964" s="8" t="n">
        <v>43756</v>
      </c>
      <c r="C8964" s="8" t="n">
        <v>43788</v>
      </c>
      <c r="D8964" s="9" t="n">
        <v>173415</v>
      </c>
      <c r="E8964" s="9" t="n">
        <v>0</v>
      </c>
      <c r="F8964" s="9" t="n">
        <v>173415</v>
      </c>
    </row>
    <row r="8965" customFormat="false" ht="15" hidden="false" customHeight="true" outlineLevel="0" collapsed="false">
      <c r="A8965" s="7" t="n">
        <v>505232</v>
      </c>
      <c r="B8965" s="8" t="n">
        <v>43756</v>
      </c>
      <c r="C8965" s="8" t="n">
        <v>43788</v>
      </c>
      <c r="D8965" s="9" t="n">
        <v>1027516</v>
      </c>
      <c r="E8965" s="9" t="n">
        <v>0</v>
      </c>
      <c r="F8965" s="9" t="n">
        <v>1027516</v>
      </c>
    </row>
    <row r="8966" customFormat="false" ht="15" hidden="false" customHeight="true" outlineLevel="0" collapsed="false">
      <c r="A8966" s="7" t="n">
        <v>505376</v>
      </c>
      <c r="B8966" s="8" t="n">
        <v>43756</v>
      </c>
      <c r="C8966" s="8" t="n">
        <v>43850</v>
      </c>
      <c r="D8966" s="9" t="n">
        <v>17999144</v>
      </c>
      <c r="E8966" s="9" t="n">
        <v>0</v>
      </c>
      <c r="F8966" s="9" t="n">
        <v>17999144</v>
      </c>
    </row>
    <row r="8967" customFormat="false" ht="15" hidden="false" customHeight="true" outlineLevel="0" collapsed="false">
      <c r="A8967" s="7" t="n">
        <v>505285</v>
      </c>
      <c r="B8967" s="8" t="n">
        <v>43756</v>
      </c>
      <c r="C8967" s="8" t="n">
        <v>43788</v>
      </c>
      <c r="D8967" s="9" t="n">
        <v>6523150</v>
      </c>
      <c r="E8967" s="9" t="n">
        <v>0</v>
      </c>
      <c r="F8967" s="9" t="n">
        <v>6523150</v>
      </c>
    </row>
    <row r="8968" customFormat="false" ht="15" hidden="false" customHeight="true" outlineLevel="0" collapsed="false">
      <c r="A8968" s="7" t="n">
        <v>505375</v>
      </c>
      <c r="B8968" s="8" t="n">
        <v>43756</v>
      </c>
      <c r="C8968" s="8" t="n">
        <v>43788</v>
      </c>
      <c r="D8968" s="9" t="n">
        <v>18691544</v>
      </c>
      <c r="E8968" s="9" t="n">
        <v>0</v>
      </c>
      <c r="F8968" s="9" t="n">
        <v>17056124</v>
      </c>
    </row>
    <row r="8969" customFormat="false" ht="15" hidden="false" customHeight="true" outlineLevel="0" collapsed="false">
      <c r="A8969" s="7" t="n">
        <v>505368</v>
      </c>
      <c r="B8969" s="8" t="n">
        <v>43756</v>
      </c>
      <c r="C8969" s="8" t="n">
        <v>43788</v>
      </c>
      <c r="D8969" s="9" t="n">
        <v>1692939</v>
      </c>
      <c r="E8969" s="9" t="n">
        <v>0</v>
      </c>
      <c r="F8969" s="9" t="n">
        <v>1319589</v>
      </c>
    </row>
    <row r="8970" customFormat="false" ht="15" hidden="false" customHeight="true" outlineLevel="0" collapsed="false">
      <c r="A8970" s="7" t="n">
        <v>505377</v>
      </c>
      <c r="B8970" s="8" t="n">
        <v>43756</v>
      </c>
      <c r="C8970" s="8" t="n">
        <v>43788</v>
      </c>
      <c r="D8970" s="9" t="n">
        <v>13603260</v>
      </c>
      <c r="E8970" s="9" t="n">
        <v>0</v>
      </c>
      <c r="F8970" s="9" t="n">
        <v>13603260</v>
      </c>
    </row>
    <row r="8971" customFormat="false" ht="15" hidden="false" customHeight="true" outlineLevel="0" collapsed="false">
      <c r="A8971" s="7" t="n">
        <v>505058</v>
      </c>
      <c r="B8971" s="8" t="n">
        <v>43757</v>
      </c>
      <c r="C8971" s="8" t="n">
        <v>43788</v>
      </c>
      <c r="D8971" s="9" t="n">
        <v>512757</v>
      </c>
      <c r="E8971" s="9" t="n">
        <v>0</v>
      </c>
      <c r="F8971" s="9" t="n">
        <v>512757</v>
      </c>
    </row>
    <row r="8972" customFormat="false" ht="15" hidden="false" customHeight="true" outlineLevel="0" collapsed="false">
      <c r="A8972" s="7" t="n">
        <v>505489</v>
      </c>
      <c r="B8972" s="8" t="n">
        <v>43757</v>
      </c>
      <c r="C8972" s="8" t="n">
        <v>43788</v>
      </c>
      <c r="D8972" s="9" t="n">
        <v>704715</v>
      </c>
      <c r="E8972" s="9" t="n">
        <v>0</v>
      </c>
      <c r="F8972" s="9" t="n">
        <v>704715</v>
      </c>
    </row>
    <row r="8973" customFormat="false" ht="15" hidden="false" customHeight="true" outlineLevel="0" collapsed="false">
      <c r="A8973" s="7" t="n">
        <v>505558</v>
      </c>
      <c r="B8973" s="8" t="n">
        <v>43759</v>
      </c>
      <c r="C8973" s="8" t="n">
        <v>43788</v>
      </c>
      <c r="D8973" s="9" t="n">
        <v>469644</v>
      </c>
      <c r="E8973" s="9" t="n">
        <v>0</v>
      </c>
      <c r="F8973" s="9" t="n">
        <v>469644</v>
      </c>
    </row>
    <row r="8974" customFormat="false" ht="15" hidden="false" customHeight="true" outlineLevel="0" collapsed="false">
      <c r="A8974" s="7" t="n">
        <v>505510</v>
      </c>
      <c r="B8974" s="8" t="n">
        <v>43759</v>
      </c>
      <c r="C8974" s="8" t="n">
        <v>43788</v>
      </c>
      <c r="D8974" s="9" t="n">
        <v>990987</v>
      </c>
      <c r="E8974" s="9" t="n">
        <v>0</v>
      </c>
      <c r="F8974" s="9" t="n">
        <v>990987</v>
      </c>
    </row>
    <row r="8975" customFormat="false" ht="15" hidden="false" customHeight="true" outlineLevel="0" collapsed="false">
      <c r="A8975" s="7" t="n">
        <v>505637</v>
      </c>
      <c r="B8975" s="8" t="n">
        <v>43759</v>
      </c>
      <c r="C8975" s="8" t="n">
        <v>43788</v>
      </c>
      <c r="D8975" s="9" t="n">
        <v>1357701</v>
      </c>
      <c r="E8975" s="9" t="n">
        <v>0</v>
      </c>
      <c r="F8975" s="9" t="n">
        <v>1357701</v>
      </c>
    </row>
    <row r="8976" customFormat="false" ht="15" hidden="false" customHeight="true" outlineLevel="0" collapsed="false">
      <c r="A8976" s="7" t="n">
        <v>505668</v>
      </c>
      <c r="B8976" s="8" t="n">
        <v>43759</v>
      </c>
      <c r="C8976" s="8" t="n">
        <v>43788</v>
      </c>
      <c r="D8976" s="9" t="n">
        <v>1087900</v>
      </c>
      <c r="E8976" s="9" t="n">
        <v>0</v>
      </c>
      <c r="F8976" s="9" t="n">
        <v>827700</v>
      </c>
    </row>
    <row r="8977" customFormat="false" ht="15" hidden="false" customHeight="true" outlineLevel="0" collapsed="false">
      <c r="A8977" s="7" t="n">
        <v>505545</v>
      </c>
      <c r="B8977" s="8" t="n">
        <v>43759</v>
      </c>
      <c r="C8977" s="8" t="n">
        <v>43788</v>
      </c>
      <c r="D8977" s="9" t="n">
        <v>15159</v>
      </c>
      <c r="E8977" s="9" t="n">
        <v>0</v>
      </c>
      <c r="F8977" s="9" t="n">
        <v>15159</v>
      </c>
    </row>
    <row r="8978" customFormat="false" ht="15" hidden="false" customHeight="true" outlineLevel="0" collapsed="false">
      <c r="A8978" s="7" t="n">
        <v>505590</v>
      </c>
      <c r="B8978" s="8" t="n">
        <v>43759</v>
      </c>
      <c r="C8978" s="8" t="n">
        <v>43788</v>
      </c>
      <c r="D8978" s="9" t="n">
        <v>1347583</v>
      </c>
      <c r="E8978" s="9" t="n">
        <v>0</v>
      </c>
      <c r="F8978" s="9" t="n">
        <v>1347583</v>
      </c>
    </row>
    <row r="8979" customFormat="false" ht="15" hidden="false" customHeight="true" outlineLevel="0" collapsed="false">
      <c r="A8979" s="7" t="n">
        <v>505658</v>
      </c>
      <c r="B8979" s="8" t="n">
        <v>43759</v>
      </c>
      <c r="C8979" s="8" t="n">
        <v>43788</v>
      </c>
      <c r="D8979" s="9" t="n">
        <v>949076</v>
      </c>
      <c r="E8979" s="9" t="n">
        <v>0</v>
      </c>
      <c r="F8979" s="9" t="n">
        <v>949076</v>
      </c>
    </row>
    <row r="8980" customFormat="false" ht="15" hidden="false" customHeight="true" outlineLevel="0" collapsed="false">
      <c r="A8980" s="7" t="n">
        <v>505554</v>
      </c>
      <c r="B8980" s="8" t="n">
        <v>43759</v>
      </c>
      <c r="C8980" s="8" t="n">
        <v>43788</v>
      </c>
      <c r="D8980" s="9" t="n">
        <v>562907</v>
      </c>
      <c r="E8980" s="9" t="n">
        <v>0</v>
      </c>
      <c r="F8980" s="9" t="n">
        <v>562907</v>
      </c>
    </row>
    <row r="8981" customFormat="false" ht="15" hidden="false" customHeight="true" outlineLevel="0" collapsed="false">
      <c r="A8981" s="7" t="n">
        <v>505583</v>
      </c>
      <c r="B8981" s="8" t="n">
        <v>43759</v>
      </c>
      <c r="C8981" s="8" t="n">
        <v>43788</v>
      </c>
      <c r="D8981" s="9" t="n">
        <v>2922759</v>
      </c>
      <c r="E8981" s="9" t="n">
        <v>0</v>
      </c>
      <c r="F8981" s="9" t="n">
        <v>1322759</v>
      </c>
    </row>
    <row r="8982" customFormat="false" ht="15" hidden="false" customHeight="true" outlineLevel="0" collapsed="false">
      <c r="A8982" s="7" t="n">
        <v>505584</v>
      </c>
      <c r="B8982" s="8" t="n">
        <v>43759</v>
      </c>
      <c r="C8982" s="8" t="n">
        <v>43788</v>
      </c>
      <c r="D8982" s="9" t="n">
        <v>5203523</v>
      </c>
      <c r="E8982" s="9" t="n">
        <v>0</v>
      </c>
      <c r="F8982" s="9" t="n">
        <v>3603523</v>
      </c>
    </row>
    <row r="8983" customFormat="false" ht="15" hidden="false" customHeight="true" outlineLevel="0" collapsed="false">
      <c r="A8983" s="7" t="n">
        <v>505661</v>
      </c>
      <c r="B8983" s="8" t="n">
        <v>43759</v>
      </c>
      <c r="C8983" s="8" t="n">
        <v>43788</v>
      </c>
      <c r="D8983" s="9" t="n">
        <v>3617944</v>
      </c>
      <c r="E8983" s="9" t="n">
        <v>0</v>
      </c>
      <c r="F8983" s="9" t="n">
        <v>3120144</v>
      </c>
    </row>
    <row r="8984" customFormat="false" ht="15" hidden="false" customHeight="true" outlineLevel="0" collapsed="false">
      <c r="A8984" s="7" t="n">
        <v>505585</v>
      </c>
      <c r="B8984" s="8" t="n">
        <v>43759</v>
      </c>
      <c r="C8984" s="8" t="n">
        <v>43788</v>
      </c>
      <c r="D8984" s="9" t="n">
        <v>196753</v>
      </c>
      <c r="E8984" s="9" t="n">
        <v>0</v>
      </c>
      <c r="F8984" s="9" t="n">
        <v>196753</v>
      </c>
    </row>
    <row r="8985" customFormat="false" ht="15" hidden="false" customHeight="true" outlineLevel="0" collapsed="false">
      <c r="A8985" s="7" t="n">
        <v>505544</v>
      </c>
      <c r="B8985" s="8" t="n">
        <v>43759</v>
      </c>
      <c r="C8985" s="8" t="n">
        <v>43788</v>
      </c>
      <c r="D8985" s="9" t="n">
        <v>15159</v>
      </c>
      <c r="E8985" s="9" t="n">
        <v>0</v>
      </c>
      <c r="F8985" s="9" t="n">
        <v>15159</v>
      </c>
    </row>
    <row r="8986" customFormat="false" ht="15" hidden="false" customHeight="true" outlineLevel="0" collapsed="false">
      <c r="A8986" s="7" t="n">
        <v>505547</v>
      </c>
      <c r="B8986" s="8" t="n">
        <v>43759</v>
      </c>
      <c r="C8986" s="8" t="n">
        <v>43788</v>
      </c>
      <c r="D8986" s="9" t="n">
        <v>15159</v>
      </c>
      <c r="E8986" s="9" t="n">
        <v>0</v>
      </c>
      <c r="F8986" s="9" t="n">
        <v>15159</v>
      </c>
    </row>
    <row r="8987" customFormat="false" ht="15" hidden="false" customHeight="true" outlineLevel="0" collapsed="false">
      <c r="A8987" s="7" t="n">
        <v>505597</v>
      </c>
      <c r="B8987" s="8" t="n">
        <v>43759</v>
      </c>
      <c r="C8987" s="8" t="n">
        <v>43788</v>
      </c>
      <c r="D8987" s="9" t="n">
        <v>15159</v>
      </c>
      <c r="E8987" s="9" t="n">
        <v>0</v>
      </c>
      <c r="F8987" s="9" t="n">
        <v>15159</v>
      </c>
    </row>
    <row r="8988" customFormat="false" ht="15" hidden="false" customHeight="true" outlineLevel="0" collapsed="false">
      <c r="A8988" s="7" t="n">
        <v>505504</v>
      </c>
      <c r="B8988" s="8" t="n">
        <v>43759</v>
      </c>
      <c r="C8988" s="8" t="n">
        <v>43788</v>
      </c>
      <c r="D8988" s="9" t="n">
        <v>130144</v>
      </c>
      <c r="E8988" s="9" t="n">
        <v>0</v>
      </c>
      <c r="F8988" s="9" t="n">
        <v>130144</v>
      </c>
    </row>
    <row r="8989" customFormat="false" ht="15" hidden="false" customHeight="true" outlineLevel="0" collapsed="false">
      <c r="A8989" s="7" t="n">
        <v>505519</v>
      </c>
      <c r="B8989" s="8" t="n">
        <v>43759</v>
      </c>
      <c r="C8989" s="8" t="n">
        <v>43788</v>
      </c>
      <c r="D8989" s="9" t="n">
        <v>538503</v>
      </c>
      <c r="E8989" s="9" t="n">
        <v>0</v>
      </c>
      <c r="F8989" s="9" t="n">
        <v>538503</v>
      </c>
    </row>
    <row r="8990" customFormat="false" ht="15" hidden="false" customHeight="true" outlineLevel="0" collapsed="false">
      <c r="A8990" s="7" t="n">
        <v>505507</v>
      </c>
      <c r="B8990" s="8" t="n">
        <v>43759</v>
      </c>
      <c r="C8990" s="8" t="n">
        <v>43788</v>
      </c>
      <c r="D8990" s="9" t="n">
        <v>453691</v>
      </c>
      <c r="E8990" s="9" t="n">
        <v>0</v>
      </c>
      <c r="F8990" s="9" t="n">
        <v>453691</v>
      </c>
    </row>
    <row r="8991" customFormat="false" ht="15" hidden="false" customHeight="true" outlineLevel="0" collapsed="false">
      <c r="A8991" s="7" t="n">
        <v>505505</v>
      </c>
      <c r="B8991" s="8" t="n">
        <v>43759</v>
      </c>
      <c r="C8991" s="8" t="n">
        <v>43788</v>
      </c>
      <c r="D8991" s="9" t="n">
        <v>202370</v>
      </c>
      <c r="E8991" s="9" t="n">
        <v>0</v>
      </c>
      <c r="F8991" s="9" t="n">
        <v>202370</v>
      </c>
    </row>
    <row r="8992" customFormat="false" ht="15" hidden="false" customHeight="true" outlineLevel="0" collapsed="false">
      <c r="A8992" s="7" t="n">
        <v>505599</v>
      </c>
      <c r="B8992" s="8" t="n">
        <v>43759</v>
      </c>
      <c r="C8992" s="8" t="n">
        <v>43788</v>
      </c>
      <c r="D8992" s="9" t="n">
        <v>3055036</v>
      </c>
      <c r="E8992" s="9" t="n">
        <v>0</v>
      </c>
      <c r="F8992" s="9" t="n">
        <v>3055036</v>
      </c>
    </row>
    <row r="8993" customFormat="false" ht="15" hidden="false" customHeight="true" outlineLevel="0" collapsed="false">
      <c r="A8993" s="7" t="n">
        <v>505650</v>
      </c>
      <c r="B8993" s="8" t="n">
        <v>43759</v>
      </c>
      <c r="C8993" s="8" t="n">
        <v>43788</v>
      </c>
      <c r="D8993" s="9" t="n">
        <v>798344</v>
      </c>
      <c r="E8993" s="9" t="n">
        <v>0</v>
      </c>
      <c r="F8993" s="9" t="n">
        <v>798344</v>
      </c>
    </row>
    <row r="8994" customFormat="false" ht="15" hidden="false" customHeight="true" outlineLevel="0" collapsed="false">
      <c r="A8994" s="7" t="n">
        <v>505699</v>
      </c>
      <c r="B8994" s="8" t="n">
        <v>43759</v>
      </c>
      <c r="C8994" s="8" t="n">
        <v>43788</v>
      </c>
      <c r="D8994" s="9" t="n">
        <v>1391352</v>
      </c>
      <c r="E8994" s="9" t="n">
        <v>0</v>
      </c>
      <c r="F8994" s="9" t="n">
        <v>1391352</v>
      </c>
    </row>
    <row r="8995" customFormat="false" ht="15" hidden="false" customHeight="true" outlineLevel="0" collapsed="false">
      <c r="A8995" s="7" t="n">
        <v>505611</v>
      </c>
      <c r="B8995" s="8" t="n">
        <v>43759</v>
      </c>
      <c r="C8995" s="8" t="n">
        <v>43788</v>
      </c>
      <c r="D8995" s="9" t="n">
        <v>568290</v>
      </c>
      <c r="E8995" s="9" t="n">
        <v>0</v>
      </c>
      <c r="F8995" s="9" t="n">
        <v>568290</v>
      </c>
    </row>
    <row r="8996" customFormat="false" ht="15" hidden="false" customHeight="true" outlineLevel="0" collapsed="false">
      <c r="A8996" s="7" t="n">
        <v>505660</v>
      </c>
      <c r="B8996" s="8" t="n">
        <v>43759</v>
      </c>
      <c r="C8996" s="8" t="n">
        <v>43788</v>
      </c>
      <c r="D8996" s="9" t="n">
        <v>10789242</v>
      </c>
      <c r="E8996" s="9" t="n">
        <v>0</v>
      </c>
      <c r="F8996" s="9" t="n">
        <v>9004792</v>
      </c>
    </row>
    <row r="8997" customFormat="false" ht="15" hidden="false" customHeight="true" outlineLevel="0" collapsed="false">
      <c r="A8997" s="7" t="n">
        <v>505698</v>
      </c>
      <c r="B8997" s="8" t="n">
        <v>43759</v>
      </c>
      <c r="C8997" s="8" t="n">
        <v>43788</v>
      </c>
      <c r="D8997" s="9" t="n">
        <v>2488658</v>
      </c>
      <c r="E8997" s="9" t="n">
        <v>0</v>
      </c>
      <c r="F8997" s="9" t="n">
        <v>2488658</v>
      </c>
    </row>
    <row r="8998" customFormat="false" ht="15" hidden="false" customHeight="true" outlineLevel="0" collapsed="false">
      <c r="A8998" s="7" t="n">
        <v>505659</v>
      </c>
      <c r="B8998" s="8" t="n">
        <v>43759</v>
      </c>
      <c r="C8998" s="8" t="n">
        <v>43788</v>
      </c>
      <c r="D8998" s="9" t="n">
        <v>4449599</v>
      </c>
      <c r="E8998" s="9" t="n">
        <v>0</v>
      </c>
      <c r="F8998" s="9" t="n">
        <v>4449599</v>
      </c>
    </row>
    <row r="8999" customFormat="false" ht="15" hidden="false" customHeight="true" outlineLevel="0" collapsed="false">
      <c r="A8999" s="7" t="n">
        <v>505556</v>
      </c>
      <c r="B8999" s="8" t="n">
        <v>43759</v>
      </c>
      <c r="C8999" s="8" t="n">
        <v>43788</v>
      </c>
      <c r="D8999" s="9" t="n">
        <v>13366631</v>
      </c>
      <c r="E8999" s="9" t="n">
        <v>0</v>
      </c>
      <c r="F8999" s="9" t="n">
        <v>13075181</v>
      </c>
    </row>
    <row r="9000" customFormat="false" ht="15" hidden="false" customHeight="true" outlineLevel="0" collapsed="false">
      <c r="A9000" s="7" t="n">
        <v>505600</v>
      </c>
      <c r="B9000" s="8" t="n">
        <v>43759</v>
      </c>
      <c r="C9000" s="8" t="n">
        <v>43788</v>
      </c>
      <c r="D9000" s="9" t="n">
        <v>144935</v>
      </c>
      <c r="E9000" s="9" t="n">
        <v>0</v>
      </c>
      <c r="F9000" s="9" t="n">
        <v>144935</v>
      </c>
    </row>
    <row r="9001" customFormat="false" ht="15" hidden="false" customHeight="true" outlineLevel="0" collapsed="false">
      <c r="A9001" s="7" t="n">
        <v>505651</v>
      </c>
      <c r="B9001" s="8" t="n">
        <v>43759</v>
      </c>
      <c r="C9001" s="8" t="n">
        <v>43788</v>
      </c>
      <c r="D9001" s="9" t="n">
        <v>989000</v>
      </c>
      <c r="E9001" s="9" t="n">
        <v>0</v>
      </c>
      <c r="F9001" s="9" t="n">
        <v>989000</v>
      </c>
    </row>
    <row r="9002" customFormat="false" ht="15" hidden="false" customHeight="true" outlineLevel="0" collapsed="false">
      <c r="A9002" s="7" t="n">
        <v>505620</v>
      </c>
      <c r="B9002" s="8" t="n">
        <v>43759</v>
      </c>
      <c r="C9002" s="8" t="n">
        <v>43788</v>
      </c>
      <c r="D9002" s="9" t="n">
        <v>70048231</v>
      </c>
      <c r="E9002" s="9" t="n">
        <v>0</v>
      </c>
      <c r="F9002" s="9" t="n">
        <v>70048231</v>
      </c>
    </row>
    <row r="9003" customFormat="false" ht="15" hidden="false" customHeight="true" outlineLevel="0" collapsed="false">
      <c r="A9003" s="7" t="n">
        <v>505614</v>
      </c>
      <c r="B9003" s="8" t="n">
        <v>43759</v>
      </c>
      <c r="C9003" s="8" t="n">
        <v>43788</v>
      </c>
      <c r="D9003" s="9" t="n">
        <v>1807731</v>
      </c>
      <c r="E9003" s="9" t="n">
        <v>0</v>
      </c>
      <c r="F9003" s="9" t="n">
        <v>1807731</v>
      </c>
    </row>
    <row r="9004" customFormat="false" ht="15" hidden="false" customHeight="true" outlineLevel="0" collapsed="false">
      <c r="A9004" s="7" t="n">
        <v>505627</v>
      </c>
      <c r="B9004" s="8" t="n">
        <v>43759</v>
      </c>
      <c r="C9004" s="8" t="n">
        <v>43788</v>
      </c>
      <c r="D9004" s="9" t="n">
        <v>2416938</v>
      </c>
      <c r="E9004" s="9" t="n">
        <v>0</v>
      </c>
      <c r="F9004" s="9" t="n">
        <v>2416938</v>
      </c>
    </row>
    <row r="9005" customFormat="false" ht="15" hidden="false" customHeight="true" outlineLevel="0" collapsed="false">
      <c r="A9005" s="7" t="n">
        <v>505686</v>
      </c>
      <c r="B9005" s="8" t="n">
        <v>43759</v>
      </c>
      <c r="C9005" s="8" t="n">
        <v>43788</v>
      </c>
      <c r="D9005" s="9" t="n">
        <v>1882687</v>
      </c>
      <c r="E9005" s="9" t="n">
        <v>0</v>
      </c>
      <c r="F9005" s="9" t="n">
        <v>1882687</v>
      </c>
    </row>
    <row r="9006" customFormat="false" ht="15" hidden="false" customHeight="true" outlineLevel="0" collapsed="false">
      <c r="A9006" s="7" t="n">
        <v>505529</v>
      </c>
      <c r="B9006" s="8" t="n">
        <v>43759</v>
      </c>
      <c r="C9006" s="8" t="n">
        <v>43788</v>
      </c>
      <c r="D9006" s="9" t="n">
        <v>146040</v>
      </c>
      <c r="E9006" s="9" t="n">
        <v>0</v>
      </c>
      <c r="F9006" s="9" t="n">
        <v>146040</v>
      </c>
    </row>
    <row r="9007" customFormat="false" ht="15" hidden="false" customHeight="true" outlineLevel="0" collapsed="false">
      <c r="A9007" s="7" t="n">
        <v>505559</v>
      </c>
      <c r="B9007" s="8" t="n">
        <v>43759</v>
      </c>
      <c r="C9007" s="8" t="n">
        <v>43788</v>
      </c>
      <c r="D9007" s="9" t="n">
        <v>170423</v>
      </c>
      <c r="E9007" s="9" t="n">
        <v>0</v>
      </c>
      <c r="F9007" s="9" t="n">
        <v>170423</v>
      </c>
    </row>
    <row r="9008" customFormat="false" ht="15" hidden="false" customHeight="true" outlineLevel="0" collapsed="false">
      <c r="A9008" s="7" t="n">
        <v>505561</v>
      </c>
      <c r="B9008" s="8" t="n">
        <v>43759</v>
      </c>
      <c r="C9008" s="8" t="n">
        <v>43788</v>
      </c>
      <c r="D9008" s="9" t="n">
        <v>15159</v>
      </c>
      <c r="E9008" s="9" t="n">
        <v>0</v>
      </c>
      <c r="F9008" s="9" t="n">
        <v>15159</v>
      </c>
    </row>
    <row r="9009" customFormat="false" ht="15" hidden="false" customHeight="true" outlineLevel="0" collapsed="false">
      <c r="A9009" s="7" t="n">
        <v>505623</v>
      </c>
      <c r="B9009" s="8" t="n">
        <v>43759</v>
      </c>
      <c r="C9009" s="8" t="n">
        <v>43788</v>
      </c>
      <c r="D9009" s="9" t="n">
        <v>663868</v>
      </c>
      <c r="E9009" s="9" t="n">
        <v>0</v>
      </c>
      <c r="F9009" s="9" t="n">
        <v>663868</v>
      </c>
    </row>
    <row r="9010" customFormat="false" ht="15" hidden="false" customHeight="true" outlineLevel="0" collapsed="false">
      <c r="A9010" s="7" t="n">
        <v>505624</v>
      </c>
      <c r="B9010" s="8" t="n">
        <v>43759</v>
      </c>
      <c r="C9010" s="8" t="n">
        <v>43788</v>
      </c>
      <c r="D9010" s="9" t="n">
        <v>3934093</v>
      </c>
      <c r="E9010" s="9" t="n">
        <v>0</v>
      </c>
      <c r="F9010" s="9" t="n">
        <v>3934093</v>
      </c>
    </row>
    <row r="9011" customFormat="false" ht="15" hidden="false" customHeight="true" outlineLevel="0" collapsed="false">
      <c r="A9011" s="7" t="n">
        <v>505679</v>
      </c>
      <c r="B9011" s="8" t="n">
        <v>43759</v>
      </c>
      <c r="C9011" s="8" t="n">
        <v>43788</v>
      </c>
      <c r="D9011" s="9" t="n">
        <v>571062</v>
      </c>
      <c r="E9011" s="9" t="n">
        <v>0</v>
      </c>
      <c r="F9011" s="9" t="n">
        <v>571062</v>
      </c>
    </row>
    <row r="9012" customFormat="false" ht="15" hidden="false" customHeight="true" outlineLevel="0" collapsed="false">
      <c r="A9012" s="7" t="n">
        <v>505684</v>
      </c>
      <c r="B9012" s="8" t="n">
        <v>43759</v>
      </c>
      <c r="C9012" s="8" t="n">
        <v>43788</v>
      </c>
      <c r="D9012" s="9" t="n">
        <v>1282716</v>
      </c>
      <c r="E9012" s="9" t="n">
        <v>0</v>
      </c>
      <c r="F9012" s="9" t="n">
        <v>782716</v>
      </c>
    </row>
    <row r="9013" customFormat="false" ht="15" hidden="false" customHeight="true" outlineLevel="0" collapsed="false">
      <c r="A9013" s="7" t="n">
        <v>505673</v>
      </c>
      <c r="B9013" s="8" t="n">
        <v>43759</v>
      </c>
      <c r="C9013" s="8" t="n">
        <v>43788</v>
      </c>
      <c r="D9013" s="9" t="n">
        <v>7900846</v>
      </c>
      <c r="E9013" s="9" t="n">
        <v>0</v>
      </c>
      <c r="F9013" s="9" t="n">
        <v>7900846</v>
      </c>
    </row>
    <row r="9014" customFormat="false" ht="15" hidden="false" customHeight="true" outlineLevel="0" collapsed="false">
      <c r="A9014" s="7" t="n">
        <v>505677</v>
      </c>
      <c r="B9014" s="8" t="n">
        <v>43759</v>
      </c>
      <c r="C9014" s="8" t="n">
        <v>43788</v>
      </c>
      <c r="D9014" s="9" t="n">
        <v>1138085</v>
      </c>
      <c r="E9014" s="9" t="n">
        <v>0</v>
      </c>
      <c r="F9014" s="9" t="n">
        <v>677885</v>
      </c>
    </row>
    <row r="9015" customFormat="false" ht="15" hidden="false" customHeight="true" outlineLevel="0" collapsed="false">
      <c r="A9015" s="7" t="n">
        <v>505618</v>
      </c>
      <c r="B9015" s="8" t="n">
        <v>43759</v>
      </c>
      <c r="C9015" s="8" t="n">
        <v>43788</v>
      </c>
      <c r="D9015" s="9" t="n">
        <v>739509</v>
      </c>
      <c r="E9015" s="9" t="n">
        <v>0</v>
      </c>
      <c r="F9015" s="9" t="n">
        <v>739509</v>
      </c>
    </row>
    <row r="9016" customFormat="false" ht="15" hidden="false" customHeight="true" outlineLevel="0" collapsed="false">
      <c r="A9016" s="7" t="n">
        <v>505640</v>
      </c>
      <c r="B9016" s="8" t="n">
        <v>43759</v>
      </c>
      <c r="C9016" s="8" t="n">
        <v>43788</v>
      </c>
      <c r="D9016" s="9" t="n">
        <v>500000</v>
      </c>
      <c r="E9016" s="9" t="n">
        <v>0</v>
      </c>
      <c r="F9016" s="9" t="n">
        <v>500000</v>
      </c>
    </row>
    <row r="9017" customFormat="false" ht="15" hidden="false" customHeight="true" outlineLevel="0" collapsed="false">
      <c r="A9017" s="7" t="n">
        <v>505662</v>
      </c>
      <c r="B9017" s="8" t="n">
        <v>43759</v>
      </c>
      <c r="C9017" s="8" t="n">
        <v>43788</v>
      </c>
      <c r="D9017" s="9" t="n">
        <v>6049747</v>
      </c>
      <c r="E9017" s="9" t="n">
        <v>0</v>
      </c>
      <c r="F9017" s="9" t="n">
        <v>6049747</v>
      </c>
    </row>
    <row r="9018" customFormat="false" ht="15" hidden="false" customHeight="true" outlineLevel="0" collapsed="false">
      <c r="A9018" s="7" t="n">
        <v>505616</v>
      </c>
      <c r="B9018" s="8" t="n">
        <v>43759</v>
      </c>
      <c r="C9018" s="8" t="n">
        <v>43804</v>
      </c>
      <c r="D9018" s="9" t="n">
        <v>243341</v>
      </c>
      <c r="E9018" s="9" t="n">
        <v>0</v>
      </c>
      <c r="F9018" s="9" t="n">
        <v>243341</v>
      </c>
    </row>
    <row r="9019" customFormat="false" ht="15" hidden="false" customHeight="true" outlineLevel="0" collapsed="false">
      <c r="A9019" s="7" t="n">
        <v>505539</v>
      </c>
      <c r="B9019" s="8" t="n">
        <v>43759</v>
      </c>
      <c r="C9019" s="8" t="n">
        <v>43788</v>
      </c>
      <c r="D9019" s="9" t="n">
        <v>15159</v>
      </c>
      <c r="E9019" s="9" t="n">
        <v>0</v>
      </c>
      <c r="F9019" s="9" t="n">
        <v>15159</v>
      </c>
    </row>
    <row r="9020" customFormat="false" ht="15" hidden="false" customHeight="true" outlineLevel="0" collapsed="false">
      <c r="A9020" s="7" t="n">
        <v>505685</v>
      </c>
      <c r="B9020" s="8" t="n">
        <v>43759</v>
      </c>
      <c r="C9020" s="8" t="n">
        <v>43788</v>
      </c>
      <c r="D9020" s="9" t="n">
        <v>10229332</v>
      </c>
      <c r="E9020" s="9" t="n">
        <v>0</v>
      </c>
      <c r="F9020" s="9" t="n">
        <v>7979371</v>
      </c>
    </row>
    <row r="9021" customFormat="false" ht="15" hidden="false" customHeight="true" outlineLevel="0" collapsed="false">
      <c r="A9021" s="7" t="n">
        <v>505675</v>
      </c>
      <c r="B9021" s="8" t="n">
        <v>43759</v>
      </c>
      <c r="C9021" s="8" t="n">
        <v>43788</v>
      </c>
      <c r="D9021" s="9" t="n">
        <v>7239601</v>
      </c>
      <c r="E9021" s="9" t="n">
        <v>0</v>
      </c>
      <c r="F9021" s="9" t="n">
        <v>7239601</v>
      </c>
    </row>
    <row r="9022" customFormat="false" ht="15" hidden="false" customHeight="true" outlineLevel="0" collapsed="false">
      <c r="A9022" s="7" t="n">
        <v>505613</v>
      </c>
      <c r="B9022" s="8" t="n">
        <v>43759</v>
      </c>
      <c r="C9022" s="8" t="n">
        <v>43788</v>
      </c>
      <c r="D9022" s="9" t="n">
        <v>16309499</v>
      </c>
      <c r="E9022" s="9" t="n">
        <v>0</v>
      </c>
      <c r="F9022" s="9" t="n">
        <v>16309499</v>
      </c>
    </row>
    <row r="9023" customFormat="false" ht="15" hidden="false" customHeight="true" outlineLevel="0" collapsed="false">
      <c r="A9023" s="7" t="n">
        <v>505633</v>
      </c>
      <c r="B9023" s="8" t="n">
        <v>43759</v>
      </c>
      <c r="C9023" s="8" t="n">
        <v>43788</v>
      </c>
      <c r="D9023" s="9" t="n">
        <v>1843462</v>
      </c>
      <c r="E9023" s="9" t="n">
        <v>0</v>
      </c>
      <c r="F9023" s="9" t="n">
        <v>1843462</v>
      </c>
    </row>
    <row r="9024" customFormat="false" ht="15" hidden="false" customHeight="true" outlineLevel="0" collapsed="false">
      <c r="A9024" s="7" t="n">
        <v>505682</v>
      </c>
      <c r="B9024" s="8" t="n">
        <v>43759</v>
      </c>
      <c r="C9024" s="8" t="n">
        <v>43788</v>
      </c>
      <c r="D9024" s="9" t="n">
        <v>517560</v>
      </c>
      <c r="E9024" s="9" t="n">
        <v>0</v>
      </c>
      <c r="F9024" s="9" t="n">
        <v>517560</v>
      </c>
    </row>
    <row r="9025" customFormat="false" ht="15" hidden="false" customHeight="true" outlineLevel="0" collapsed="false">
      <c r="A9025" s="7" t="n">
        <v>505511</v>
      </c>
      <c r="B9025" s="8" t="n">
        <v>43759</v>
      </c>
      <c r="C9025" s="8" t="n">
        <v>43788</v>
      </c>
      <c r="D9025" s="9" t="n">
        <v>110344</v>
      </c>
      <c r="E9025" s="9" t="n">
        <v>0</v>
      </c>
      <c r="F9025" s="9" t="n">
        <v>110344</v>
      </c>
    </row>
    <row r="9026" customFormat="false" ht="15" hidden="false" customHeight="true" outlineLevel="0" collapsed="false">
      <c r="A9026" s="7" t="n">
        <v>505646</v>
      </c>
      <c r="B9026" s="8" t="n">
        <v>43759</v>
      </c>
      <c r="C9026" s="8" t="n">
        <v>43788</v>
      </c>
      <c r="D9026" s="9" t="n">
        <v>693586</v>
      </c>
      <c r="E9026" s="9" t="n">
        <v>0</v>
      </c>
      <c r="F9026" s="9" t="n">
        <v>693586</v>
      </c>
    </row>
    <row r="9027" customFormat="false" ht="15" hidden="false" customHeight="true" outlineLevel="0" collapsed="false">
      <c r="A9027" s="7" t="n">
        <v>505693</v>
      </c>
      <c r="B9027" s="8" t="n">
        <v>43759</v>
      </c>
      <c r="C9027" s="8" t="n">
        <v>43788</v>
      </c>
      <c r="D9027" s="9" t="n">
        <v>7085578</v>
      </c>
      <c r="E9027" s="9" t="n">
        <v>0</v>
      </c>
      <c r="F9027" s="9" t="n">
        <v>6805026</v>
      </c>
    </row>
    <row r="9028" customFormat="false" ht="15" hidden="false" customHeight="true" outlineLevel="0" collapsed="false">
      <c r="A9028" s="7" t="n">
        <v>505629</v>
      </c>
      <c r="B9028" s="8" t="n">
        <v>43759</v>
      </c>
      <c r="C9028" s="8" t="n">
        <v>43788</v>
      </c>
      <c r="D9028" s="9" t="n">
        <v>20183251</v>
      </c>
      <c r="E9028" s="9" t="n">
        <v>0</v>
      </c>
      <c r="F9028" s="9" t="n">
        <v>19809901</v>
      </c>
    </row>
    <row r="9029" customFormat="false" ht="15" hidden="false" customHeight="true" outlineLevel="0" collapsed="false">
      <c r="A9029" s="7" t="n">
        <v>505530</v>
      </c>
      <c r="B9029" s="8" t="n">
        <v>43759</v>
      </c>
      <c r="C9029" s="8" t="n">
        <v>43788</v>
      </c>
      <c r="D9029" s="9" t="n">
        <v>264785</v>
      </c>
      <c r="E9029" s="9" t="n">
        <v>0</v>
      </c>
      <c r="F9029" s="9" t="n">
        <v>264785</v>
      </c>
    </row>
    <row r="9030" customFormat="false" ht="15" hidden="false" customHeight="true" outlineLevel="0" collapsed="false">
      <c r="A9030" s="7" t="n">
        <v>505609</v>
      </c>
      <c r="B9030" s="8" t="n">
        <v>43759</v>
      </c>
      <c r="C9030" s="8" t="n">
        <v>43788</v>
      </c>
      <c r="D9030" s="9" t="n">
        <v>26352</v>
      </c>
      <c r="E9030" s="9" t="n">
        <v>0</v>
      </c>
      <c r="F9030" s="9" t="n">
        <v>26352</v>
      </c>
    </row>
    <row r="9031" customFormat="false" ht="15" hidden="false" customHeight="true" outlineLevel="0" collapsed="false">
      <c r="A9031" s="7" t="n">
        <v>505648</v>
      </c>
      <c r="B9031" s="8" t="n">
        <v>43759</v>
      </c>
      <c r="C9031" s="8" t="n">
        <v>43788</v>
      </c>
      <c r="D9031" s="9" t="n">
        <v>668181</v>
      </c>
      <c r="E9031" s="9" t="n">
        <v>0</v>
      </c>
      <c r="F9031" s="9" t="n">
        <v>668181</v>
      </c>
    </row>
    <row r="9032" customFormat="false" ht="15" hidden="false" customHeight="true" outlineLevel="0" collapsed="false">
      <c r="A9032" s="7" t="n">
        <v>505541</v>
      </c>
      <c r="B9032" s="8" t="n">
        <v>43759</v>
      </c>
      <c r="C9032" s="8" t="n">
        <v>43788</v>
      </c>
      <c r="D9032" s="9" t="n">
        <v>15159</v>
      </c>
      <c r="E9032" s="9" t="n">
        <v>0</v>
      </c>
      <c r="F9032" s="9" t="n">
        <v>15159</v>
      </c>
    </row>
    <row r="9033" customFormat="false" ht="15" hidden="false" customHeight="true" outlineLevel="0" collapsed="false">
      <c r="A9033" s="7" t="n">
        <v>505560</v>
      </c>
      <c r="B9033" s="8" t="n">
        <v>43759</v>
      </c>
      <c r="C9033" s="8" t="n">
        <v>43788</v>
      </c>
      <c r="D9033" s="9" t="n">
        <v>15159</v>
      </c>
      <c r="E9033" s="9" t="n">
        <v>0</v>
      </c>
      <c r="F9033" s="9" t="n">
        <v>15159</v>
      </c>
    </row>
    <row r="9034" customFormat="false" ht="15" hidden="false" customHeight="true" outlineLevel="0" collapsed="false">
      <c r="A9034" s="7" t="n">
        <v>505649</v>
      </c>
      <c r="B9034" s="8" t="n">
        <v>43759</v>
      </c>
      <c r="C9034" s="8" t="n">
        <v>43788</v>
      </c>
      <c r="D9034" s="9" t="n">
        <v>1443371</v>
      </c>
      <c r="E9034" s="9" t="n">
        <v>0</v>
      </c>
      <c r="F9034" s="9" t="n">
        <v>1443371</v>
      </c>
    </row>
    <row r="9035" customFormat="false" ht="15" hidden="false" customHeight="true" outlineLevel="0" collapsed="false">
      <c r="A9035" s="7" t="n">
        <v>505657</v>
      </c>
      <c r="B9035" s="8" t="n">
        <v>43759</v>
      </c>
      <c r="C9035" s="8" t="n">
        <v>43788</v>
      </c>
      <c r="D9035" s="9" t="n">
        <v>500000</v>
      </c>
      <c r="E9035" s="9" t="n">
        <v>0</v>
      </c>
      <c r="F9035" s="9" t="n">
        <v>500000</v>
      </c>
    </row>
    <row r="9036" customFormat="false" ht="15" hidden="false" customHeight="true" outlineLevel="0" collapsed="false">
      <c r="A9036" s="7" t="n">
        <v>505506</v>
      </c>
      <c r="B9036" s="8" t="n">
        <v>43759</v>
      </c>
      <c r="C9036" s="8" t="n">
        <v>43788</v>
      </c>
      <c r="D9036" s="9" t="n">
        <v>463435</v>
      </c>
      <c r="E9036" s="9" t="n">
        <v>0</v>
      </c>
      <c r="F9036" s="9" t="n">
        <v>463435</v>
      </c>
    </row>
    <row r="9037" customFormat="false" ht="15" hidden="false" customHeight="true" outlineLevel="0" collapsed="false">
      <c r="A9037" s="7" t="n">
        <v>505669</v>
      </c>
      <c r="B9037" s="8" t="n">
        <v>43759</v>
      </c>
      <c r="C9037" s="8" t="n">
        <v>43788</v>
      </c>
      <c r="D9037" s="9" t="n">
        <v>196118</v>
      </c>
      <c r="E9037" s="9" t="n">
        <v>0</v>
      </c>
      <c r="F9037" s="9" t="n">
        <v>196118</v>
      </c>
    </row>
    <row r="9038" customFormat="false" ht="15" hidden="false" customHeight="true" outlineLevel="0" collapsed="false">
      <c r="A9038" s="7" t="n">
        <v>505502</v>
      </c>
      <c r="B9038" s="8" t="n">
        <v>43759</v>
      </c>
      <c r="C9038" s="8" t="n">
        <v>43788</v>
      </c>
      <c r="D9038" s="9" t="n">
        <v>611381</v>
      </c>
      <c r="E9038" s="9" t="n">
        <v>0</v>
      </c>
      <c r="F9038" s="9" t="n">
        <v>611381</v>
      </c>
    </row>
    <row r="9039" customFormat="false" ht="15" hidden="false" customHeight="true" outlineLevel="0" collapsed="false">
      <c r="A9039" s="7" t="n">
        <v>505557</v>
      </c>
      <c r="B9039" s="8" t="n">
        <v>43759</v>
      </c>
      <c r="C9039" s="8" t="n">
        <v>43788</v>
      </c>
      <c r="D9039" s="9" t="n">
        <v>306058</v>
      </c>
      <c r="E9039" s="9" t="n">
        <v>0</v>
      </c>
      <c r="F9039" s="9" t="n">
        <v>306058</v>
      </c>
    </row>
    <row r="9040" customFormat="false" ht="15" hidden="false" customHeight="true" outlineLevel="0" collapsed="false">
      <c r="A9040" s="7" t="n">
        <v>505621</v>
      </c>
      <c r="B9040" s="8" t="n">
        <v>43759</v>
      </c>
      <c r="C9040" s="8" t="n">
        <v>43788</v>
      </c>
      <c r="D9040" s="9" t="n">
        <v>500000</v>
      </c>
      <c r="E9040" s="9" t="n">
        <v>0</v>
      </c>
      <c r="F9040" s="9" t="n">
        <v>500000</v>
      </c>
    </row>
    <row r="9041" customFormat="false" ht="15" hidden="false" customHeight="true" outlineLevel="0" collapsed="false">
      <c r="A9041" s="7" t="n">
        <v>505681</v>
      </c>
      <c r="B9041" s="8" t="n">
        <v>43759</v>
      </c>
      <c r="C9041" s="8" t="n">
        <v>43788</v>
      </c>
      <c r="D9041" s="9" t="n">
        <v>643165</v>
      </c>
      <c r="E9041" s="9" t="n">
        <v>0</v>
      </c>
      <c r="F9041" s="9" t="n">
        <v>643165</v>
      </c>
    </row>
    <row r="9042" customFormat="false" ht="15" hidden="false" customHeight="true" outlineLevel="0" collapsed="false">
      <c r="A9042" s="7" t="n">
        <v>505671</v>
      </c>
      <c r="B9042" s="8" t="n">
        <v>43759</v>
      </c>
      <c r="C9042" s="8" t="n">
        <v>43788</v>
      </c>
      <c r="D9042" s="9" t="n">
        <v>1924383</v>
      </c>
      <c r="E9042" s="9" t="n">
        <v>0</v>
      </c>
      <c r="F9042" s="9" t="n">
        <v>1677483</v>
      </c>
    </row>
    <row r="9043" customFormat="false" ht="15" hidden="false" customHeight="true" outlineLevel="0" collapsed="false">
      <c r="A9043" s="7" t="n">
        <v>505634</v>
      </c>
      <c r="B9043" s="8" t="n">
        <v>43759</v>
      </c>
      <c r="C9043" s="8" t="n">
        <v>43788</v>
      </c>
      <c r="D9043" s="9" t="n">
        <v>772739</v>
      </c>
      <c r="E9043" s="9" t="n">
        <v>0</v>
      </c>
      <c r="F9043" s="9" t="n">
        <v>772739</v>
      </c>
    </row>
    <row r="9044" customFormat="false" ht="15" hidden="false" customHeight="true" outlineLevel="0" collapsed="false">
      <c r="A9044" s="7" t="n">
        <v>505764</v>
      </c>
      <c r="B9044" s="8" t="n">
        <v>43760</v>
      </c>
      <c r="C9044" s="8" t="n">
        <v>43788</v>
      </c>
      <c r="D9044" s="9" t="n">
        <v>5882718</v>
      </c>
      <c r="E9044" s="9" t="n">
        <v>0</v>
      </c>
      <c r="F9044" s="9" t="n">
        <v>5142018</v>
      </c>
    </row>
    <row r="9045" customFormat="false" ht="15" hidden="false" customHeight="true" outlineLevel="0" collapsed="false">
      <c r="A9045" s="7" t="n">
        <v>505933</v>
      </c>
      <c r="B9045" s="8" t="n">
        <v>43760</v>
      </c>
      <c r="C9045" s="8" t="n">
        <v>43788</v>
      </c>
      <c r="D9045" s="9" t="n">
        <v>2473054</v>
      </c>
      <c r="E9045" s="9" t="n">
        <v>0</v>
      </c>
      <c r="F9045" s="9" t="n">
        <v>2473054</v>
      </c>
    </row>
    <row r="9046" customFormat="false" ht="15" hidden="false" customHeight="true" outlineLevel="0" collapsed="false">
      <c r="A9046" s="7" t="n">
        <v>505818</v>
      </c>
      <c r="B9046" s="8" t="n">
        <v>43760</v>
      </c>
      <c r="C9046" s="8" t="n">
        <v>43788</v>
      </c>
      <c r="D9046" s="9" t="n">
        <v>8831944</v>
      </c>
      <c r="E9046" s="9" t="n">
        <v>0</v>
      </c>
      <c r="F9046" s="9" t="n">
        <v>8340223</v>
      </c>
    </row>
    <row r="9047" customFormat="false" ht="15" hidden="false" customHeight="true" outlineLevel="0" collapsed="false">
      <c r="A9047" s="7" t="n">
        <v>505707</v>
      </c>
      <c r="B9047" s="8" t="n">
        <v>43760</v>
      </c>
      <c r="C9047" s="8" t="n">
        <v>43788</v>
      </c>
      <c r="D9047" s="9" t="n">
        <v>1259401</v>
      </c>
      <c r="E9047" s="9" t="n">
        <v>0</v>
      </c>
      <c r="F9047" s="9" t="n">
        <v>1259401</v>
      </c>
    </row>
    <row r="9048" customFormat="false" ht="15" hidden="false" customHeight="true" outlineLevel="0" collapsed="false">
      <c r="A9048" s="7" t="n">
        <v>505775</v>
      </c>
      <c r="B9048" s="8" t="n">
        <v>43760</v>
      </c>
      <c r="C9048" s="8" t="n">
        <v>43788</v>
      </c>
      <c r="D9048" s="9" t="n">
        <v>3913144</v>
      </c>
      <c r="E9048" s="9" t="n">
        <v>0</v>
      </c>
      <c r="F9048" s="9" t="n">
        <v>3275939</v>
      </c>
    </row>
    <row r="9049" customFormat="false" ht="15" hidden="false" customHeight="true" outlineLevel="0" collapsed="false">
      <c r="A9049" s="7" t="n">
        <v>505824</v>
      </c>
      <c r="B9049" s="8" t="n">
        <v>43760</v>
      </c>
      <c r="C9049" s="8" t="n">
        <v>43788</v>
      </c>
      <c r="D9049" s="9" t="n">
        <v>276176</v>
      </c>
      <c r="E9049" s="9" t="n">
        <v>0</v>
      </c>
      <c r="F9049" s="9" t="n">
        <v>276176</v>
      </c>
    </row>
    <row r="9050" customFormat="false" ht="15" hidden="false" customHeight="true" outlineLevel="0" collapsed="false">
      <c r="A9050" s="7" t="n">
        <v>505738</v>
      </c>
      <c r="B9050" s="8" t="n">
        <v>43760</v>
      </c>
      <c r="C9050" s="8" t="n">
        <v>43788</v>
      </c>
      <c r="D9050" s="9" t="n">
        <v>246693</v>
      </c>
      <c r="E9050" s="9" t="n">
        <v>0</v>
      </c>
      <c r="F9050" s="9" t="n">
        <v>246693</v>
      </c>
    </row>
    <row r="9051" customFormat="false" ht="15" hidden="false" customHeight="true" outlineLevel="0" collapsed="false">
      <c r="A9051" s="7" t="n">
        <v>505763</v>
      </c>
      <c r="B9051" s="8" t="n">
        <v>43760</v>
      </c>
      <c r="C9051" s="8" t="n">
        <v>43788</v>
      </c>
      <c r="D9051" s="9" t="n">
        <v>642558</v>
      </c>
      <c r="E9051" s="9" t="n">
        <v>0</v>
      </c>
      <c r="F9051" s="9" t="n">
        <v>642558</v>
      </c>
    </row>
    <row r="9052" customFormat="false" ht="15" hidden="false" customHeight="true" outlineLevel="0" collapsed="false">
      <c r="A9052" s="7" t="n">
        <v>505766</v>
      </c>
      <c r="B9052" s="8" t="n">
        <v>43760</v>
      </c>
      <c r="C9052" s="8" t="n">
        <v>43788</v>
      </c>
      <c r="D9052" s="9" t="n">
        <v>1731493</v>
      </c>
      <c r="E9052" s="9" t="n">
        <v>0</v>
      </c>
      <c r="F9052" s="9" t="n">
        <v>1731493</v>
      </c>
    </row>
    <row r="9053" customFormat="false" ht="15" hidden="false" customHeight="true" outlineLevel="0" collapsed="false">
      <c r="A9053" s="7" t="n">
        <v>505782</v>
      </c>
      <c r="B9053" s="8" t="n">
        <v>43760</v>
      </c>
      <c r="C9053" s="8" t="n">
        <v>43850</v>
      </c>
      <c r="D9053" s="9" t="n">
        <v>8890844</v>
      </c>
      <c r="E9053" s="9" t="n">
        <v>0</v>
      </c>
      <c r="F9053" s="9" t="n">
        <v>8499647</v>
      </c>
    </row>
    <row r="9054" customFormat="false" ht="15" hidden="false" customHeight="true" outlineLevel="0" collapsed="false">
      <c r="A9054" s="7" t="n">
        <v>505757</v>
      </c>
      <c r="B9054" s="8" t="n">
        <v>43760</v>
      </c>
      <c r="C9054" s="8" t="n">
        <v>43788</v>
      </c>
      <c r="D9054" s="9" t="n">
        <v>159748</v>
      </c>
      <c r="E9054" s="9" t="n">
        <v>0</v>
      </c>
      <c r="F9054" s="9" t="n">
        <v>159748</v>
      </c>
    </row>
    <row r="9055" customFormat="false" ht="15" hidden="false" customHeight="true" outlineLevel="0" collapsed="false">
      <c r="A9055" s="7" t="n">
        <v>505793</v>
      </c>
      <c r="B9055" s="8" t="n">
        <v>43760</v>
      </c>
      <c r="C9055" s="8" t="n">
        <v>43788</v>
      </c>
      <c r="D9055" s="9" t="n">
        <v>1270277</v>
      </c>
      <c r="E9055" s="9" t="n">
        <v>0</v>
      </c>
      <c r="F9055" s="9" t="n">
        <v>1270277</v>
      </c>
    </row>
    <row r="9056" customFormat="false" ht="15" hidden="false" customHeight="true" outlineLevel="0" collapsed="false">
      <c r="A9056" s="7" t="n">
        <v>505904</v>
      </c>
      <c r="B9056" s="8" t="n">
        <v>43760</v>
      </c>
      <c r="C9056" s="8" t="n">
        <v>43788</v>
      </c>
      <c r="D9056" s="9" t="n">
        <v>429363</v>
      </c>
      <c r="E9056" s="9" t="n">
        <v>0</v>
      </c>
      <c r="F9056" s="9" t="n">
        <v>0</v>
      </c>
    </row>
    <row r="9057" customFormat="false" ht="15" hidden="false" customHeight="true" outlineLevel="0" collapsed="false">
      <c r="A9057" s="7" t="n">
        <v>505780</v>
      </c>
      <c r="B9057" s="8" t="n">
        <v>43760</v>
      </c>
      <c r="C9057" s="8" t="n">
        <v>43788</v>
      </c>
      <c r="D9057" s="9" t="n">
        <v>1378234</v>
      </c>
      <c r="E9057" s="9" t="n">
        <v>0</v>
      </c>
      <c r="F9057" s="9" t="n">
        <v>1378234</v>
      </c>
    </row>
    <row r="9058" customFormat="false" ht="15" hidden="false" customHeight="true" outlineLevel="0" collapsed="false">
      <c r="A9058" s="7" t="n">
        <v>505712</v>
      </c>
      <c r="B9058" s="8" t="n">
        <v>43760</v>
      </c>
      <c r="C9058" s="8" t="n">
        <v>43788</v>
      </c>
      <c r="D9058" s="9" t="n">
        <v>254703</v>
      </c>
      <c r="E9058" s="9" t="n">
        <v>0</v>
      </c>
      <c r="F9058" s="9" t="n">
        <v>254703</v>
      </c>
    </row>
    <row r="9059" customFormat="false" ht="15" hidden="false" customHeight="true" outlineLevel="0" collapsed="false">
      <c r="A9059" s="7" t="n">
        <v>505990</v>
      </c>
      <c r="B9059" s="8" t="n">
        <v>43760</v>
      </c>
      <c r="C9059" s="8" t="n">
        <v>43788</v>
      </c>
      <c r="D9059" s="9" t="n">
        <v>164835</v>
      </c>
      <c r="E9059" s="9" t="n">
        <v>0</v>
      </c>
      <c r="F9059" s="9" t="n">
        <v>164835</v>
      </c>
    </row>
    <row r="9060" customFormat="false" ht="15" hidden="false" customHeight="true" outlineLevel="0" collapsed="false">
      <c r="A9060" s="7" t="n">
        <v>505726</v>
      </c>
      <c r="B9060" s="8" t="n">
        <v>43760</v>
      </c>
      <c r="C9060" s="8" t="n">
        <v>43788</v>
      </c>
      <c r="D9060" s="9" t="n">
        <v>2784928</v>
      </c>
      <c r="E9060" s="9" t="n">
        <v>0</v>
      </c>
      <c r="F9060" s="9" t="n">
        <v>2202128</v>
      </c>
    </row>
    <row r="9061" customFormat="false" ht="15" hidden="false" customHeight="true" outlineLevel="0" collapsed="false">
      <c r="A9061" s="7" t="n">
        <v>505739</v>
      </c>
      <c r="B9061" s="8" t="n">
        <v>43760</v>
      </c>
      <c r="C9061" s="8" t="n">
        <v>43788</v>
      </c>
      <c r="D9061" s="9" t="n">
        <v>6993713</v>
      </c>
      <c r="E9061" s="9" t="n">
        <v>0</v>
      </c>
      <c r="F9061" s="9" t="n">
        <v>6993713</v>
      </c>
    </row>
    <row r="9062" customFormat="false" ht="15" hidden="false" customHeight="true" outlineLevel="0" collapsed="false">
      <c r="A9062" s="7" t="n">
        <v>505740</v>
      </c>
      <c r="B9062" s="8" t="n">
        <v>43760</v>
      </c>
      <c r="C9062" s="8" t="n">
        <v>43788</v>
      </c>
      <c r="D9062" s="9" t="n">
        <v>13405209</v>
      </c>
      <c r="E9062" s="9" t="n">
        <v>0</v>
      </c>
      <c r="F9062" s="9" t="n">
        <v>12907409</v>
      </c>
    </row>
    <row r="9063" customFormat="false" ht="15" hidden="false" customHeight="true" outlineLevel="0" collapsed="false">
      <c r="A9063" s="7" t="n">
        <v>505750</v>
      </c>
      <c r="B9063" s="8" t="n">
        <v>43760</v>
      </c>
      <c r="C9063" s="8" t="n">
        <v>43788</v>
      </c>
      <c r="D9063" s="9" t="n">
        <v>159548</v>
      </c>
      <c r="E9063" s="9" t="n">
        <v>0</v>
      </c>
      <c r="F9063" s="9" t="n">
        <v>159548</v>
      </c>
    </row>
    <row r="9064" customFormat="false" ht="15" hidden="false" customHeight="true" outlineLevel="0" collapsed="false">
      <c r="A9064" s="7" t="n">
        <v>505936</v>
      </c>
      <c r="B9064" s="8" t="n">
        <v>43760</v>
      </c>
      <c r="C9064" s="8" t="n">
        <v>43788</v>
      </c>
      <c r="D9064" s="9" t="n">
        <v>69092</v>
      </c>
      <c r="E9064" s="9" t="n">
        <v>0</v>
      </c>
      <c r="F9064" s="9" t="n">
        <v>69092</v>
      </c>
    </row>
    <row r="9065" customFormat="false" ht="15" hidden="false" customHeight="true" outlineLevel="0" collapsed="false">
      <c r="A9065" s="7" t="n">
        <v>505909</v>
      </c>
      <c r="B9065" s="8" t="n">
        <v>43760</v>
      </c>
      <c r="C9065" s="8" t="n">
        <v>43788</v>
      </c>
      <c r="D9065" s="9" t="n">
        <v>15159</v>
      </c>
      <c r="E9065" s="9" t="n">
        <v>0</v>
      </c>
      <c r="F9065" s="9" t="n">
        <v>15159</v>
      </c>
    </row>
    <row r="9066" customFormat="false" ht="15" hidden="false" customHeight="true" outlineLevel="0" collapsed="false">
      <c r="A9066" s="7" t="n">
        <v>505903</v>
      </c>
      <c r="B9066" s="8" t="n">
        <v>43760</v>
      </c>
      <c r="C9066" s="8" t="n">
        <v>43788</v>
      </c>
      <c r="D9066" s="9" t="n">
        <v>233741</v>
      </c>
      <c r="E9066" s="9" t="n">
        <v>0</v>
      </c>
      <c r="F9066" s="9" t="n">
        <v>233741</v>
      </c>
    </row>
    <row r="9067" customFormat="false" ht="15" hidden="false" customHeight="true" outlineLevel="0" collapsed="false">
      <c r="A9067" s="7" t="n">
        <v>505723</v>
      </c>
      <c r="B9067" s="8" t="n">
        <v>43760</v>
      </c>
      <c r="C9067" s="8" t="n">
        <v>43788</v>
      </c>
      <c r="D9067" s="9" t="n">
        <v>15159</v>
      </c>
      <c r="E9067" s="9" t="n">
        <v>0</v>
      </c>
      <c r="F9067" s="9" t="n">
        <v>15159</v>
      </c>
    </row>
    <row r="9068" customFormat="false" ht="15" hidden="false" customHeight="true" outlineLevel="0" collapsed="false">
      <c r="A9068" s="7" t="n">
        <v>505706</v>
      </c>
      <c r="B9068" s="8" t="n">
        <v>43760</v>
      </c>
      <c r="C9068" s="8" t="n">
        <v>43788</v>
      </c>
      <c r="D9068" s="9" t="n">
        <v>2265892</v>
      </c>
      <c r="E9068" s="9" t="n">
        <v>0</v>
      </c>
      <c r="F9068" s="9" t="n">
        <v>2265892</v>
      </c>
    </row>
    <row r="9069" customFormat="false" ht="15" hidden="false" customHeight="true" outlineLevel="0" collapsed="false">
      <c r="A9069" s="7" t="n">
        <v>505718</v>
      </c>
      <c r="B9069" s="8" t="n">
        <v>43760</v>
      </c>
      <c r="C9069" s="8" t="n">
        <v>43788</v>
      </c>
      <c r="D9069" s="9" t="n">
        <v>73333</v>
      </c>
      <c r="E9069" s="9" t="n">
        <v>0</v>
      </c>
      <c r="F9069" s="9" t="n">
        <v>73333</v>
      </c>
    </row>
    <row r="9070" customFormat="false" ht="15" hidden="false" customHeight="true" outlineLevel="0" collapsed="false">
      <c r="A9070" s="7" t="n">
        <v>505877</v>
      </c>
      <c r="B9070" s="8" t="n">
        <v>43760</v>
      </c>
      <c r="C9070" s="8" t="n">
        <v>43788</v>
      </c>
      <c r="D9070" s="9" t="n">
        <v>1552100</v>
      </c>
      <c r="E9070" s="9" t="n">
        <v>0</v>
      </c>
      <c r="F9070" s="9" t="n">
        <v>1552100</v>
      </c>
    </row>
    <row r="9071" customFormat="false" ht="15" hidden="false" customHeight="true" outlineLevel="0" collapsed="false">
      <c r="A9071" s="7" t="n">
        <v>505732</v>
      </c>
      <c r="B9071" s="8" t="n">
        <v>43760</v>
      </c>
      <c r="C9071" s="8" t="n">
        <v>43788</v>
      </c>
      <c r="D9071" s="9" t="n">
        <v>940099</v>
      </c>
      <c r="E9071" s="9" t="n">
        <v>0</v>
      </c>
      <c r="F9071" s="9" t="n">
        <v>940099</v>
      </c>
    </row>
    <row r="9072" customFormat="false" ht="15" hidden="false" customHeight="true" outlineLevel="0" collapsed="false">
      <c r="A9072" s="7" t="n">
        <v>505813</v>
      </c>
      <c r="B9072" s="8" t="n">
        <v>43760</v>
      </c>
      <c r="C9072" s="8" t="n">
        <v>43788</v>
      </c>
      <c r="D9072" s="9" t="n">
        <v>8963867</v>
      </c>
      <c r="E9072" s="9" t="n">
        <v>0</v>
      </c>
      <c r="F9072" s="9" t="n">
        <v>7735024</v>
      </c>
    </row>
    <row r="9073" customFormat="false" ht="15" hidden="false" customHeight="true" outlineLevel="0" collapsed="false">
      <c r="A9073" s="7" t="n">
        <v>505715</v>
      </c>
      <c r="B9073" s="8" t="n">
        <v>43760</v>
      </c>
      <c r="C9073" s="8" t="n">
        <v>43788</v>
      </c>
      <c r="D9073" s="9" t="n">
        <v>5093662</v>
      </c>
      <c r="E9073" s="9" t="n">
        <v>0</v>
      </c>
      <c r="F9073" s="9" t="n">
        <v>5093662</v>
      </c>
    </row>
    <row r="9074" customFormat="false" ht="15" hidden="false" customHeight="true" outlineLevel="0" collapsed="false">
      <c r="A9074" s="7" t="n">
        <v>505865</v>
      </c>
      <c r="B9074" s="8" t="n">
        <v>43760</v>
      </c>
      <c r="C9074" s="8" t="n">
        <v>43788</v>
      </c>
      <c r="D9074" s="9" t="n">
        <v>69831499</v>
      </c>
      <c r="E9074" s="9" t="n">
        <v>0</v>
      </c>
      <c r="F9074" s="9" t="n">
        <v>68666013</v>
      </c>
    </row>
    <row r="9075" customFormat="false" ht="15" hidden="false" customHeight="true" outlineLevel="0" collapsed="false">
      <c r="A9075" s="7" t="n">
        <v>505918</v>
      </c>
      <c r="B9075" s="8" t="n">
        <v>43760</v>
      </c>
      <c r="C9075" s="8" t="n">
        <v>43788</v>
      </c>
      <c r="D9075" s="9" t="n">
        <v>70185</v>
      </c>
      <c r="E9075" s="9" t="n">
        <v>0</v>
      </c>
      <c r="F9075" s="9" t="n">
        <v>70185</v>
      </c>
    </row>
    <row r="9076" customFormat="false" ht="15" hidden="false" customHeight="true" outlineLevel="0" collapsed="false">
      <c r="A9076" s="7" t="n">
        <v>505774</v>
      </c>
      <c r="B9076" s="8" t="n">
        <v>43760</v>
      </c>
      <c r="C9076" s="8" t="n">
        <v>43788</v>
      </c>
      <c r="D9076" s="9" t="n">
        <v>422421</v>
      </c>
      <c r="E9076" s="9" t="n">
        <v>0</v>
      </c>
      <c r="F9076" s="9" t="n">
        <v>422421</v>
      </c>
    </row>
    <row r="9077" customFormat="false" ht="15" hidden="false" customHeight="true" outlineLevel="0" collapsed="false">
      <c r="A9077" s="7" t="n">
        <v>505987</v>
      </c>
      <c r="B9077" s="8" t="n">
        <v>43760</v>
      </c>
      <c r="C9077" s="8" t="n">
        <v>43788</v>
      </c>
      <c r="D9077" s="9" t="n">
        <v>1684585</v>
      </c>
      <c r="E9077" s="9" t="n">
        <v>0</v>
      </c>
      <c r="F9077" s="9" t="n">
        <v>899585</v>
      </c>
    </row>
    <row r="9078" customFormat="false" ht="15" hidden="false" customHeight="true" outlineLevel="0" collapsed="false">
      <c r="A9078" s="7" t="n">
        <v>505741</v>
      </c>
      <c r="B9078" s="8" t="n">
        <v>43760</v>
      </c>
      <c r="C9078" s="8" t="n">
        <v>43788</v>
      </c>
      <c r="D9078" s="9" t="n">
        <v>810129</v>
      </c>
      <c r="E9078" s="9" t="n">
        <v>0</v>
      </c>
      <c r="F9078" s="9" t="n">
        <v>810129</v>
      </c>
    </row>
    <row r="9079" customFormat="false" ht="15" hidden="false" customHeight="true" outlineLevel="0" collapsed="false">
      <c r="A9079" s="7" t="n">
        <v>505798</v>
      </c>
      <c r="B9079" s="8" t="n">
        <v>43760</v>
      </c>
      <c r="C9079" s="8" t="n">
        <v>43788</v>
      </c>
      <c r="D9079" s="9" t="n">
        <v>524626</v>
      </c>
      <c r="E9079" s="9" t="n">
        <v>0</v>
      </c>
      <c r="F9079" s="9" t="n">
        <v>277726</v>
      </c>
    </row>
    <row r="9080" customFormat="false" ht="15" hidden="false" customHeight="true" outlineLevel="0" collapsed="false">
      <c r="A9080" s="7" t="n">
        <v>505871</v>
      </c>
      <c r="B9080" s="8" t="n">
        <v>43760</v>
      </c>
      <c r="C9080" s="8" t="n">
        <v>43788</v>
      </c>
      <c r="D9080" s="9" t="n">
        <v>1341272</v>
      </c>
      <c r="E9080" s="9" t="n">
        <v>0</v>
      </c>
      <c r="F9080" s="9" t="n">
        <v>906272</v>
      </c>
    </row>
    <row r="9081" customFormat="false" ht="15" hidden="false" customHeight="true" outlineLevel="0" collapsed="false">
      <c r="A9081" s="7" t="n">
        <v>505939</v>
      </c>
      <c r="B9081" s="8" t="n">
        <v>43760</v>
      </c>
      <c r="C9081" s="8" t="n">
        <v>43788</v>
      </c>
      <c r="D9081" s="9" t="n">
        <v>900000</v>
      </c>
      <c r="E9081" s="9" t="n">
        <v>0</v>
      </c>
      <c r="F9081" s="9" t="n">
        <v>900000</v>
      </c>
    </row>
    <row r="9082" customFormat="false" ht="15" hidden="false" customHeight="true" outlineLevel="0" collapsed="false">
      <c r="A9082" s="7" t="n">
        <v>505790</v>
      </c>
      <c r="B9082" s="8" t="n">
        <v>43760</v>
      </c>
      <c r="C9082" s="8" t="n">
        <v>43788</v>
      </c>
      <c r="D9082" s="9" t="n">
        <v>3043867</v>
      </c>
      <c r="E9082" s="9" t="n">
        <v>0</v>
      </c>
      <c r="F9082" s="9" t="n">
        <v>3043867</v>
      </c>
    </row>
    <row r="9083" customFormat="false" ht="15" hidden="false" customHeight="true" outlineLevel="0" collapsed="false">
      <c r="A9083" s="7" t="n">
        <v>505969</v>
      </c>
      <c r="B9083" s="8" t="n">
        <v>43760</v>
      </c>
      <c r="C9083" s="8" t="n">
        <v>43788</v>
      </c>
      <c r="D9083" s="9" t="n">
        <v>2508902</v>
      </c>
      <c r="E9083" s="9" t="n">
        <v>0</v>
      </c>
      <c r="F9083" s="9" t="n">
        <v>2260002</v>
      </c>
    </row>
    <row r="9084" customFormat="false" ht="15" hidden="false" customHeight="true" outlineLevel="0" collapsed="false">
      <c r="A9084" s="7" t="n">
        <v>505971</v>
      </c>
      <c r="B9084" s="8" t="n">
        <v>43760</v>
      </c>
      <c r="C9084" s="8" t="n">
        <v>43788</v>
      </c>
      <c r="D9084" s="9" t="n">
        <v>5956909</v>
      </c>
      <c r="E9084" s="9" t="n">
        <v>0</v>
      </c>
      <c r="F9084" s="9" t="n">
        <v>4101594</v>
      </c>
    </row>
    <row r="9085" customFormat="false" ht="15" hidden="false" customHeight="true" outlineLevel="0" collapsed="false">
      <c r="A9085" s="7" t="n">
        <v>505899</v>
      </c>
      <c r="B9085" s="8" t="n">
        <v>43760</v>
      </c>
      <c r="C9085" s="8" t="n">
        <v>43788</v>
      </c>
      <c r="D9085" s="9" t="n">
        <v>86307</v>
      </c>
      <c r="E9085" s="9" t="n">
        <v>0</v>
      </c>
      <c r="F9085" s="9" t="n">
        <v>86307</v>
      </c>
    </row>
    <row r="9086" customFormat="false" ht="15" hidden="false" customHeight="true" outlineLevel="0" collapsed="false">
      <c r="A9086" s="7" t="n">
        <v>505942</v>
      </c>
      <c r="B9086" s="8" t="n">
        <v>43760</v>
      </c>
      <c r="C9086" s="8" t="n">
        <v>43788</v>
      </c>
      <c r="D9086" s="9" t="n">
        <v>334639</v>
      </c>
      <c r="E9086" s="9" t="n">
        <v>0</v>
      </c>
      <c r="F9086" s="9" t="n">
        <v>334639</v>
      </c>
    </row>
    <row r="9087" customFormat="false" ht="15" hidden="false" customHeight="true" outlineLevel="0" collapsed="false">
      <c r="A9087" s="7" t="n">
        <v>505802</v>
      </c>
      <c r="B9087" s="8" t="n">
        <v>43760</v>
      </c>
      <c r="C9087" s="8" t="n">
        <v>43788</v>
      </c>
      <c r="D9087" s="9" t="n">
        <v>900000</v>
      </c>
      <c r="E9087" s="9" t="n">
        <v>0</v>
      </c>
      <c r="F9087" s="9" t="n">
        <v>900000</v>
      </c>
    </row>
    <row r="9088" customFormat="false" ht="15" hidden="false" customHeight="true" outlineLevel="0" collapsed="false">
      <c r="A9088" s="7" t="n">
        <v>505742</v>
      </c>
      <c r="B9088" s="8" t="n">
        <v>43760</v>
      </c>
      <c r="C9088" s="8" t="n">
        <v>43788</v>
      </c>
      <c r="D9088" s="9" t="n">
        <v>230916</v>
      </c>
      <c r="E9088" s="9" t="n">
        <v>0</v>
      </c>
      <c r="F9088" s="9" t="n">
        <v>230916</v>
      </c>
    </row>
    <row r="9089" customFormat="false" ht="15" hidden="false" customHeight="true" outlineLevel="0" collapsed="false">
      <c r="A9089" s="7" t="n">
        <v>505927</v>
      </c>
      <c r="B9089" s="8" t="n">
        <v>43760</v>
      </c>
      <c r="C9089" s="8" t="n">
        <v>43788</v>
      </c>
      <c r="D9089" s="9" t="n">
        <v>12663235</v>
      </c>
      <c r="E9089" s="9" t="n">
        <v>0</v>
      </c>
      <c r="F9089" s="9" t="n">
        <v>12663235</v>
      </c>
    </row>
    <row r="9090" customFormat="false" ht="15" hidden="false" customHeight="true" outlineLevel="0" collapsed="false">
      <c r="A9090" s="7" t="n">
        <v>505842</v>
      </c>
      <c r="B9090" s="8" t="n">
        <v>43760</v>
      </c>
      <c r="C9090" s="8" t="n">
        <v>43788</v>
      </c>
      <c r="D9090" s="9" t="n">
        <v>444231</v>
      </c>
      <c r="E9090" s="9" t="n">
        <v>0</v>
      </c>
      <c r="F9090" s="9" t="n">
        <v>444231</v>
      </c>
    </row>
    <row r="9091" customFormat="false" ht="15" hidden="false" customHeight="true" outlineLevel="0" collapsed="false">
      <c r="A9091" s="7" t="n">
        <v>505803</v>
      </c>
      <c r="B9091" s="8" t="n">
        <v>43760</v>
      </c>
      <c r="C9091" s="8" t="n">
        <v>43788</v>
      </c>
      <c r="D9091" s="9" t="n">
        <v>5532247</v>
      </c>
      <c r="E9091" s="9" t="n">
        <v>0</v>
      </c>
      <c r="F9091" s="9" t="n">
        <v>5532247</v>
      </c>
    </row>
    <row r="9092" customFormat="false" ht="15" hidden="false" customHeight="true" outlineLevel="0" collapsed="false">
      <c r="A9092" s="7" t="n">
        <v>505898</v>
      </c>
      <c r="B9092" s="8" t="n">
        <v>43760</v>
      </c>
      <c r="C9092" s="8" t="n">
        <v>43788</v>
      </c>
      <c r="D9092" s="9" t="n">
        <v>731797</v>
      </c>
      <c r="E9092" s="9" t="n">
        <v>0</v>
      </c>
      <c r="F9092" s="9" t="n">
        <v>731797</v>
      </c>
    </row>
    <row r="9093" customFormat="false" ht="15" hidden="false" customHeight="true" outlineLevel="0" collapsed="false">
      <c r="A9093" s="7" t="n">
        <v>505721</v>
      </c>
      <c r="B9093" s="8" t="n">
        <v>43760</v>
      </c>
      <c r="C9093" s="8" t="n">
        <v>43788</v>
      </c>
      <c r="D9093" s="9" t="n">
        <v>4664689</v>
      </c>
      <c r="E9093" s="9" t="n">
        <v>0</v>
      </c>
      <c r="F9093" s="9" t="n">
        <v>4664689</v>
      </c>
    </row>
    <row r="9094" customFormat="false" ht="15" hidden="false" customHeight="true" outlineLevel="0" collapsed="false">
      <c r="A9094" s="7" t="n">
        <v>505729</v>
      </c>
      <c r="B9094" s="8" t="n">
        <v>43760</v>
      </c>
      <c r="C9094" s="8" t="n">
        <v>43788</v>
      </c>
      <c r="D9094" s="9" t="n">
        <v>5071717</v>
      </c>
      <c r="E9094" s="9" t="n">
        <v>0</v>
      </c>
      <c r="F9094" s="9" t="n">
        <v>5071717</v>
      </c>
    </row>
    <row r="9095" customFormat="false" ht="15" hidden="false" customHeight="true" outlineLevel="0" collapsed="false">
      <c r="A9095" s="7" t="n">
        <v>505958</v>
      </c>
      <c r="B9095" s="8" t="n">
        <v>43760</v>
      </c>
      <c r="C9095" s="8" t="n">
        <v>43788</v>
      </c>
      <c r="D9095" s="9" t="n">
        <v>8426993</v>
      </c>
      <c r="E9095" s="9" t="n">
        <v>0</v>
      </c>
      <c r="F9095" s="9" t="n">
        <v>8426993</v>
      </c>
    </row>
    <row r="9096" customFormat="false" ht="15" hidden="false" customHeight="true" outlineLevel="0" collapsed="false">
      <c r="A9096" s="7" t="n">
        <v>505838</v>
      </c>
      <c r="B9096" s="8" t="n">
        <v>43760</v>
      </c>
      <c r="C9096" s="8" t="n">
        <v>43788</v>
      </c>
      <c r="D9096" s="9" t="n">
        <v>1973048</v>
      </c>
      <c r="E9096" s="9" t="n">
        <v>0</v>
      </c>
      <c r="F9096" s="9" t="n">
        <v>1973048</v>
      </c>
    </row>
    <row r="9097" customFormat="false" ht="15" hidden="false" customHeight="true" outlineLevel="0" collapsed="false">
      <c r="A9097" s="7" t="n">
        <v>505797</v>
      </c>
      <c r="B9097" s="8" t="n">
        <v>43760</v>
      </c>
      <c r="C9097" s="8" t="n">
        <v>43788</v>
      </c>
      <c r="D9097" s="9" t="n">
        <v>1022064</v>
      </c>
      <c r="E9097" s="9" t="n">
        <v>0</v>
      </c>
      <c r="F9097" s="9" t="n">
        <v>1022064</v>
      </c>
    </row>
    <row r="9098" customFormat="false" ht="15" hidden="false" customHeight="true" outlineLevel="0" collapsed="false">
      <c r="A9098" s="7" t="n">
        <v>505728</v>
      </c>
      <c r="B9098" s="8" t="n">
        <v>43760</v>
      </c>
      <c r="C9098" s="8" t="n">
        <v>43788</v>
      </c>
      <c r="D9098" s="9" t="n">
        <v>3189478</v>
      </c>
      <c r="E9098" s="9" t="n">
        <v>0</v>
      </c>
      <c r="F9098" s="9" t="n">
        <v>3189478</v>
      </c>
    </row>
    <row r="9099" customFormat="false" ht="15" hidden="false" customHeight="true" outlineLevel="0" collapsed="false">
      <c r="A9099" s="7" t="n">
        <v>505747</v>
      </c>
      <c r="B9099" s="8" t="n">
        <v>43760</v>
      </c>
      <c r="C9099" s="8" t="n">
        <v>43788</v>
      </c>
      <c r="D9099" s="9" t="n">
        <v>2494360</v>
      </c>
      <c r="E9099" s="9" t="n">
        <v>0</v>
      </c>
      <c r="F9099" s="9" t="n">
        <v>2494360</v>
      </c>
    </row>
    <row r="9100" customFormat="false" ht="15" hidden="false" customHeight="true" outlineLevel="0" collapsed="false">
      <c r="A9100" s="7" t="n">
        <v>505772</v>
      </c>
      <c r="B9100" s="8" t="n">
        <v>43760</v>
      </c>
      <c r="C9100" s="8" t="n">
        <v>43788</v>
      </c>
      <c r="D9100" s="9" t="n">
        <v>351594</v>
      </c>
      <c r="E9100" s="9" t="n">
        <v>0</v>
      </c>
      <c r="F9100" s="9" t="n">
        <v>351594</v>
      </c>
    </row>
    <row r="9101" customFormat="false" ht="15" hidden="false" customHeight="true" outlineLevel="0" collapsed="false">
      <c r="A9101" s="7" t="n">
        <v>505944</v>
      </c>
      <c r="B9101" s="8" t="n">
        <v>43760</v>
      </c>
      <c r="C9101" s="8" t="n">
        <v>43788</v>
      </c>
      <c r="D9101" s="9" t="n">
        <v>15159</v>
      </c>
      <c r="E9101" s="9" t="n">
        <v>0</v>
      </c>
      <c r="F9101" s="9" t="n">
        <v>15159</v>
      </c>
    </row>
    <row r="9102" customFormat="false" ht="15" hidden="false" customHeight="true" outlineLevel="0" collapsed="false">
      <c r="A9102" s="7" t="n">
        <v>505982</v>
      </c>
      <c r="B9102" s="8" t="n">
        <v>43760</v>
      </c>
      <c r="C9102" s="8" t="n">
        <v>43788</v>
      </c>
      <c r="D9102" s="9" t="n">
        <v>2079164</v>
      </c>
      <c r="E9102" s="9" t="n">
        <v>0</v>
      </c>
      <c r="F9102" s="9" t="n">
        <v>2079164</v>
      </c>
    </row>
    <row r="9103" customFormat="false" ht="15" hidden="false" customHeight="true" outlineLevel="0" collapsed="false">
      <c r="A9103" s="7" t="n">
        <v>505911</v>
      </c>
      <c r="B9103" s="8" t="n">
        <v>43760</v>
      </c>
      <c r="C9103" s="8" t="n">
        <v>43788</v>
      </c>
      <c r="D9103" s="9" t="n">
        <v>139125</v>
      </c>
      <c r="E9103" s="9" t="n">
        <v>0</v>
      </c>
      <c r="F9103" s="9" t="n">
        <v>139125</v>
      </c>
    </row>
    <row r="9104" customFormat="false" ht="15" hidden="false" customHeight="true" outlineLevel="0" collapsed="false">
      <c r="A9104" s="7" t="n">
        <v>505950</v>
      </c>
      <c r="B9104" s="8" t="n">
        <v>43760</v>
      </c>
      <c r="C9104" s="8" t="n">
        <v>43788</v>
      </c>
      <c r="D9104" s="9" t="n">
        <v>1119869</v>
      </c>
      <c r="E9104" s="9" t="n">
        <v>0</v>
      </c>
      <c r="F9104" s="9" t="n">
        <v>1119869</v>
      </c>
    </row>
    <row r="9105" customFormat="false" ht="15" hidden="false" customHeight="true" outlineLevel="0" collapsed="false">
      <c r="A9105" s="7" t="n">
        <v>505996</v>
      </c>
      <c r="B9105" s="8" t="n">
        <v>43760</v>
      </c>
      <c r="C9105" s="8" t="n">
        <v>43788</v>
      </c>
      <c r="D9105" s="9" t="n">
        <v>276176</v>
      </c>
      <c r="E9105" s="9" t="n">
        <v>0</v>
      </c>
      <c r="F9105" s="9" t="n">
        <v>276176</v>
      </c>
    </row>
    <row r="9106" customFormat="false" ht="15" hidden="false" customHeight="true" outlineLevel="0" collapsed="false">
      <c r="A9106" s="7" t="n">
        <v>505731</v>
      </c>
      <c r="B9106" s="8" t="n">
        <v>43760</v>
      </c>
      <c r="C9106" s="8" t="n">
        <v>43788</v>
      </c>
      <c r="D9106" s="9" t="n">
        <v>5757890</v>
      </c>
      <c r="E9106" s="9" t="n">
        <v>0</v>
      </c>
      <c r="F9106" s="9" t="n">
        <v>5757890</v>
      </c>
    </row>
    <row r="9107" customFormat="false" ht="15" hidden="false" customHeight="true" outlineLevel="0" collapsed="false">
      <c r="A9107" s="7" t="n">
        <v>505960</v>
      </c>
      <c r="B9107" s="8" t="n">
        <v>43760</v>
      </c>
      <c r="C9107" s="8" t="n">
        <v>43788</v>
      </c>
      <c r="D9107" s="9" t="n">
        <v>5056191</v>
      </c>
      <c r="E9107" s="9" t="n">
        <v>0</v>
      </c>
      <c r="F9107" s="9" t="n">
        <v>4764741</v>
      </c>
    </row>
    <row r="9108" customFormat="false" ht="15" hidden="false" customHeight="true" outlineLevel="0" collapsed="false">
      <c r="A9108" s="7" t="n">
        <v>505934</v>
      </c>
      <c r="B9108" s="8" t="n">
        <v>43760</v>
      </c>
      <c r="C9108" s="8" t="n">
        <v>43788</v>
      </c>
      <c r="D9108" s="9" t="n">
        <v>135170</v>
      </c>
      <c r="E9108" s="9" t="n">
        <v>0</v>
      </c>
      <c r="F9108" s="9" t="n">
        <v>135170</v>
      </c>
    </row>
    <row r="9109" customFormat="false" ht="15" hidden="false" customHeight="true" outlineLevel="0" collapsed="false">
      <c r="A9109" s="7" t="n">
        <v>505736</v>
      </c>
      <c r="B9109" s="8" t="n">
        <v>43760</v>
      </c>
      <c r="C9109" s="8" t="n">
        <v>43788</v>
      </c>
      <c r="D9109" s="9" t="n">
        <v>1569941</v>
      </c>
      <c r="E9109" s="9" t="n">
        <v>0</v>
      </c>
      <c r="F9109" s="9" t="n">
        <v>1569941</v>
      </c>
    </row>
    <row r="9110" customFormat="false" ht="15" hidden="false" customHeight="true" outlineLevel="0" collapsed="false">
      <c r="A9110" s="7" t="n">
        <v>505744</v>
      </c>
      <c r="B9110" s="8" t="n">
        <v>43760</v>
      </c>
      <c r="C9110" s="8" t="n">
        <v>43788</v>
      </c>
      <c r="D9110" s="9" t="n">
        <v>1404735</v>
      </c>
      <c r="E9110" s="9" t="n">
        <v>0</v>
      </c>
      <c r="F9110" s="9" t="n">
        <v>1404735</v>
      </c>
    </row>
    <row r="9111" customFormat="false" ht="15" hidden="false" customHeight="true" outlineLevel="0" collapsed="false">
      <c r="A9111" s="7" t="n">
        <v>505815</v>
      </c>
      <c r="B9111" s="8" t="n">
        <v>43760</v>
      </c>
      <c r="C9111" s="8" t="n">
        <v>43788</v>
      </c>
      <c r="D9111" s="9" t="n">
        <v>13308263</v>
      </c>
      <c r="E9111" s="9" t="n">
        <v>0</v>
      </c>
      <c r="F9111" s="9" t="n">
        <v>12670453</v>
      </c>
    </row>
    <row r="9112" customFormat="false" ht="15" hidden="false" customHeight="true" outlineLevel="0" collapsed="false">
      <c r="A9112" s="7" t="n">
        <v>505999</v>
      </c>
      <c r="B9112" s="8" t="n">
        <v>43760</v>
      </c>
      <c r="C9112" s="8" t="n">
        <v>43788</v>
      </c>
      <c r="D9112" s="9" t="n">
        <v>6224275</v>
      </c>
      <c r="E9112" s="9" t="n">
        <v>0</v>
      </c>
      <c r="F9112" s="9" t="n">
        <v>5602025</v>
      </c>
    </row>
    <row r="9113" customFormat="false" ht="15" hidden="false" customHeight="true" outlineLevel="0" collapsed="false">
      <c r="A9113" s="7" t="n">
        <v>505746</v>
      </c>
      <c r="B9113" s="8" t="n">
        <v>43760</v>
      </c>
      <c r="C9113" s="8" t="n">
        <v>43788</v>
      </c>
      <c r="D9113" s="9" t="n">
        <v>8507057</v>
      </c>
      <c r="E9113" s="9" t="n">
        <v>0</v>
      </c>
      <c r="F9113" s="9" t="n">
        <v>8507057</v>
      </c>
    </row>
    <row r="9114" customFormat="false" ht="15" hidden="false" customHeight="true" outlineLevel="0" collapsed="false">
      <c r="A9114" s="7" t="n">
        <v>505807</v>
      </c>
      <c r="B9114" s="8" t="n">
        <v>43760</v>
      </c>
      <c r="C9114" s="8" t="n">
        <v>43788</v>
      </c>
      <c r="D9114" s="9" t="n">
        <v>5164108</v>
      </c>
      <c r="E9114" s="9" t="n">
        <v>0</v>
      </c>
      <c r="F9114" s="9" t="n">
        <v>5164108</v>
      </c>
    </row>
    <row r="9115" customFormat="false" ht="15" hidden="false" customHeight="true" outlineLevel="0" collapsed="false">
      <c r="A9115" s="7" t="n">
        <v>505822</v>
      </c>
      <c r="B9115" s="8" t="n">
        <v>43760</v>
      </c>
      <c r="C9115" s="8" t="n">
        <v>43788</v>
      </c>
      <c r="D9115" s="9" t="n">
        <v>4845594</v>
      </c>
      <c r="E9115" s="9" t="n">
        <v>0</v>
      </c>
      <c r="F9115" s="9" t="n">
        <v>4845594</v>
      </c>
    </row>
    <row r="9116" customFormat="false" ht="15" hidden="false" customHeight="true" outlineLevel="0" collapsed="false">
      <c r="A9116" s="7" t="n">
        <v>505878</v>
      </c>
      <c r="B9116" s="8" t="n">
        <v>43760</v>
      </c>
      <c r="C9116" s="8" t="n">
        <v>43788</v>
      </c>
      <c r="D9116" s="9" t="n">
        <v>10541875</v>
      </c>
      <c r="E9116" s="9" t="n">
        <v>0</v>
      </c>
      <c r="F9116" s="9" t="n">
        <v>10541875</v>
      </c>
    </row>
    <row r="9117" customFormat="false" ht="15" hidden="false" customHeight="true" outlineLevel="0" collapsed="false">
      <c r="A9117" s="7" t="n">
        <v>505901</v>
      </c>
      <c r="B9117" s="8" t="n">
        <v>43760</v>
      </c>
      <c r="C9117" s="8" t="n">
        <v>43788</v>
      </c>
      <c r="D9117" s="9" t="n">
        <v>135717</v>
      </c>
      <c r="E9117" s="9" t="n">
        <v>0</v>
      </c>
      <c r="F9117" s="9" t="n">
        <v>135717</v>
      </c>
    </row>
    <row r="9118" customFormat="false" ht="15" hidden="false" customHeight="true" outlineLevel="0" collapsed="false">
      <c r="A9118" s="7" t="n">
        <v>505953</v>
      </c>
      <c r="B9118" s="8" t="n">
        <v>43760</v>
      </c>
      <c r="C9118" s="8" t="n">
        <v>43788</v>
      </c>
      <c r="D9118" s="9" t="n">
        <v>199896</v>
      </c>
      <c r="E9118" s="9" t="n">
        <v>0</v>
      </c>
      <c r="F9118" s="9" t="n">
        <v>199896</v>
      </c>
    </row>
    <row r="9119" customFormat="false" ht="15" hidden="false" customHeight="true" outlineLevel="0" collapsed="false">
      <c r="A9119" s="7" t="n">
        <v>505928</v>
      </c>
      <c r="B9119" s="8" t="n">
        <v>43760</v>
      </c>
      <c r="C9119" s="8" t="n">
        <v>43788</v>
      </c>
      <c r="D9119" s="9" t="n">
        <v>3835118</v>
      </c>
      <c r="E9119" s="9" t="n">
        <v>0</v>
      </c>
      <c r="F9119" s="9" t="n">
        <v>3835118</v>
      </c>
    </row>
    <row r="9120" customFormat="false" ht="15" hidden="false" customHeight="true" outlineLevel="0" collapsed="false">
      <c r="A9120" s="7" t="n">
        <v>505988</v>
      </c>
      <c r="B9120" s="8" t="n">
        <v>43760</v>
      </c>
      <c r="C9120" s="8" t="n">
        <v>43788</v>
      </c>
      <c r="D9120" s="9" t="n">
        <v>2279059</v>
      </c>
      <c r="E9120" s="9" t="n">
        <v>0</v>
      </c>
      <c r="F9120" s="9" t="n">
        <v>2279059</v>
      </c>
    </row>
    <row r="9121" customFormat="false" ht="15" hidden="false" customHeight="true" outlineLevel="0" collapsed="false">
      <c r="A9121" s="7" t="n">
        <v>505938</v>
      </c>
      <c r="B9121" s="8" t="n">
        <v>43760</v>
      </c>
      <c r="C9121" s="8" t="n">
        <v>43788</v>
      </c>
      <c r="D9121" s="9" t="n">
        <v>2677683</v>
      </c>
      <c r="E9121" s="9" t="n">
        <v>0</v>
      </c>
      <c r="F9121" s="9" t="n">
        <v>2677683</v>
      </c>
    </row>
    <row r="9122" customFormat="false" ht="15" hidden="false" customHeight="true" outlineLevel="0" collapsed="false">
      <c r="A9122" s="7" t="n">
        <v>505908</v>
      </c>
      <c r="B9122" s="8" t="n">
        <v>43760</v>
      </c>
      <c r="C9122" s="8" t="n">
        <v>43788</v>
      </c>
      <c r="D9122" s="9" t="n">
        <v>256969</v>
      </c>
      <c r="E9122" s="9" t="n">
        <v>0</v>
      </c>
      <c r="F9122" s="9" t="n">
        <v>256969</v>
      </c>
    </row>
    <row r="9123" customFormat="false" ht="15" hidden="false" customHeight="true" outlineLevel="0" collapsed="false">
      <c r="A9123" s="7" t="n">
        <v>505759</v>
      </c>
      <c r="B9123" s="8" t="n">
        <v>43760</v>
      </c>
      <c r="C9123" s="8" t="n">
        <v>43788</v>
      </c>
      <c r="D9123" s="9" t="n">
        <v>943781</v>
      </c>
      <c r="E9123" s="9" t="n">
        <v>0</v>
      </c>
      <c r="F9123" s="9" t="n">
        <v>694881</v>
      </c>
    </row>
    <row r="9124" customFormat="false" ht="15" hidden="false" customHeight="true" outlineLevel="0" collapsed="false">
      <c r="A9124" s="7" t="n">
        <v>505784</v>
      </c>
      <c r="B9124" s="8" t="n">
        <v>43760</v>
      </c>
      <c r="C9124" s="8" t="n">
        <v>43788</v>
      </c>
      <c r="D9124" s="9" t="n">
        <v>447799</v>
      </c>
      <c r="E9124" s="9" t="n">
        <v>0</v>
      </c>
      <c r="F9124" s="9" t="n">
        <v>447799</v>
      </c>
    </row>
    <row r="9125" customFormat="false" ht="15" hidden="false" customHeight="true" outlineLevel="0" collapsed="false">
      <c r="A9125" s="7" t="n">
        <v>505876</v>
      </c>
      <c r="B9125" s="8" t="n">
        <v>43760</v>
      </c>
      <c r="C9125" s="8" t="n">
        <v>43788</v>
      </c>
      <c r="D9125" s="9" t="n">
        <v>968977</v>
      </c>
      <c r="E9125" s="9" t="n">
        <v>0</v>
      </c>
      <c r="F9125" s="9" t="n">
        <v>968977</v>
      </c>
    </row>
    <row r="9126" customFormat="false" ht="15" hidden="false" customHeight="true" outlineLevel="0" collapsed="false">
      <c r="A9126" s="7" t="n">
        <v>505940</v>
      </c>
      <c r="B9126" s="8" t="n">
        <v>43760</v>
      </c>
      <c r="C9126" s="8" t="n">
        <v>43788</v>
      </c>
      <c r="D9126" s="9" t="n">
        <v>228406</v>
      </c>
      <c r="E9126" s="9" t="n">
        <v>0</v>
      </c>
      <c r="F9126" s="9" t="n">
        <v>228406</v>
      </c>
    </row>
    <row r="9127" customFormat="false" ht="15" hidden="false" customHeight="true" outlineLevel="0" collapsed="false">
      <c r="A9127" s="7" t="n">
        <v>505796</v>
      </c>
      <c r="B9127" s="8" t="n">
        <v>43760</v>
      </c>
      <c r="C9127" s="8" t="n">
        <v>43788</v>
      </c>
      <c r="D9127" s="9" t="n">
        <v>5484183</v>
      </c>
      <c r="E9127" s="9" t="n">
        <v>0</v>
      </c>
      <c r="F9127" s="9" t="n">
        <v>5484183</v>
      </c>
    </row>
    <row r="9128" customFormat="false" ht="15" hidden="false" customHeight="true" outlineLevel="0" collapsed="false">
      <c r="A9128" s="7" t="n">
        <v>505881</v>
      </c>
      <c r="B9128" s="8" t="n">
        <v>43760</v>
      </c>
      <c r="C9128" s="8" t="n">
        <v>43788</v>
      </c>
      <c r="D9128" s="9" t="n">
        <v>4861404</v>
      </c>
      <c r="E9128" s="9" t="n">
        <v>0</v>
      </c>
      <c r="F9128" s="9" t="n">
        <v>4861404</v>
      </c>
    </row>
    <row r="9129" customFormat="false" ht="15" hidden="false" customHeight="true" outlineLevel="0" collapsed="false">
      <c r="A9129" s="7" t="n">
        <v>505917</v>
      </c>
      <c r="B9129" s="8" t="n">
        <v>43760</v>
      </c>
      <c r="C9129" s="8" t="n">
        <v>43788</v>
      </c>
      <c r="D9129" s="9" t="n">
        <v>1709084</v>
      </c>
      <c r="E9129" s="9" t="n">
        <v>0</v>
      </c>
      <c r="F9129" s="9" t="n">
        <v>1709084</v>
      </c>
    </row>
    <row r="9130" customFormat="false" ht="15" hidden="false" customHeight="true" outlineLevel="0" collapsed="false">
      <c r="A9130" s="7" t="n">
        <v>505882</v>
      </c>
      <c r="B9130" s="8" t="n">
        <v>43760</v>
      </c>
      <c r="C9130" s="8" t="n">
        <v>43788</v>
      </c>
      <c r="D9130" s="9" t="n">
        <v>62365930</v>
      </c>
      <c r="E9130" s="9" t="n">
        <v>0</v>
      </c>
      <c r="F9130" s="9" t="n">
        <v>60708040</v>
      </c>
    </row>
    <row r="9131" customFormat="false" ht="15" hidden="false" customHeight="true" outlineLevel="0" collapsed="false">
      <c r="A9131" s="7" t="n">
        <v>505724</v>
      </c>
      <c r="B9131" s="8" t="n">
        <v>43760</v>
      </c>
      <c r="C9131" s="8" t="n">
        <v>43804</v>
      </c>
      <c r="D9131" s="9" t="n">
        <v>263616</v>
      </c>
      <c r="E9131" s="9" t="n">
        <v>0</v>
      </c>
      <c r="F9131" s="9" t="n">
        <v>263616</v>
      </c>
    </row>
    <row r="9132" customFormat="false" ht="15" hidden="false" customHeight="true" outlineLevel="0" collapsed="false">
      <c r="A9132" s="7" t="n">
        <v>505862</v>
      </c>
      <c r="B9132" s="8" t="n">
        <v>43760</v>
      </c>
      <c r="C9132" s="8" t="n">
        <v>43788</v>
      </c>
      <c r="D9132" s="9" t="n">
        <v>7792158</v>
      </c>
      <c r="E9132" s="9" t="n">
        <v>0</v>
      </c>
      <c r="F9132" s="9" t="n">
        <v>6560058</v>
      </c>
    </row>
    <row r="9133" customFormat="false" ht="15" hidden="false" customHeight="true" outlineLevel="0" collapsed="false">
      <c r="A9133" s="7" t="n">
        <v>505720</v>
      </c>
      <c r="B9133" s="8" t="n">
        <v>43760</v>
      </c>
      <c r="C9133" s="8" t="n">
        <v>43788</v>
      </c>
      <c r="D9133" s="9" t="n">
        <v>17728612</v>
      </c>
      <c r="E9133" s="9" t="n">
        <v>0</v>
      </c>
      <c r="F9133" s="9" t="n">
        <v>17728612</v>
      </c>
    </row>
    <row r="9134" customFormat="false" ht="15" hidden="false" customHeight="true" outlineLevel="0" collapsed="false">
      <c r="A9134" s="7" t="n">
        <v>505792</v>
      </c>
      <c r="B9134" s="8" t="n">
        <v>43760</v>
      </c>
      <c r="C9134" s="8" t="n">
        <v>43788</v>
      </c>
      <c r="D9134" s="9" t="n">
        <v>260363</v>
      </c>
      <c r="E9134" s="9" t="n">
        <v>0</v>
      </c>
      <c r="F9134" s="9" t="n">
        <v>260363</v>
      </c>
    </row>
    <row r="9135" customFormat="false" ht="15" hidden="false" customHeight="true" outlineLevel="0" collapsed="false">
      <c r="A9135" s="7" t="n">
        <v>505869</v>
      </c>
      <c r="B9135" s="8" t="n">
        <v>43760</v>
      </c>
      <c r="C9135" s="8" t="n">
        <v>43788</v>
      </c>
      <c r="D9135" s="9" t="n">
        <v>3970085</v>
      </c>
      <c r="E9135" s="9" t="n">
        <v>0</v>
      </c>
      <c r="F9135" s="9" t="n">
        <v>3970085</v>
      </c>
    </row>
    <row r="9136" customFormat="false" ht="15" hidden="false" customHeight="true" outlineLevel="0" collapsed="false">
      <c r="A9136" s="7" t="n">
        <v>505719</v>
      </c>
      <c r="B9136" s="8" t="n">
        <v>43760</v>
      </c>
      <c r="C9136" s="8" t="n">
        <v>43788</v>
      </c>
      <c r="D9136" s="9" t="n">
        <v>1367438</v>
      </c>
      <c r="E9136" s="9" t="n">
        <v>0</v>
      </c>
      <c r="F9136" s="9" t="n">
        <v>1367438</v>
      </c>
    </row>
    <row r="9137" customFormat="false" ht="15" hidden="false" customHeight="true" outlineLevel="0" collapsed="false">
      <c r="A9137" s="7" t="n">
        <v>505906</v>
      </c>
      <c r="B9137" s="8" t="n">
        <v>43760</v>
      </c>
      <c r="C9137" s="8" t="n">
        <v>43788</v>
      </c>
      <c r="D9137" s="9" t="n">
        <v>293671</v>
      </c>
      <c r="E9137" s="9" t="n">
        <v>0</v>
      </c>
      <c r="F9137" s="9" t="n">
        <v>293671</v>
      </c>
    </row>
    <row r="9138" customFormat="false" ht="15" hidden="false" customHeight="true" outlineLevel="0" collapsed="false">
      <c r="A9138" s="7" t="n">
        <v>505749</v>
      </c>
      <c r="B9138" s="8" t="n">
        <v>43760</v>
      </c>
      <c r="C9138" s="8" t="n">
        <v>43788</v>
      </c>
      <c r="D9138" s="9" t="n">
        <v>2741160</v>
      </c>
      <c r="E9138" s="9" t="n">
        <v>0</v>
      </c>
      <c r="F9138" s="9" t="n">
        <v>2741160</v>
      </c>
    </row>
    <row r="9139" customFormat="false" ht="15" hidden="false" customHeight="true" outlineLevel="0" collapsed="false">
      <c r="A9139" s="7" t="n">
        <v>503057</v>
      </c>
      <c r="B9139" s="8" t="n">
        <v>43760</v>
      </c>
      <c r="C9139" s="8" t="n">
        <v>43788</v>
      </c>
      <c r="D9139" s="9" t="n">
        <v>7948502</v>
      </c>
      <c r="E9139" s="9" t="n">
        <v>0</v>
      </c>
      <c r="F9139" s="9" t="n">
        <v>7948502</v>
      </c>
    </row>
    <row r="9140" customFormat="false" ht="15" hidden="false" customHeight="true" outlineLevel="0" collapsed="false">
      <c r="A9140" s="7" t="n">
        <v>505883</v>
      </c>
      <c r="B9140" s="8" t="n">
        <v>43760</v>
      </c>
      <c r="C9140" s="8" t="n">
        <v>43804</v>
      </c>
      <c r="D9140" s="9" t="n">
        <v>842664</v>
      </c>
      <c r="E9140" s="9" t="n">
        <v>0</v>
      </c>
      <c r="F9140" s="9" t="n">
        <v>842664</v>
      </c>
    </row>
    <row r="9141" customFormat="false" ht="15" hidden="false" customHeight="true" outlineLevel="0" collapsed="false">
      <c r="A9141" s="7" t="n">
        <v>505854</v>
      </c>
      <c r="B9141" s="8" t="n">
        <v>43760</v>
      </c>
      <c r="C9141" s="8" t="n">
        <v>43850</v>
      </c>
      <c r="D9141" s="9" t="n">
        <v>1903864</v>
      </c>
      <c r="E9141" s="9" t="n">
        <v>0</v>
      </c>
      <c r="F9141" s="9" t="n">
        <v>1903864</v>
      </c>
    </row>
    <row r="9142" customFormat="false" ht="15" hidden="false" customHeight="true" outlineLevel="0" collapsed="false">
      <c r="A9142" s="7" t="n">
        <v>505930</v>
      </c>
      <c r="B9142" s="8" t="n">
        <v>43760</v>
      </c>
      <c r="C9142" s="8" t="n">
        <v>43788</v>
      </c>
      <c r="D9142" s="9" t="n">
        <v>714192</v>
      </c>
      <c r="E9142" s="9" t="n">
        <v>0</v>
      </c>
      <c r="F9142" s="9" t="n">
        <v>714192</v>
      </c>
    </row>
    <row r="9143" customFormat="false" ht="15" hidden="false" customHeight="true" outlineLevel="0" collapsed="false">
      <c r="A9143" s="7" t="n">
        <v>505756</v>
      </c>
      <c r="B9143" s="8" t="n">
        <v>43760</v>
      </c>
      <c r="C9143" s="8" t="n">
        <v>43788</v>
      </c>
      <c r="D9143" s="9" t="n">
        <v>548707</v>
      </c>
      <c r="E9143" s="9" t="n">
        <v>0</v>
      </c>
      <c r="F9143" s="9" t="n">
        <v>548707</v>
      </c>
    </row>
    <row r="9144" customFormat="false" ht="15" hidden="false" customHeight="true" outlineLevel="0" collapsed="false">
      <c r="A9144" s="7" t="n">
        <v>505799</v>
      </c>
      <c r="B9144" s="8" t="n">
        <v>43760</v>
      </c>
      <c r="C9144" s="8" t="n">
        <v>43788</v>
      </c>
      <c r="D9144" s="9" t="n">
        <v>4165366</v>
      </c>
      <c r="E9144" s="9" t="n">
        <v>0</v>
      </c>
      <c r="F9144" s="9" t="n">
        <v>4165366</v>
      </c>
    </row>
    <row r="9145" customFormat="false" ht="15" hidden="false" customHeight="true" outlineLevel="0" collapsed="false">
      <c r="A9145" s="7" t="n">
        <v>506142</v>
      </c>
      <c r="B9145" s="8" t="n">
        <v>43761</v>
      </c>
      <c r="C9145" s="8" t="n">
        <v>43788</v>
      </c>
      <c r="D9145" s="9" t="n">
        <v>63789</v>
      </c>
      <c r="E9145" s="9" t="n">
        <v>0</v>
      </c>
      <c r="F9145" s="9" t="n">
        <v>63789</v>
      </c>
    </row>
    <row r="9146" customFormat="false" ht="15" hidden="false" customHeight="true" outlineLevel="0" collapsed="false">
      <c r="A9146" s="7" t="n">
        <v>506191</v>
      </c>
      <c r="B9146" s="8" t="n">
        <v>43761</v>
      </c>
      <c r="C9146" s="8" t="n">
        <v>43788</v>
      </c>
      <c r="D9146" s="9" t="n">
        <v>277393</v>
      </c>
      <c r="E9146" s="9" t="n">
        <v>0</v>
      </c>
      <c r="F9146" s="9" t="n">
        <v>277393</v>
      </c>
    </row>
    <row r="9147" customFormat="false" ht="15" hidden="false" customHeight="true" outlineLevel="0" collapsed="false">
      <c r="A9147" s="7" t="n">
        <v>506079</v>
      </c>
      <c r="B9147" s="8" t="n">
        <v>43761</v>
      </c>
      <c r="C9147" s="8" t="n">
        <v>43788</v>
      </c>
      <c r="D9147" s="9" t="n">
        <v>1791360</v>
      </c>
      <c r="E9147" s="9" t="n">
        <v>0</v>
      </c>
      <c r="F9147" s="9" t="n">
        <v>1293560</v>
      </c>
    </row>
    <row r="9148" customFormat="false" ht="15" hidden="false" customHeight="true" outlineLevel="0" collapsed="false">
      <c r="A9148" s="7" t="n">
        <v>506083</v>
      </c>
      <c r="B9148" s="8" t="n">
        <v>43761</v>
      </c>
      <c r="C9148" s="8" t="n">
        <v>43788</v>
      </c>
      <c r="D9148" s="9" t="n">
        <v>939423</v>
      </c>
      <c r="E9148" s="9" t="n">
        <v>0</v>
      </c>
      <c r="F9148" s="9" t="n">
        <v>939423</v>
      </c>
    </row>
    <row r="9149" customFormat="false" ht="15" hidden="false" customHeight="true" outlineLevel="0" collapsed="false">
      <c r="A9149" s="7" t="n">
        <v>506121</v>
      </c>
      <c r="B9149" s="8" t="n">
        <v>43761</v>
      </c>
      <c r="C9149" s="8" t="n">
        <v>43788</v>
      </c>
      <c r="D9149" s="9" t="n">
        <v>3906496</v>
      </c>
      <c r="E9149" s="9" t="n">
        <v>0</v>
      </c>
      <c r="F9149" s="9" t="n">
        <v>3533146</v>
      </c>
    </row>
    <row r="9150" customFormat="false" ht="15" hidden="false" customHeight="true" outlineLevel="0" collapsed="false">
      <c r="A9150" s="7" t="n">
        <v>506167</v>
      </c>
      <c r="B9150" s="8" t="n">
        <v>43761</v>
      </c>
      <c r="C9150" s="8" t="n">
        <v>43788</v>
      </c>
      <c r="D9150" s="9" t="n">
        <v>195097</v>
      </c>
      <c r="E9150" s="9" t="n">
        <v>0</v>
      </c>
      <c r="F9150" s="9" t="n">
        <v>195097</v>
      </c>
    </row>
    <row r="9151" customFormat="false" ht="15" hidden="false" customHeight="true" outlineLevel="0" collapsed="false">
      <c r="A9151" s="7" t="n">
        <v>506058</v>
      </c>
      <c r="B9151" s="8" t="n">
        <v>43761</v>
      </c>
      <c r="C9151" s="8" t="n">
        <v>43788</v>
      </c>
      <c r="D9151" s="9" t="n">
        <v>569429</v>
      </c>
      <c r="E9151" s="9" t="n">
        <v>0</v>
      </c>
      <c r="F9151" s="9" t="n">
        <v>569429</v>
      </c>
    </row>
    <row r="9152" customFormat="false" ht="15" hidden="false" customHeight="true" outlineLevel="0" collapsed="false">
      <c r="A9152" s="7" t="n">
        <v>506066</v>
      </c>
      <c r="B9152" s="8" t="n">
        <v>43761</v>
      </c>
      <c r="C9152" s="8" t="n">
        <v>43788</v>
      </c>
      <c r="D9152" s="9" t="n">
        <v>486134</v>
      </c>
      <c r="E9152" s="9" t="n">
        <v>0</v>
      </c>
      <c r="F9152" s="9" t="n">
        <v>486134</v>
      </c>
    </row>
    <row r="9153" customFormat="false" ht="15" hidden="false" customHeight="true" outlineLevel="0" collapsed="false">
      <c r="A9153" s="7" t="n">
        <v>506103</v>
      </c>
      <c r="B9153" s="8" t="n">
        <v>43761</v>
      </c>
      <c r="C9153" s="8" t="n">
        <v>43788</v>
      </c>
      <c r="D9153" s="9" t="n">
        <v>630625</v>
      </c>
      <c r="E9153" s="9" t="n">
        <v>0</v>
      </c>
      <c r="F9153" s="9" t="n">
        <v>630625</v>
      </c>
    </row>
    <row r="9154" customFormat="false" ht="15" hidden="false" customHeight="true" outlineLevel="0" collapsed="false">
      <c r="A9154" s="7" t="n">
        <v>506149</v>
      </c>
      <c r="B9154" s="8" t="n">
        <v>43761</v>
      </c>
      <c r="C9154" s="8" t="n">
        <v>43788</v>
      </c>
      <c r="D9154" s="9" t="n">
        <v>184334</v>
      </c>
      <c r="E9154" s="9" t="n">
        <v>0</v>
      </c>
      <c r="F9154" s="9" t="n">
        <v>184334</v>
      </c>
    </row>
    <row r="9155" customFormat="false" ht="15" hidden="false" customHeight="true" outlineLevel="0" collapsed="false">
      <c r="A9155" s="7" t="n">
        <v>506143</v>
      </c>
      <c r="B9155" s="8" t="n">
        <v>43761</v>
      </c>
      <c r="C9155" s="8" t="n">
        <v>43788</v>
      </c>
      <c r="D9155" s="9" t="n">
        <v>123190</v>
      </c>
      <c r="E9155" s="9" t="n">
        <v>0</v>
      </c>
      <c r="F9155" s="9" t="n">
        <v>123190</v>
      </c>
    </row>
    <row r="9156" customFormat="false" ht="15" hidden="false" customHeight="true" outlineLevel="0" collapsed="false">
      <c r="A9156" s="7" t="n">
        <v>506017</v>
      </c>
      <c r="B9156" s="8" t="n">
        <v>43761</v>
      </c>
      <c r="C9156" s="8" t="n">
        <v>43788</v>
      </c>
      <c r="D9156" s="9" t="n">
        <v>2837441</v>
      </c>
      <c r="E9156" s="9" t="n">
        <v>0</v>
      </c>
      <c r="F9156" s="9" t="n">
        <v>2837441</v>
      </c>
    </row>
    <row r="9157" customFormat="false" ht="15" hidden="false" customHeight="true" outlineLevel="0" collapsed="false">
      <c r="A9157" s="7" t="n">
        <v>506029</v>
      </c>
      <c r="B9157" s="8" t="n">
        <v>43761</v>
      </c>
      <c r="C9157" s="8" t="n">
        <v>43788</v>
      </c>
      <c r="D9157" s="9" t="n">
        <v>900000</v>
      </c>
      <c r="E9157" s="9" t="n">
        <v>0</v>
      </c>
      <c r="F9157" s="9" t="n">
        <v>900000</v>
      </c>
    </row>
    <row r="9158" customFormat="false" ht="15" hidden="false" customHeight="true" outlineLevel="0" collapsed="false">
      <c r="A9158" s="7" t="n">
        <v>506031</v>
      </c>
      <c r="B9158" s="8" t="n">
        <v>43761</v>
      </c>
      <c r="C9158" s="8" t="n">
        <v>43788</v>
      </c>
      <c r="D9158" s="9" t="n">
        <v>1591962</v>
      </c>
      <c r="E9158" s="9" t="n">
        <v>0</v>
      </c>
      <c r="F9158" s="9" t="n">
        <v>1591962</v>
      </c>
    </row>
    <row r="9159" customFormat="false" ht="15" hidden="false" customHeight="true" outlineLevel="0" collapsed="false">
      <c r="A9159" s="7" t="n">
        <v>506043</v>
      </c>
      <c r="B9159" s="8" t="n">
        <v>43761</v>
      </c>
      <c r="C9159" s="8" t="n">
        <v>43788</v>
      </c>
      <c r="D9159" s="9" t="n">
        <v>1190515</v>
      </c>
      <c r="E9159" s="9" t="n">
        <v>0</v>
      </c>
      <c r="F9159" s="9" t="n">
        <v>1190515</v>
      </c>
    </row>
    <row r="9160" customFormat="false" ht="15" hidden="false" customHeight="true" outlineLevel="0" collapsed="false">
      <c r="A9160" s="7" t="n">
        <v>506172</v>
      </c>
      <c r="B9160" s="8" t="n">
        <v>43761</v>
      </c>
      <c r="C9160" s="8" t="n">
        <v>43788</v>
      </c>
      <c r="D9160" s="9" t="n">
        <v>89341</v>
      </c>
      <c r="E9160" s="9" t="n">
        <v>0</v>
      </c>
      <c r="F9160" s="9" t="n">
        <v>89341</v>
      </c>
    </row>
    <row r="9161" customFormat="false" ht="15" hidden="false" customHeight="true" outlineLevel="0" collapsed="false">
      <c r="A9161" s="7" t="n">
        <v>506147</v>
      </c>
      <c r="B9161" s="8" t="n">
        <v>43761</v>
      </c>
      <c r="C9161" s="8" t="n">
        <v>43788</v>
      </c>
      <c r="D9161" s="9" t="n">
        <v>15159</v>
      </c>
      <c r="E9161" s="9" t="n">
        <v>0</v>
      </c>
      <c r="F9161" s="9" t="n">
        <v>15159</v>
      </c>
    </row>
    <row r="9162" customFormat="false" ht="15" hidden="false" customHeight="true" outlineLevel="0" collapsed="false">
      <c r="A9162" s="7" t="n">
        <v>506154</v>
      </c>
      <c r="B9162" s="8" t="n">
        <v>43761</v>
      </c>
      <c r="C9162" s="8" t="n">
        <v>43788</v>
      </c>
      <c r="D9162" s="9" t="n">
        <v>68814</v>
      </c>
      <c r="E9162" s="9" t="n">
        <v>0</v>
      </c>
      <c r="F9162" s="9" t="n">
        <v>68814</v>
      </c>
    </row>
    <row r="9163" customFormat="false" ht="15" hidden="false" customHeight="true" outlineLevel="0" collapsed="false">
      <c r="A9163" s="7" t="n">
        <v>506098</v>
      </c>
      <c r="B9163" s="8" t="n">
        <v>43761</v>
      </c>
      <c r="C9163" s="8" t="n">
        <v>43788</v>
      </c>
      <c r="D9163" s="9" t="n">
        <v>266053</v>
      </c>
      <c r="E9163" s="9" t="n">
        <v>0</v>
      </c>
      <c r="F9163" s="9" t="n">
        <v>266053</v>
      </c>
    </row>
    <row r="9164" customFormat="false" ht="15" hidden="false" customHeight="true" outlineLevel="0" collapsed="false">
      <c r="A9164" s="7" t="n">
        <v>506161</v>
      </c>
      <c r="B9164" s="8" t="n">
        <v>43761</v>
      </c>
      <c r="C9164" s="8" t="n">
        <v>43788</v>
      </c>
      <c r="D9164" s="9" t="n">
        <v>15159</v>
      </c>
      <c r="E9164" s="9" t="n">
        <v>0</v>
      </c>
      <c r="F9164" s="9" t="n">
        <v>15159</v>
      </c>
    </row>
    <row r="9165" customFormat="false" ht="15" hidden="false" customHeight="true" outlineLevel="0" collapsed="false">
      <c r="A9165" s="7" t="n">
        <v>506016</v>
      </c>
      <c r="B9165" s="8" t="n">
        <v>43761</v>
      </c>
      <c r="C9165" s="8" t="n">
        <v>43788</v>
      </c>
      <c r="D9165" s="9" t="n">
        <v>366418</v>
      </c>
      <c r="E9165" s="9" t="n">
        <v>0</v>
      </c>
      <c r="F9165" s="9" t="n">
        <v>366418</v>
      </c>
    </row>
    <row r="9166" customFormat="false" ht="15" hidden="false" customHeight="true" outlineLevel="0" collapsed="false">
      <c r="A9166" s="7" t="n">
        <v>506139</v>
      </c>
      <c r="B9166" s="8" t="n">
        <v>43761</v>
      </c>
      <c r="C9166" s="8" t="n">
        <v>43850</v>
      </c>
      <c r="D9166" s="9" t="n">
        <v>1214570</v>
      </c>
      <c r="E9166" s="9" t="n">
        <v>0</v>
      </c>
      <c r="F9166" s="9" t="n">
        <v>1214570</v>
      </c>
    </row>
    <row r="9167" customFormat="false" ht="15" hidden="false" customHeight="true" outlineLevel="0" collapsed="false">
      <c r="A9167" s="7" t="n">
        <v>506008</v>
      </c>
      <c r="B9167" s="8" t="n">
        <v>43761</v>
      </c>
      <c r="C9167" s="8" t="n">
        <v>43788</v>
      </c>
      <c r="D9167" s="9" t="n">
        <v>56547</v>
      </c>
      <c r="E9167" s="9" t="n">
        <v>0</v>
      </c>
      <c r="F9167" s="9" t="n">
        <v>56547</v>
      </c>
    </row>
    <row r="9168" customFormat="false" ht="15" hidden="false" customHeight="true" outlineLevel="0" collapsed="false">
      <c r="A9168" s="7" t="n">
        <v>506152</v>
      </c>
      <c r="B9168" s="8" t="n">
        <v>43761</v>
      </c>
      <c r="C9168" s="8" t="n">
        <v>43788</v>
      </c>
      <c r="D9168" s="9" t="n">
        <v>15159</v>
      </c>
      <c r="E9168" s="9" t="n">
        <v>0</v>
      </c>
      <c r="F9168" s="9" t="n">
        <v>15159</v>
      </c>
    </row>
    <row r="9169" customFormat="false" ht="15" hidden="false" customHeight="true" outlineLevel="0" collapsed="false">
      <c r="A9169" s="7" t="n">
        <v>506155</v>
      </c>
      <c r="B9169" s="8" t="n">
        <v>43761</v>
      </c>
      <c r="C9169" s="8" t="n">
        <v>43788</v>
      </c>
      <c r="D9169" s="9" t="n">
        <v>15159</v>
      </c>
      <c r="E9169" s="9" t="n">
        <v>0</v>
      </c>
      <c r="F9169" s="9" t="n">
        <v>15159</v>
      </c>
    </row>
    <row r="9170" customFormat="false" ht="15" hidden="false" customHeight="true" outlineLevel="0" collapsed="false">
      <c r="A9170" s="7" t="n">
        <v>506069</v>
      </c>
      <c r="B9170" s="8" t="n">
        <v>43761</v>
      </c>
      <c r="C9170" s="8" t="n">
        <v>43788</v>
      </c>
      <c r="D9170" s="9" t="n">
        <v>900000</v>
      </c>
      <c r="E9170" s="9" t="n">
        <v>0</v>
      </c>
      <c r="F9170" s="9" t="n">
        <v>900000</v>
      </c>
    </row>
    <row r="9171" customFormat="false" ht="15" hidden="false" customHeight="true" outlineLevel="0" collapsed="false">
      <c r="A9171" s="7" t="n">
        <v>506062</v>
      </c>
      <c r="B9171" s="8" t="n">
        <v>43761</v>
      </c>
      <c r="C9171" s="8" t="n">
        <v>43788</v>
      </c>
      <c r="D9171" s="9" t="n">
        <v>781766</v>
      </c>
      <c r="E9171" s="9" t="n">
        <v>0</v>
      </c>
      <c r="F9171" s="9" t="n">
        <v>657206</v>
      </c>
    </row>
    <row r="9172" customFormat="false" ht="15" hidden="false" customHeight="true" outlineLevel="0" collapsed="false">
      <c r="A9172" s="7" t="n">
        <v>506084</v>
      </c>
      <c r="B9172" s="8" t="n">
        <v>43761</v>
      </c>
      <c r="C9172" s="8" t="n">
        <v>43788</v>
      </c>
      <c r="D9172" s="9" t="n">
        <v>2405728</v>
      </c>
      <c r="E9172" s="9" t="n">
        <v>0</v>
      </c>
      <c r="F9172" s="9" t="n">
        <v>2405728</v>
      </c>
    </row>
    <row r="9173" customFormat="false" ht="15" hidden="false" customHeight="true" outlineLevel="0" collapsed="false">
      <c r="A9173" s="7" t="n">
        <v>505925</v>
      </c>
      <c r="B9173" s="8" t="n">
        <v>43761</v>
      </c>
      <c r="C9173" s="8" t="n">
        <v>43788</v>
      </c>
      <c r="D9173" s="9" t="n">
        <v>1045085</v>
      </c>
      <c r="E9173" s="9" t="n">
        <v>0</v>
      </c>
      <c r="F9173" s="9" t="n">
        <v>1045085</v>
      </c>
    </row>
    <row r="9174" customFormat="false" ht="15" hidden="false" customHeight="true" outlineLevel="0" collapsed="false">
      <c r="A9174" s="7" t="n">
        <v>506015</v>
      </c>
      <c r="B9174" s="8" t="n">
        <v>43761</v>
      </c>
      <c r="C9174" s="8" t="n">
        <v>43788</v>
      </c>
      <c r="D9174" s="9" t="n">
        <v>6679286</v>
      </c>
      <c r="E9174" s="9" t="n">
        <v>0</v>
      </c>
      <c r="F9174" s="9" t="n">
        <v>6679286</v>
      </c>
    </row>
    <row r="9175" customFormat="false" ht="15" hidden="false" customHeight="true" outlineLevel="0" collapsed="false">
      <c r="A9175" s="7" t="n">
        <v>506123</v>
      </c>
      <c r="B9175" s="8" t="n">
        <v>43761</v>
      </c>
      <c r="C9175" s="8" t="n">
        <v>43788</v>
      </c>
      <c r="D9175" s="9" t="n">
        <v>15159</v>
      </c>
      <c r="E9175" s="9" t="n">
        <v>0</v>
      </c>
      <c r="F9175" s="9" t="n">
        <v>15159</v>
      </c>
    </row>
    <row r="9176" customFormat="false" ht="15" hidden="false" customHeight="true" outlineLevel="0" collapsed="false">
      <c r="A9176" s="7" t="n">
        <v>506193</v>
      </c>
      <c r="B9176" s="8" t="n">
        <v>43761</v>
      </c>
      <c r="C9176" s="8" t="n">
        <v>43788</v>
      </c>
      <c r="D9176" s="9" t="n">
        <v>15159</v>
      </c>
      <c r="E9176" s="9" t="n">
        <v>0</v>
      </c>
      <c r="F9176" s="9" t="n">
        <v>15159</v>
      </c>
    </row>
    <row r="9177" customFormat="false" ht="15" hidden="false" customHeight="true" outlineLevel="0" collapsed="false">
      <c r="A9177" s="7" t="n">
        <v>506027</v>
      </c>
      <c r="B9177" s="8" t="n">
        <v>43761</v>
      </c>
      <c r="C9177" s="8" t="n">
        <v>43788</v>
      </c>
      <c r="D9177" s="9" t="n">
        <v>500000</v>
      </c>
      <c r="E9177" s="9" t="n">
        <v>0</v>
      </c>
      <c r="F9177" s="9" t="n">
        <v>500000</v>
      </c>
    </row>
    <row r="9178" customFormat="false" ht="15" hidden="false" customHeight="true" outlineLevel="0" collapsed="false">
      <c r="A9178" s="7" t="n">
        <v>506072</v>
      </c>
      <c r="B9178" s="8" t="n">
        <v>43761</v>
      </c>
      <c r="C9178" s="8" t="n">
        <v>43788</v>
      </c>
      <c r="D9178" s="9" t="n">
        <v>426597</v>
      </c>
      <c r="E9178" s="9" t="n">
        <v>0</v>
      </c>
      <c r="F9178" s="9" t="n">
        <v>426597</v>
      </c>
    </row>
    <row r="9179" customFormat="false" ht="15" hidden="false" customHeight="true" outlineLevel="0" collapsed="false">
      <c r="A9179" s="7" t="n">
        <v>506131</v>
      </c>
      <c r="B9179" s="8" t="n">
        <v>43761</v>
      </c>
      <c r="C9179" s="8" t="n">
        <v>43788</v>
      </c>
      <c r="D9179" s="9" t="n">
        <v>65144</v>
      </c>
      <c r="E9179" s="9" t="n">
        <v>0</v>
      </c>
      <c r="F9179" s="9" t="n">
        <v>65144</v>
      </c>
    </row>
    <row r="9180" customFormat="false" ht="15" hidden="false" customHeight="true" outlineLevel="0" collapsed="false">
      <c r="A9180" s="7" t="n">
        <v>506022</v>
      </c>
      <c r="B9180" s="8" t="n">
        <v>43761</v>
      </c>
      <c r="C9180" s="8" t="n">
        <v>43788</v>
      </c>
      <c r="D9180" s="9" t="n">
        <v>241604</v>
      </c>
      <c r="E9180" s="9" t="n">
        <v>0</v>
      </c>
      <c r="F9180" s="9" t="n">
        <v>241604</v>
      </c>
    </row>
    <row r="9181" customFormat="false" ht="15" hidden="false" customHeight="true" outlineLevel="0" collapsed="false">
      <c r="A9181" s="7" t="n">
        <v>506125</v>
      </c>
      <c r="B9181" s="8" t="n">
        <v>43761</v>
      </c>
      <c r="C9181" s="8" t="n">
        <v>43788</v>
      </c>
      <c r="D9181" s="9" t="n">
        <v>15159</v>
      </c>
      <c r="E9181" s="9" t="n">
        <v>0</v>
      </c>
      <c r="F9181" s="9" t="n">
        <v>15159</v>
      </c>
    </row>
    <row r="9182" customFormat="false" ht="15" hidden="false" customHeight="true" outlineLevel="0" collapsed="false">
      <c r="A9182" s="7" t="n">
        <v>506037</v>
      </c>
      <c r="B9182" s="8" t="n">
        <v>43761</v>
      </c>
      <c r="C9182" s="8" t="n">
        <v>43788</v>
      </c>
      <c r="D9182" s="9" t="n">
        <v>2205279</v>
      </c>
      <c r="E9182" s="9" t="n">
        <v>0</v>
      </c>
      <c r="F9182" s="9" t="n">
        <v>2205279</v>
      </c>
    </row>
    <row r="9183" customFormat="false" ht="15" hidden="false" customHeight="true" outlineLevel="0" collapsed="false">
      <c r="A9183" s="7" t="n">
        <v>506065</v>
      </c>
      <c r="B9183" s="8" t="n">
        <v>43761</v>
      </c>
      <c r="C9183" s="8" t="n">
        <v>43788</v>
      </c>
      <c r="D9183" s="9" t="n">
        <v>363566</v>
      </c>
      <c r="E9183" s="9" t="n">
        <v>0</v>
      </c>
      <c r="F9183" s="9" t="n">
        <v>363566</v>
      </c>
    </row>
    <row r="9184" customFormat="false" ht="15" hidden="false" customHeight="true" outlineLevel="0" collapsed="false">
      <c r="A9184" s="7" t="n">
        <v>506157</v>
      </c>
      <c r="B9184" s="8" t="n">
        <v>43761</v>
      </c>
      <c r="C9184" s="8" t="n">
        <v>43788</v>
      </c>
      <c r="D9184" s="9" t="n">
        <v>118557</v>
      </c>
      <c r="E9184" s="9" t="n">
        <v>0</v>
      </c>
      <c r="F9184" s="9" t="n">
        <v>118557</v>
      </c>
    </row>
    <row r="9185" customFormat="false" ht="15" hidden="false" customHeight="true" outlineLevel="0" collapsed="false">
      <c r="A9185" s="7" t="n">
        <v>506122</v>
      </c>
      <c r="B9185" s="8" t="n">
        <v>43761</v>
      </c>
      <c r="C9185" s="8" t="n">
        <v>43788</v>
      </c>
      <c r="D9185" s="9" t="n">
        <v>2787934</v>
      </c>
      <c r="E9185" s="9" t="n">
        <v>0</v>
      </c>
      <c r="F9185" s="9" t="n">
        <v>2787934</v>
      </c>
    </row>
    <row r="9186" customFormat="false" ht="15" hidden="false" customHeight="true" outlineLevel="0" collapsed="false">
      <c r="A9186" s="7" t="n">
        <v>506174</v>
      </c>
      <c r="B9186" s="8" t="n">
        <v>43761</v>
      </c>
      <c r="C9186" s="8" t="n">
        <v>43788</v>
      </c>
      <c r="D9186" s="9" t="n">
        <v>991710</v>
      </c>
      <c r="E9186" s="9" t="n">
        <v>0</v>
      </c>
      <c r="F9186" s="9" t="n">
        <v>991710</v>
      </c>
    </row>
    <row r="9187" customFormat="false" ht="15" hidden="false" customHeight="true" outlineLevel="0" collapsed="false">
      <c r="A9187" s="7" t="n">
        <v>506003</v>
      </c>
      <c r="B9187" s="8" t="n">
        <v>43761</v>
      </c>
      <c r="C9187" s="8" t="n">
        <v>43788</v>
      </c>
      <c r="D9187" s="9" t="n">
        <v>6601621</v>
      </c>
      <c r="E9187" s="9" t="n">
        <v>0</v>
      </c>
      <c r="F9187" s="9" t="n">
        <v>6601621</v>
      </c>
    </row>
    <row r="9188" customFormat="false" ht="15" hidden="false" customHeight="true" outlineLevel="0" collapsed="false">
      <c r="A9188" s="7" t="n">
        <v>506011</v>
      </c>
      <c r="B9188" s="8" t="n">
        <v>43761</v>
      </c>
      <c r="C9188" s="8" t="n">
        <v>43788</v>
      </c>
      <c r="D9188" s="9" t="n">
        <v>1412427</v>
      </c>
      <c r="E9188" s="9" t="n">
        <v>0</v>
      </c>
      <c r="F9188" s="9" t="n">
        <v>1412427</v>
      </c>
    </row>
    <row r="9189" customFormat="false" ht="15" hidden="false" customHeight="true" outlineLevel="0" collapsed="false">
      <c r="A9189" s="7" t="n">
        <v>506018</v>
      </c>
      <c r="B9189" s="8" t="n">
        <v>43761</v>
      </c>
      <c r="C9189" s="8" t="n">
        <v>43788</v>
      </c>
      <c r="D9189" s="9" t="n">
        <v>1700441</v>
      </c>
      <c r="E9189" s="9" t="n">
        <v>0</v>
      </c>
      <c r="F9189" s="9" t="n">
        <v>1700441</v>
      </c>
    </row>
    <row r="9190" customFormat="false" ht="15" hidden="false" customHeight="true" outlineLevel="0" collapsed="false">
      <c r="A9190" s="7" t="n">
        <v>506035</v>
      </c>
      <c r="B9190" s="8" t="n">
        <v>43761</v>
      </c>
      <c r="C9190" s="8" t="n">
        <v>43788</v>
      </c>
      <c r="D9190" s="9" t="n">
        <v>1747894</v>
      </c>
      <c r="E9190" s="9" t="n">
        <v>0</v>
      </c>
      <c r="F9190" s="9" t="n">
        <v>1747894</v>
      </c>
    </row>
    <row r="9191" customFormat="false" ht="15" hidden="false" customHeight="true" outlineLevel="0" collapsed="false">
      <c r="A9191" s="7" t="n">
        <v>506038</v>
      </c>
      <c r="B9191" s="8" t="n">
        <v>43761</v>
      </c>
      <c r="C9191" s="8" t="n">
        <v>43788</v>
      </c>
      <c r="D9191" s="9" t="n">
        <v>2851427</v>
      </c>
      <c r="E9191" s="9" t="n">
        <v>0</v>
      </c>
      <c r="F9191" s="9" t="n">
        <v>2851427</v>
      </c>
    </row>
    <row r="9192" customFormat="false" ht="15" hidden="false" customHeight="true" outlineLevel="0" collapsed="false">
      <c r="A9192" s="7" t="n">
        <v>506050</v>
      </c>
      <c r="B9192" s="8" t="n">
        <v>43761</v>
      </c>
      <c r="C9192" s="8" t="n">
        <v>43788</v>
      </c>
      <c r="D9192" s="9" t="n">
        <v>595170</v>
      </c>
      <c r="E9192" s="9" t="n">
        <v>0</v>
      </c>
      <c r="F9192" s="9" t="n">
        <v>595170</v>
      </c>
    </row>
    <row r="9193" customFormat="false" ht="15" hidden="false" customHeight="true" outlineLevel="0" collapsed="false">
      <c r="A9193" s="7" t="n">
        <v>506061</v>
      </c>
      <c r="B9193" s="8" t="n">
        <v>43761</v>
      </c>
      <c r="C9193" s="8" t="n">
        <v>43788</v>
      </c>
      <c r="D9193" s="9" t="n">
        <v>3278183</v>
      </c>
      <c r="E9193" s="9" t="n">
        <v>0</v>
      </c>
      <c r="F9193" s="9" t="n">
        <v>3278183</v>
      </c>
    </row>
    <row r="9194" customFormat="false" ht="15" hidden="false" customHeight="true" outlineLevel="0" collapsed="false">
      <c r="A9194" s="7" t="n">
        <v>506089</v>
      </c>
      <c r="B9194" s="8" t="n">
        <v>43761</v>
      </c>
      <c r="C9194" s="8" t="n">
        <v>43788</v>
      </c>
      <c r="D9194" s="9" t="n">
        <v>10000541</v>
      </c>
      <c r="E9194" s="9" t="n">
        <v>0</v>
      </c>
      <c r="F9194" s="9" t="n">
        <v>9654941</v>
      </c>
    </row>
    <row r="9195" customFormat="false" ht="15" hidden="false" customHeight="true" outlineLevel="0" collapsed="false">
      <c r="A9195" s="7" t="n">
        <v>506112</v>
      </c>
      <c r="B9195" s="8" t="n">
        <v>43761</v>
      </c>
      <c r="C9195" s="8" t="n">
        <v>43788</v>
      </c>
      <c r="D9195" s="9" t="n">
        <v>2508883</v>
      </c>
      <c r="E9195" s="9" t="n">
        <v>0</v>
      </c>
      <c r="F9195" s="9" t="n">
        <v>2508883</v>
      </c>
    </row>
    <row r="9196" customFormat="false" ht="15" hidden="false" customHeight="true" outlineLevel="0" collapsed="false">
      <c r="A9196" s="7" t="n">
        <v>506100</v>
      </c>
      <c r="B9196" s="8" t="n">
        <v>43761</v>
      </c>
      <c r="C9196" s="8" t="n">
        <v>43788</v>
      </c>
      <c r="D9196" s="9" t="n">
        <v>736277</v>
      </c>
      <c r="E9196" s="9" t="n">
        <v>0</v>
      </c>
      <c r="F9196" s="9" t="n">
        <v>736277</v>
      </c>
    </row>
    <row r="9197" customFormat="false" ht="15" hidden="false" customHeight="true" outlineLevel="0" collapsed="false">
      <c r="A9197" s="7" t="n">
        <v>506165</v>
      </c>
      <c r="B9197" s="8" t="n">
        <v>43761</v>
      </c>
      <c r="C9197" s="8" t="n">
        <v>43788</v>
      </c>
      <c r="D9197" s="9" t="n">
        <v>448802</v>
      </c>
      <c r="E9197" s="9" t="n">
        <v>0</v>
      </c>
      <c r="F9197" s="9" t="n">
        <v>448802</v>
      </c>
    </row>
    <row r="9198" customFormat="false" ht="15" hidden="false" customHeight="true" outlineLevel="0" collapsed="false">
      <c r="A9198" s="7" t="n">
        <v>506117</v>
      </c>
      <c r="B9198" s="8" t="n">
        <v>43761</v>
      </c>
      <c r="C9198" s="8" t="n">
        <v>43788</v>
      </c>
      <c r="D9198" s="9" t="n">
        <v>220218</v>
      </c>
      <c r="E9198" s="9" t="n">
        <v>0</v>
      </c>
      <c r="F9198" s="9" t="n">
        <v>220218</v>
      </c>
    </row>
    <row r="9199" customFormat="false" ht="15" hidden="false" customHeight="true" outlineLevel="0" collapsed="false">
      <c r="A9199" s="7" t="n">
        <v>506109</v>
      </c>
      <c r="B9199" s="8" t="n">
        <v>43761</v>
      </c>
      <c r="C9199" s="8" t="n">
        <v>43788</v>
      </c>
      <c r="D9199" s="9" t="n">
        <v>4770656</v>
      </c>
      <c r="E9199" s="9" t="n">
        <v>0</v>
      </c>
      <c r="F9199" s="9" t="n">
        <v>4770656</v>
      </c>
    </row>
    <row r="9200" customFormat="false" ht="15" hidden="false" customHeight="true" outlineLevel="0" collapsed="false">
      <c r="A9200" s="7" t="n">
        <v>506002</v>
      </c>
      <c r="B9200" s="8" t="n">
        <v>43761</v>
      </c>
      <c r="C9200" s="8" t="n">
        <v>43788</v>
      </c>
      <c r="D9200" s="9" t="n">
        <v>2017214</v>
      </c>
      <c r="E9200" s="9" t="n">
        <v>0</v>
      </c>
      <c r="F9200" s="9" t="n">
        <v>2017214</v>
      </c>
    </row>
    <row r="9201" customFormat="false" ht="15" hidden="false" customHeight="true" outlineLevel="0" collapsed="false">
      <c r="A9201" s="7" t="n">
        <v>506006</v>
      </c>
      <c r="B9201" s="8" t="n">
        <v>43761</v>
      </c>
      <c r="C9201" s="8" t="n">
        <v>43788</v>
      </c>
      <c r="D9201" s="9" t="n">
        <v>1824617</v>
      </c>
      <c r="E9201" s="9" t="n">
        <v>0</v>
      </c>
      <c r="F9201" s="9" t="n">
        <v>1824617</v>
      </c>
    </row>
    <row r="9202" customFormat="false" ht="15" hidden="false" customHeight="true" outlineLevel="0" collapsed="false">
      <c r="A9202" s="7" t="n">
        <v>506057</v>
      </c>
      <c r="B9202" s="8" t="n">
        <v>43761</v>
      </c>
      <c r="C9202" s="8" t="n">
        <v>43788</v>
      </c>
      <c r="D9202" s="9" t="n">
        <v>31939705</v>
      </c>
      <c r="E9202" s="9" t="n">
        <v>0</v>
      </c>
      <c r="F9202" s="9" t="n">
        <v>31939705</v>
      </c>
    </row>
    <row r="9203" customFormat="false" ht="15" hidden="false" customHeight="true" outlineLevel="0" collapsed="false">
      <c r="A9203" s="7" t="n">
        <v>506269</v>
      </c>
      <c r="B9203" s="8" t="n">
        <v>43761</v>
      </c>
      <c r="C9203" s="8" t="n">
        <v>43788</v>
      </c>
      <c r="D9203" s="9" t="n">
        <v>1392188</v>
      </c>
      <c r="E9203" s="9" t="n">
        <v>0</v>
      </c>
      <c r="F9203" s="9" t="n">
        <v>1392188</v>
      </c>
    </row>
    <row r="9204" customFormat="false" ht="15" hidden="false" customHeight="true" outlineLevel="0" collapsed="false">
      <c r="A9204" s="7" t="n">
        <v>506030</v>
      </c>
      <c r="B9204" s="8" t="n">
        <v>43761</v>
      </c>
      <c r="C9204" s="8" t="n">
        <v>43788</v>
      </c>
      <c r="D9204" s="9" t="n">
        <v>6883721</v>
      </c>
      <c r="E9204" s="9" t="n">
        <v>0</v>
      </c>
      <c r="F9204" s="9" t="n">
        <v>6883721</v>
      </c>
    </row>
    <row r="9205" customFormat="false" ht="15" hidden="false" customHeight="true" outlineLevel="0" collapsed="false">
      <c r="A9205" s="7" t="n">
        <v>506095</v>
      </c>
      <c r="B9205" s="8" t="n">
        <v>43761</v>
      </c>
      <c r="C9205" s="8" t="n">
        <v>43788</v>
      </c>
      <c r="D9205" s="9" t="n">
        <v>293867</v>
      </c>
      <c r="E9205" s="9" t="n">
        <v>0</v>
      </c>
      <c r="F9205" s="9" t="n">
        <v>293867</v>
      </c>
    </row>
    <row r="9206" customFormat="false" ht="15" hidden="false" customHeight="true" outlineLevel="0" collapsed="false">
      <c r="A9206" s="7" t="n">
        <v>506153</v>
      </c>
      <c r="B9206" s="8" t="n">
        <v>43761</v>
      </c>
      <c r="C9206" s="8" t="n">
        <v>43788</v>
      </c>
      <c r="D9206" s="9" t="n">
        <v>15159</v>
      </c>
      <c r="E9206" s="9" t="n">
        <v>0</v>
      </c>
      <c r="F9206" s="9" t="n">
        <v>15159</v>
      </c>
    </row>
    <row r="9207" customFormat="false" ht="15" hidden="false" customHeight="true" outlineLevel="0" collapsed="false">
      <c r="A9207" s="7" t="n">
        <v>506021</v>
      </c>
      <c r="B9207" s="8" t="n">
        <v>43761</v>
      </c>
      <c r="C9207" s="8" t="n">
        <v>43788</v>
      </c>
      <c r="D9207" s="9" t="n">
        <v>560349</v>
      </c>
      <c r="E9207" s="9" t="n">
        <v>0</v>
      </c>
      <c r="F9207" s="9" t="n">
        <v>560349</v>
      </c>
    </row>
    <row r="9208" customFormat="false" ht="15" hidden="false" customHeight="true" outlineLevel="0" collapsed="false">
      <c r="A9208" s="7" t="n">
        <v>506055</v>
      </c>
      <c r="B9208" s="8" t="n">
        <v>43761</v>
      </c>
      <c r="C9208" s="8" t="n">
        <v>43788</v>
      </c>
      <c r="D9208" s="9" t="n">
        <v>1117310</v>
      </c>
      <c r="E9208" s="9" t="n">
        <v>0</v>
      </c>
      <c r="F9208" s="9" t="n">
        <v>1117310</v>
      </c>
    </row>
    <row r="9209" customFormat="false" ht="15" hidden="false" customHeight="true" outlineLevel="0" collapsed="false">
      <c r="A9209" s="7" t="n">
        <v>506078</v>
      </c>
      <c r="B9209" s="8" t="n">
        <v>43761</v>
      </c>
      <c r="C9209" s="8" t="n">
        <v>43788</v>
      </c>
      <c r="D9209" s="9" t="n">
        <v>276176</v>
      </c>
      <c r="E9209" s="9" t="n">
        <v>0</v>
      </c>
      <c r="F9209" s="9" t="n">
        <v>276176</v>
      </c>
    </row>
    <row r="9210" customFormat="false" ht="15" hidden="false" customHeight="true" outlineLevel="0" collapsed="false">
      <c r="A9210" s="7" t="n">
        <v>506133</v>
      </c>
      <c r="B9210" s="8" t="n">
        <v>43761</v>
      </c>
      <c r="C9210" s="8" t="n">
        <v>43788</v>
      </c>
      <c r="D9210" s="9" t="n">
        <v>2519201</v>
      </c>
      <c r="E9210" s="9" t="n">
        <v>0</v>
      </c>
      <c r="F9210" s="9" t="n">
        <v>2519201</v>
      </c>
    </row>
    <row r="9211" customFormat="false" ht="15" hidden="false" customHeight="true" outlineLevel="0" collapsed="false">
      <c r="A9211" s="7" t="n">
        <v>506163</v>
      </c>
      <c r="B9211" s="8" t="n">
        <v>43761</v>
      </c>
      <c r="C9211" s="8" t="n">
        <v>43788</v>
      </c>
      <c r="D9211" s="9" t="n">
        <v>32953</v>
      </c>
      <c r="E9211" s="9" t="n">
        <v>0</v>
      </c>
      <c r="F9211" s="9" t="n">
        <v>32953</v>
      </c>
    </row>
    <row r="9212" customFormat="false" ht="15" hidden="false" customHeight="true" outlineLevel="0" collapsed="false">
      <c r="A9212" s="7" t="n">
        <v>506028</v>
      </c>
      <c r="B9212" s="8" t="n">
        <v>43761</v>
      </c>
      <c r="C9212" s="8" t="n">
        <v>43788</v>
      </c>
      <c r="D9212" s="9" t="n">
        <v>900000</v>
      </c>
      <c r="E9212" s="9" t="n">
        <v>0</v>
      </c>
      <c r="F9212" s="9" t="n">
        <v>900000</v>
      </c>
    </row>
    <row r="9213" customFormat="false" ht="15" hidden="false" customHeight="true" outlineLevel="0" collapsed="false">
      <c r="A9213" s="7" t="n">
        <v>506140</v>
      </c>
      <c r="B9213" s="8" t="n">
        <v>43761</v>
      </c>
      <c r="C9213" s="8" t="n">
        <v>43788</v>
      </c>
      <c r="D9213" s="9" t="n">
        <v>591507</v>
      </c>
      <c r="E9213" s="9" t="n">
        <v>0</v>
      </c>
      <c r="F9213" s="9" t="n">
        <v>591507</v>
      </c>
    </row>
    <row r="9214" customFormat="false" ht="15" hidden="false" customHeight="true" outlineLevel="0" collapsed="false">
      <c r="A9214" s="7" t="n">
        <v>506092</v>
      </c>
      <c r="B9214" s="8" t="n">
        <v>43761</v>
      </c>
      <c r="C9214" s="8" t="n">
        <v>43788</v>
      </c>
      <c r="D9214" s="9" t="n">
        <v>159559</v>
      </c>
      <c r="E9214" s="9" t="n">
        <v>0</v>
      </c>
      <c r="F9214" s="9" t="n">
        <v>159559</v>
      </c>
    </row>
    <row r="9215" customFormat="false" ht="15" hidden="false" customHeight="true" outlineLevel="0" collapsed="false">
      <c r="A9215" s="7" t="n">
        <v>506073</v>
      </c>
      <c r="B9215" s="8" t="n">
        <v>43761.398347338</v>
      </c>
      <c r="C9215" s="8" t="n">
        <v>43788</v>
      </c>
      <c r="D9215" s="9" t="n">
        <v>20000</v>
      </c>
      <c r="E9215" s="9" t="n">
        <v>0</v>
      </c>
      <c r="F9215" s="9" t="n">
        <v>20000</v>
      </c>
    </row>
    <row r="9216" customFormat="false" ht="15" hidden="false" customHeight="true" outlineLevel="0" collapsed="false">
      <c r="A9216" s="7" t="n">
        <v>506075</v>
      </c>
      <c r="B9216" s="8" t="n">
        <v>43761.3998256597</v>
      </c>
      <c r="C9216" s="8" t="n">
        <v>43788</v>
      </c>
      <c r="D9216" s="9" t="n">
        <v>20000</v>
      </c>
      <c r="E9216" s="9" t="n">
        <v>0</v>
      </c>
      <c r="F9216" s="9" t="n">
        <v>20000</v>
      </c>
    </row>
    <row r="9217" customFormat="false" ht="15" hidden="false" customHeight="true" outlineLevel="0" collapsed="false">
      <c r="A9217" s="7" t="n">
        <v>506087</v>
      </c>
      <c r="B9217" s="8" t="n">
        <v>43761.4078693634</v>
      </c>
      <c r="C9217" s="8" t="n">
        <v>43788</v>
      </c>
      <c r="D9217" s="9" t="n">
        <v>20000</v>
      </c>
      <c r="E9217" s="9" t="n">
        <v>0</v>
      </c>
      <c r="F9217" s="9" t="n">
        <v>20000</v>
      </c>
    </row>
    <row r="9218" customFormat="false" ht="15" hidden="false" customHeight="true" outlineLevel="0" collapsed="false">
      <c r="A9218" s="7" t="n">
        <v>506088</v>
      </c>
      <c r="B9218" s="8" t="n">
        <v>43761.4089626968</v>
      </c>
      <c r="C9218" s="8" t="n">
        <v>43788</v>
      </c>
      <c r="D9218" s="9" t="n">
        <v>20000</v>
      </c>
      <c r="E9218" s="9" t="n">
        <v>0</v>
      </c>
      <c r="F9218" s="9" t="n">
        <v>20000</v>
      </c>
    </row>
    <row r="9219" customFormat="false" ht="15" hidden="false" customHeight="true" outlineLevel="0" collapsed="false">
      <c r="A9219" s="7" t="n">
        <v>506091</v>
      </c>
      <c r="B9219" s="8" t="n">
        <v>43761.4103166667</v>
      </c>
      <c r="C9219" s="8" t="n">
        <v>43788</v>
      </c>
      <c r="D9219" s="9" t="n">
        <v>20000</v>
      </c>
      <c r="E9219" s="9" t="n">
        <v>0</v>
      </c>
      <c r="F9219" s="9" t="n">
        <v>20000</v>
      </c>
    </row>
    <row r="9220" customFormat="false" ht="15" hidden="false" customHeight="true" outlineLevel="0" collapsed="false">
      <c r="A9220" s="7" t="n">
        <v>506094</v>
      </c>
      <c r="B9220" s="8" t="n">
        <v>43761.4129689468</v>
      </c>
      <c r="C9220" s="8" t="n">
        <v>43788</v>
      </c>
      <c r="D9220" s="9" t="n">
        <v>20000</v>
      </c>
      <c r="E9220" s="9" t="n">
        <v>0</v>
      </c>
      <c r="F9220" s="9" t="n">
        <v>20000</v>
      </c>
    </row>
    <row r="9221" customFormat="false" ht="15" hidden="false" customHeight="true" outlineLevel="0" collapsed="false">
      <c r="A9221" s="7" t="n">
        <v>506097</v>
      </c>
      <c r="B9221" s="8" t="n">
        <v>43761.4138528125</v>
      </c>
      <c r="C9221" s="8" t="n">
        <v>43788</v>
      </c>
      <c r="D9221" s="9" t="n">
        <v>20000</v>
      </c>
      <c r="E9221" s="9" t="n">
        <v>0</v>
      </c>
      <c r="F9221" s="9" t="n">
        <v>20000</v>
      </c>
    </row>
    <row r="9222" customFormat="false" ht="15" hidden="false" customHeight="true" outlineLevel="0" collapsed="false">
      <c r="A9222" s="7" t="n">
        <v>506099</v>
      </c>
      <c r="B9222" s="8" t="n">
        <v>43761.4154979167</v>
      </c>
      <c r="C9222" s="8" t="n">
        <v>43788</v>
      </c>
      <c r="D9222" s="9" t="n">
        <v>20000</v>
      </c>
      <c r="E9222" s="9" t="n">
        <v>0</v>
      </c>
      <c r="F9222" s="9" t="n">
        <v>20000</v>
      </c>
    </row>
    <row r="9223" customFormat="false" ht="15" hidden="false" customHeight="true" outlineLevel="0" collapsed="false">
      <c r="A9223" s="7" t="n">
        <v>506102</v>
      </c>
      <c r="B9223" s="8" t="n">
        <v>43761.4175385417</v>
      </c>
      <c r="C9223" s="8" t="n">
        <v>43788</v>
      </c>
      <c r="D9223" s="9" t="n">
        <v>16800</v>
      </c>
      <c r="E9223" s="9" t="n">
        <v>0</v>
      </c>
      <c r="F9223" s="9" t="n">
        <v>16800</v>
      </c>
    </row>
    <row r="9224" customFormat="false" ht="15" hidden="false" customHeight="true" outlineLevel="0" collapsed="false">
      <c r="A9224" s="7" t="n">
        <v>506105</v>
      </c>
      <c r="B9224" s="8" t="n">
        <v>43761.418616169</v>
      </c>
      <c r="C9224" s="8" t="n">
        <v>43788</v>
      </c>
      <c r="D9224" s="9" t="n">
        <v>20000</v>
      </c>
      <c r="E9224" s="9" t="n">
        <v>0</v>
      </c>
      <c r="F9224" s="9" t="n">
        <v>20000</v>
      </c>
    </row>
    <row r="9225" customFormat="false" ht="15" hidden="false" customHeight="true" outlineLevel="0" collapsed="false">
      <c r="A9225" s="7" t="n">
        <v>506106</v>
      </c>
      <c r="B9225" s="8" t="n">
        <v>43761.4202915162</v>
      </c>
      <c r="C9225" s="8" t="n">
        <v>43788</v>
      </c>
      <c r="D9225" s="9" t="n">
        <v>20000</v>
      </c>
      <c r="E9225" s="9" t="n">
        <v>0</v>
      </c>
      <c r="F9225" s="9" t="n">
        <v>20000</v>
      </c>
    </row>
    <row r="9226" customFormat="false" ht="15" hidden="false" customHeight="true" outlineLevel="0" collapsed="false">
      <c r="A9226" s="7" t="n">
        <v>506115</v>
      </c>
      <c r="B9226" s="8" t="n">
        <v>43761.4275525116</v>
      </c>
      <c r="C9226" s="8" t="n">
        <v>43788</v>
      </c>
      <c r="D9226" s="9" t="n">
        <v>20000</v>
      </c>
      <c r="E9226" s="9" t="n">
        <v>0</v>
      </c>
      <c r="F9226" s="9" t="n">
        <v>20000</v>
      </c>
    </row>
    <row r="9227" customFormat="false" ht="15" hidden="false" customHeight="true" outlineLevel="0" collapsed="false">
      <c r="A9227" s="7" t="n">
        <v>506127</v>
      </c>
      <c r="B9227" s="8" t="n">
        <v>43761.4448564815</v>
      </c>
      <c r="C9227" s="8" t="n">
        <v>43788</v>
      </c>
      <c r="D9227" s="9" t="n">
        <v>20000</v>
      </c>
      <c r="E9227" s="9" t="n">
        <v>0</v>
      </c>
      <c r="F9227" s="9" t="n">
        <v>20000</v>
      </c>
    </row>
    <row r="9228" customFormat="false" ht="15" hidden="false" customHeight="true" outlineLevel="0" collapsed="false">
      <c r="A9228" s="7" t="n">
        <v>506130</v>
      </c>
      <c r="B9228" s="8" t="n">
        <v>43761.447118669</v>
      </c>
      <c r="C9228" s="8" t="n">
        <v>43788</v>
      </c>
      <c r="D9228" s="9" t="n">
        <v>20000</v>
      </c>
      <c r="E9228" s="9" t="n">
        <v>0</v>
      </c>
      <c r="F9228" s="9" t="n">
        <v>20000</v>
      </c>
    </row>
    <row r="9229" customFormat="false" ht="15" hidden="false" customHeight="true" outlineLevel="0" collapsed="false">
      <c r="A9229" s="7" t="n">
        <v>506134</v>
      </c>
      <c r="B9229" s="8" t="n">
        <v>43761.4486824421</v>
      </c>
      <c r="C9229" s="8" t="n">
        <v>43788</v>
      </c>
      <c r="D9229" s="9" t="n">
        <v>20000</v>
      </c>
      <c r="E9229" s="9" t="n">
        <v>0</v>
      </c>
      <c r="F9229" s="9" t="n">
        <v>20000</v>
      </c>
    </row>
    <row r="9230" customFormat="false" ht="15" hidden="false" customHeight="true" outlineLevel="0" collapsed="false">
      <c r="A9230" s="7" t="n">
        <v>506136</v>
      </c>
      <c r="B9230" s="8" t="n">
        <v>43761.4512986921</v>
      </c>
      <c r="C9230" s="8" t="n">
        <v>43788</v>
      </c>
      <c r="D9230" s="9" t="n">
        <v>20000</v>
      </c>
      <c r="E9230" s="9" t="n">
        <v>0</v>
      </c>
      <c r="F9230" s="9" t="n">
        <v>20000</v>
      </c>
    </row>
    <row r="9231" customFormat="false" ht="15" hidden="false" customHeight="true" outlineLevel="0" collapsed="false">
      <c r="A9231" s="7" t="n">
        <v>506138</v>
      </c>
      <c r="B9231" s="8" t="n">
        <v>43761.4525275463</v>
      </c>
      <c r="C9231" s="8" t="n">
        <v>43788</v>
      </c>
      <c r="D9231" s="9" t="n">
        <v>20000</v>
      </c>
      <c r="E9231" s="9" t="n">
        <v>0</v>
      </c>
      <c r="F9231" s="9" t="n">
        <v>20000</v>
      </c>
    </row>
    <row r="9232" customFormat="false" ht="15" hidden="false" customHeight="true" outlineLevel="0" collapsed="false">
      <c r="A9232" s="7" t="n">
        <v>506144</v>
      </c>
      <c r="B9232" s="8" t="n">
        <v>43761.4558506597</v>
      </c>
      <c r="C9232" s="8" t="n">
        <v>43788</v>
      </c>
      <c r="D9232" s="9" t="n">
        <v>20000</v>
      </c>
      <c r="E9232" s="9" t="n">
        <v>0</v>
      </c>
      <c r="F9232" s="9" t="n">
        <v>20000</v>
      </c>
    </row>
    <row r="9233" customFormat="false" ht="15" hidden="false" customHeight="true" outlineLevel="0" collapsed="false">
      <c r="A9233" s="7" t="n">
        <v>506148</v>
      </c>
      <c r="B9233" s="8" t="n">
        <v>43761.4588978357</v>
      </c>
      <c r="C9233" s="8" t="n">
        <v>43788</v>
      </c>
      <c r="D9233" s="9" t="n">
        <v>20000</v>
      </c>
      <c r="E9233" s="9" t="n">
        <v>0</v>
      </c>
      <c r="F9233" s="9" t="n">
        <v>20000</v>
      </c>
    </row>
    <row r="9234" customFormat="false" ht="15" hidden="false" customHeight="true" outlineLevel="0" collapsed="false">
      <c r="A9234" s="7" t="n">
        <v>506156</v>
      </c>
      <c r="B9234" s="8" t="n">
        <v>43761.4623159722</v>
      </c>
      <c r="C9234" s="8" t="n">
        <v>43788</v>
      </c>
      <c r="D9234" s="9" t="n">
        <v>20000</v>
      </c>
      <c r="E9234" s="9" t="n">
        <v>0</v>
      </c>
      <c r="F9234" s="9" t="n">
        <v>20000</v>
      </c>
    </row>
    <row r="9235" customFormat="false" ht="15" hidden="false" customHeight="true" outlineLevel="0" collapsed="false">
      <c r="A9235" s="7" t="n">
        <v>506162</v>
      </c>
      <c r="B9235" s="8" t="n">
        <v>43761.4636074884</v>
      </c>
      <c r="C9235" s="8" t="n">
        <v>43788</v>
      </c>
      <c r="D9235" s="9" t="n">
        <v>20000</v>
      </c>
      <c r="E9235" s="9" t="n">
        <v>0</v>
      </c>
      <c r="F9235" s="9" t="n">
        <v>20000</v>
      </c>
    </row>
    <row r="9236" customFormat="false" ht="15" hidden="false" customHeight="true" outlineLevel="0" collapsed="false">
      <c r="A9236" s="7" t="n">
        <v>506168</v>
      </c>
      <c r="B9236" s="8" t="n">
        <v>43761.4681584491</v>
      </c>
      <c r="C9236" s="8" t="n">
        <v>43788</v>
      </c>
      <c r="D9236" s="9" t="n">
        <v>20000</v>
      </c>
      <c r="E9236" s="9" t="n">
        <v>0</v>
      </c>
      <c r="F9236" s="9" t="n">
        <v>20000</v>
      </c>
    </row>
    <row r="9237" customFormat="false" ht="15" hidden="false" customHeight="true" outlineLevel="0" collapsed="false">
      <c r="A9237" s="7" t="n">
        <v>506169</v>
      </c>
      <c r="B9237" s="8" t="n">
        <v>43761.4700344907</v>
      </c>
      <c r="C9237" s="8" t="n">
        <v>43788</v>
      </c>
      <c r="D9237" s="9" t="n">
        <v>20000</v>
      </c>
      <c r="E9237" s="9" t="n">
        <v>0</v>
      </c>
      <c r="F9237" s="9" t="n">
        <v>20000</v>
      </c>
    </row>
    <row r="9238" customFormat="false" ht="15" hidden="false" customHeight="true" outlineLevel="0" collapsed="false">
      <c r="A9238" s="7" t="n">
        <v>506171</v>
      </c>
      <c r="B9238" s="8" t="n">
        <v>43761.4715407755</v>
      </c>
      <c r="C9238" s="8" t="n">
        <v>43788</v>
      </c>
      <c r="D9238" s="9" t="n">
        <v>20000</v>
      </c>
      <c r="E9238" s="9" t="n">
        <v>0</v>
      </c>
      <c r="F9238" s="9" t="n">
        <v>20000</v>
      </c>
    </row>
    <row r="9239" customFormat="false" ht="15" hidden="false" customHeight="true" outlineLevel="0" collapsed="false">
      <c r="A9239" s="7" t="n">
        <v>506694</v>
      </c>
      <c r="B9239" s="8" t="n">
        <v>43762</v>
      </c>
      <c r="C9239" s="8" t="n">
        <v>43788</v>
      </c>
      <c r="D9239" s="9" t="n">
        <v>5920904</v>
      </c>
      <c r="E9239" s="9" t="n">
        <v>0</v>
      </c>
      <c r="F9239" s="9" t="n">
        <v>5920904</v>
      </c>
    </row>
    <row r="9240" customFormat="false" ht="15" hidden="false" customHeight="true" outlineLevel="0" collapsed="false">
      <c r="A9240" s="7" t="n">
        <v>506401</v>
      </c>
      <c r="B9240" s="8" t="n">
        <v>43762</v>
      </c>
      <c r="C9240" s="8" t="n">
        <v>43804</v>
      </c>
      <c r="D9240" s="9" t="n">
        <v>367016</v>
      </c>
      <c r="E9240" s="9" t="n">
        <v>0</v>
      </c>
      <c r="F9240" s="9" t="n">
        <v>367016</v>
      </c>
    </row>
    <row r="9241" customFormat="false" ht="15" hidden="false" customHeight="true" outlineLevel="0" collapsed="false">
      <c r="A9241" s="7" t="n">
        <v>506549</v>
      </c>
      <c r="B9241" s="8" t="n">
        <v>43762</v>
      </c>
      <c r="C9241" s="8" t="n">
        <v>43788</v>
      </c>
      <c r="D9241" s="9" t="n">
        <v>115595</v>
      </c>
      <c r="E9241" s="9" t="n">
        <v>0</v>
      </c>
      <c r="F9241" s="9" t="n">
        <v>115595</v>
      </c>
    </row>
    <row r="9242" customFormat="false" ht="15" hidden="false" customHeight="true" outlineLevel="0" collapsed="false">
      <c r="A9242" s="7" t="n">
        <v>506397</v>
      </c>
      <c r="B9242" s="8" t="n">
        <v>43762</v>
      </c>
      <c r="C9242" s="8" t="n">
        <v>43788</v>
      </c>
      <c r="D9242" s="9" t="n">
        <v>64740252</v>
      </c>
      <c r="E9242" s="9" t="n">
        <v>0</v>
      </c>
      <c r="F9242" s="9" t="n">
        <v>64740252</v>
      </c>
    </row>
    <row r="9243" customFormat="false" ht="15" hidden="false" customHeight="true" outlineLevel="0" collapsed="false">
      <c r="A9243" s="7" t="n">
        <v>506565</v>
      </c>
      <c r="B9243" s="8" t="n">
        <v>43762</v>
      </c>
      <c r="C9243" s="8" t="n">
        <v>43788</v>
      </c>
      <c r="D9243" s="9" t="n">
        <v>152434</v>
      </c>
      <c r="E9243" s="9" t="n">
        <v>0</v>
      </c>
      <c r="F9243" s="9" t="n">
        <v>152434</v>
      </c>
    </row>
    <row r="9244" customFormat="false" ht="15" hidden="false" customHeight="true" outlineLevel="0" collapsed="false">
      <c r="A9244" s="7" t="n">
        <v>506515</v>
      </c>
      <c r="B9244" s="8" t="n">
        <v>43762</v>
      </c>
      <c r="C9244" s="8" t="n">
        <v>43788</v>
      </c>
      <c r="D9244" s="9" t="n">
        <v>1137853</v>
      </c>
      <c r="E9244" s="9" t="n">
        <v>0</v>
      </c>
      <c r="F9244" s="9" t="n">
        <v>1137853</v>
      </c>
    </row>
    <row r="9245" customFormat="false" ht="15" hidden="false" customHeight="true" outlineLevel="0" collapsed="false">
      <c r="A9245" s="7" t="n">
        <v>506562</v>
      </c>
      <c r="B9245" s="8" t="n">
        <v>43762</v>
      </c>
      <c r="C9245" s="8" t="n">
        <v>43788</v>
      </c>
      <c r="D9245" s="9" t="n">
        <v>94525</v>
      </c>
      <c r="E9245" s="9" t="n">
        <v>0</v>
      </c>
      <c r="F9245" s="9" t="n">
        <v>94525</v>
      </c>
    </row>
    <row r="9246" customFormat="false" ht="15" hidden="false" customHeight="true" outlineLevel="0" collapsed="false">
      <c r="A9246" s="7" t="n">
        <v>506484</v>
      </c>
      <c r="B9246" s="8" t="n">
        <v>43762</v>
      </c>
      <c r="C9246" s="8" t="n">
        <v>43788</v>
      </c>
      <c r="D9246" s="9" t="n">
        <v>287471</v>
      </c>
      <c r="E9246" s="9" t="n">
        <v>0</v>
      </c>
      <c r="F9246" s="9" t="n">
        <v>287471</v>
      </c>
    </row>
    <row r="9247" customFormat="false" ht="15" hidden="false" customHeight="true" outlineLevel="0" collapsed="false">
      <c r="A9247" s="7" t="n">
        <v>506575</v>
      </c>
      <c r="B9247" s="8" t="n">
        <v>43762</v>
      </c>
      <c r="C9247" s="8" t="n">
        <v>43850</v>
      </c>
      <c r="D9247" s="9" t="n">
        <v>161312</v>
      </c>
      <c r="E9247" s="9" t="n">
        <v>0</v>
      </c>
      <c r="F9247" s="9" t="n">
        <v>161312</v>
      </c>
    </row>
    <row r="9248" customFormat="false" ht="15" hidden="false" customHeight="true" outlineLevel="0" collapsed="false">
      <c r="A9248" s="7" t="n">
        <v>506537</v>
      </c>
      <c r="B9248" s="8" t="n">
        <v>43762</v>
      </c>
      <c r="C9248" s="8" t="n">
        <v>43788</v>
      </c>
      <c r="D9248" s="9" t="n">
        <v>1246760</v>
      </c>
      <c r="E9248" s="9" t="n">
        <v>0</v>
      </c>
      <c r="F9248" s="9" t="n">
        <v>1246760</v>
      </c>
    </row>
    <row r="9249" customFormat="false" ht="15" hidden="false" customHeight="true" outlineLevel="0" collapsed="false">
      <c r="A9249" s="7" t="n">
        <v>506400</v>
      </c>
      <c r="B9249" s="8" t="n">
        <v>43762</v>
      </c>
      <c r="C9249" s="8" t="n">
        <v>43804</v>
      </c>
      <c r="D9249" s="9" t="n">
        <v>971781</v>
      </c>
      <c r="E9249" s="9" t="n">
        <v>0</v>
      </c>
      <c r="F9249" s="9" t="n">
        <v>971781</v>
      </c>
    </row>
    <row r="9250" customFormat="false" ht="15" hidden="false" customHeight="true" outlineLevel="0" collapsed="false">
      <c r="A9250" s="7" t="n">
        <v>506546</v>
      </c>
      <c r="B9250" s="8" t="n">
        <v>43762</v>
      </c>
      <c r="C9250" s="8" t="n">
        <v>43788</v>
      </c>
      <c r="D9250" s="9" t="n">
        <v>125174</v>
      </c>
      <c r="E9250" s="9" t="n">
        <v>0</v>
      </c>
      <c r="F9250" s="9" t="n">
        <v>125174</v>
      </c>
    </row>
    <row r="9251" customFormat="false" ht="15" hidden="false" customHeight="true" outlineLevel="0" collapsed="false">
      <c r="A9251" s="7" t="n">
        <v>506531</v>
      </c>
      <c r="B9251" s="8" t="n">
        <v>43762</v>
      </c>
      <c r="C9251" s="8" t="n">
        <v>43788</v>
      </c>
      <c r="D9251" s="9" t="n">
        <v>387461</v>
      </c>
      <c r="E9251" s="9" t="n">
        <v>0</v>
      </c>
      <c r="F9251" s="9" t="n">
        <v>387461</v>
      </c>
    </row>
    <row r="9252" customFormat="false" ht="15" hidden="false" customHeight="true" outlineLevel="0" collapsed="false">
      <c r="A9252" s="7" t="n">
        <v>506841</v>
      </c>
      <c r="B9252" s="8" t="n">
        <v>43763</v>
      </c>
      <c r="C9252" s="8" t="n">
        <v>43804</v>
      </c>
      <c r="D9252" s="9" t="n">
        <v>4443041</v>
      </c>
      <c r="E9252" s="9" t="n">
        <v>0</v>
      </c>
      <c r="F9252" s="9" t="n">
        <v>4443041</v>
      </c>
    </row>
    <row r="9253" customFormat="false" ht="15" hidden="false" customHeight="true" outlineLevel="0" collapsed="false">
      <c r="A9253" s="7" t="n">
        <v>506844</v>
      </c>
      <c r="B9253" s="8" t="n">
        <v>43763</v>
      </c>
      <c r="C9253" s="8" t="n">
        <v>43788</v>
      </c>
      <c r="D9253" s="9" t="n">
        <v>119867</v>
      </c>
      <c r="E9253" s="9" t="n">
        <v>0</v>
      </c>
      <c r="F9253" s="9" t="n">
        <v>119867</v>
      </c>
    </row>
    <row r="9254" customFormat="false" ht="15" hidden="false" customHeight="true" outlineLevel="0" collapsed="false">
      <c r="A9254" s="7" t="n">
        <v>506792</v>
      </c>
      <c r="B9254" s="8" t="n">
        <v>43763</v>
      </c>
      <c r="C9254" s="8" t="n">
        <v>43788</v>
      </c>
      <c r="D9254" s="9" t="n">
        <v>625215</v>
      </c>
      <c r="E9254" s="9" t="n">
        <v>0</v>
      </c>
      <c r="F9254" s="9" t="n">
        <v>625215</v>
      </c>
    </row>
    <row r="9255" customFormat="false" ht="15" hidden="false" customHeight="true" outlineLevel="0" collapsed="false">
      <c r="A9255" s="7" t="n">
        <v>506911</v>
      </c>
      <c r="B9255" s="8" t="n">
        <v>43763</v>
      </c>
      <c r="C9255" s="8" t="n">
        <v>43788</v>
      </c>
      <c r="D9255" s="9" t="n">
        <v>37455966</v>
      </c>
      <c r="E9255" s="9" t="n">
        <v>0</v>
      </c>
      <c r="F9255" s="9" t="n">
        <v>37455966</v>
      </c>
    </row>
    <row r="9256" customFormat="false" ht="15" hidden="false" customHeight="true" outlineLevel="0" collapsed="false">
      <c r="A9256" s="7" t="n">
        <v>506928</v>
      </c>
      <c r="B9256" s="8" t="n">
        <v>43763</v>
      </c>
      <c r="C9256" s="8" t="n">
        <v>43788</v>
      </c>
      <c r="D9256" s="9" t="n">
        <v>2229741</v>
      </c>
      <c r="E9256" s="9" t="n">
        <v>0</v>
      </c>
      <c r="F9256" s="9" t="n">
        <v>2229741</v>
      </c>
    </row>
    <row r="9257" customFormat="false" ht="15" hidden="false" customHeight="true" outlineLevel="0" collapsed="false">
      <c r="A9257" s="7" t="n">
        <v>506720</v>
      </c>
      <c r="B9257" s="8" t="n">
        <v>43763</v>
      </c>
      <c r="C9257" s="8" t="n">
        <v>43850</v>
      </c>
      <c r="D9257" s="9" t="n">
        <v>14156075</v>
      </c>
      <c r="E9257" s="9" t="n">
        <v>0</v>
      </c>
      <c r="F9257" s="9" t="n">
        <v>13533208</v>
      </c>
    </row>
    <row r="9258" customFormat="false" ht="15" hidden="false" customHeight="true" outlineLevel="0" collapsed="false">
      <c r="A9258" s="7" t="n">
        <v>506838</v>
      </c>
      <c r="B9258" s="8" t="n">
        <v>43763</v>
      </c>
      <c r="C9258" s="8" t="n">
        <v>43788</v>
      </c>
      <c r="D9258" s="9" t="n">
        <v>67566</v>
      </c>
      <c r="E9258" s="9" t="n">
        <v>0</v>
      </c>
      <c r="F9258" s="9" t="n">
        <v>67566</v>
      </c>
    </row>
    <row r="9259" customFormat="false" ht="15" hidden="false" customHeight="true" outlineLevel="0" collapsed="false">
      <c r="A9259" s="7" t="n">
        <v>506765</v>
      </c>
      <c r="B9259" s="8" t="n">
        <v>43763</v>
      </c>
      <c r="C9259" s="8" t="n">
        <v>43788</v>
      </c>
      <c r="D9259" s="9" t="n">
        <v>1102579</v>
      </c>
      <c r="E9259" s="9" t="n">
        <v>0</v>
      </c>
      <c r="F9259" s="9" t="n">
        <v>1102579</v>
      </c>
    </row>
    <row r="9260" customFormat="false" ht="15" hidden="false" customHeight="true" outlineLevel="0" collapsed="false">
      <c r="A9260" s="7" t="n">
        <v>506793</v>
      </c>
      <c r="B9260" s="8" t="n">
        <v>43763</v>
      </c>
      <c r="C9260" s="8" t="n">
        <v>43788</v>
      </c>
      <c r="D9260" s="9" t="n">
        <v>572783</v>
      </c>
      <c r="E9260" s="9" t="n">
        <v>0</v>
      </c>
      <c r="F9260" s="9" t="n">
        <v>572783</v>
      </c>
    </row>
    <row r="9261" customFormat="false" ht="15" hidden="false" customHeight="true" outlineLevel="0" collapsed="false">
      <c r="A9261" s="7" t="n">
        <v>506871</v>
      </c>
      <c r="B9261" s="8" t="n">
        <v>43763</v>
      </c>
      <c r="C9261" s="8" t="n">
        <v>43788</v>
      </c>
      <c r="D9261" s="9" t="n">
        <v>1965782</v>
      </c>
      <c r="E9261" s="9" t="n">
        <v>0</v>
      </c>
      <c r="F9261" s="9" t="n">
        <v>1965782</v>
      </c>
    </row>
    <row r="9262" customFormat="false" ht="15" hidden="false" customHeight="true" outlineLevel="0" collapsed="false">
      <c r="A9262" s="7" t="n">
        <v>506846</v>
      </c>
      <c r="B9262" s="8" t="n">
        <v>43763</v>
      </c>
      <c r="C9262" s="8" t="n">
        <v>43788</v>
      </c>
      <c r="D9262" s="9" t="n">
        <v>243094</v>
      </c>
      <c r="E9262" s="9" t="n">
        <v>0</v>
      </c>
      <c r="F9262" s="9" t="n">
        <v>243094</v>
      </c>
    </row>
    <row r="9263" customFormat="false" ht="15" hidden="false" customHeight="true" outlineLevel="0" collapsed="false">
      <c r="A9263" s="7" t="n">
        <v>506833</v>
      </c>
      <c r="B9263" s="8" t="n">
        <v>43763</v>
      </c>
      <c r="C9263" s="8" t="n">
        <v>43788</v>
      </c>
      <c r="D9263" s="9" t="n">
        <v>15159</v>
      </c>
      <c r="E9263" s="9" t="n">
        <v>0</v>
      </c>
      <c r="F9263" s="9" t="n">
        <v>15159</v>
      </c>
    </row>
    <row r="9264" customFormat="false" ht="15" hidden="false" customHeight="true" outlineLevel="0" collapsed="false">
      <c r="A9264" s="7" t="n">
        <v>506930</v>
      </c>
      <c r="B9264" s="8" t="n">
        <v>43763</v>
      </c>
      <c r="C9264" s="8" t="n">
        <v>43788</v>
      </c>
      <c r="D9264" s="9" t="n">
        <v>179296</v>
      </c>
      <c r="E9264" s="9" t="n">
        <v>0</v>
      </c>
      <c r="F9264" s="9" t="n">
        <v>179296</v>
      </c>
    </row>
    <row r="9265" customFormat="false" ht="15" hidden="false" customHeight="true" outlineLevel="0" collapsed="false">
      <c r="A9265" s="7" t="n">
        <v>506850</v>
      </c>
      <c r="B9265" s="8" t="n">
        <v>43763</v>
      </c>
      <c r="C9265" s="8" t="n">
        <v>43788</v>
      </c>
      <c r="D9265" s="9" t="n">
        <v>15159</v>
      </c>
      <c r="E9265" s="9" t="n">
        <v>0</v>
      </c>
      <c r="F9265" s="9" t="n">
        <v>15159</v>
      </c>
    </row>
    <row r="9266" customFormat="false" ht="15" hidden="false" customHeight="true" outlineLevel="0" collapsed="false">
      <c r="A9266" s="7" t="n">
        <v>506805</v>
      </c>
      <c r="B9266" s="8" t="n">
        <v>43763</v>
      </c>
      <c r="C9266" s="8" t="n">
        <v>43788</v>
      </c>
      <c r="D9266" s="9" t="n">
        <v>1182507</v>
      </c>
      <c r="E9266" s="9" t="n">
        <v>0</v>
      </c>
      <c r="F9266" s="9" t="n">
        <v>1182507</v>
      </c>
    </row>
    <row r="9267" customFormat="false" ht="15" hidden="false" customHeight="true" outlineLevel="0" collapsed="false">
      <c r="A9267" s="7" t="n">
        <v>506855</v>
      </c>
      <c r="B9267" s="8" t="n">
        <v>43763</v>
      </c>
      <c r="C9267" s="8" t="n">
        <v>43788</v>
      </c>
      <c r="D9267" s="9" t="n">
        <v>219470</v>
      </c>
      <c r="E9267" s="9" t="n">
        <v>0</v>
      </c>
      <c r="F9267" s="9" t="n">
        <v>219470</v>
      </c>
    </row>
    <row r="9268" customFormat="false" ht="15" hidden="false" customHeight="true" outlineLevel="0" collapsed="false">
      <c r="A9268" s="7" t="n">
        <v>506812</v>
      </c>
      <c r="B9268" s="8" t="n">
        <v>43763</v>
      </c>
      <c r="C9268" s="8" t="n">
        <v>43788</v>
      </c>
      <c r="D9268" s="9" t="n">
        <v>4502045</v>
      </c>
      <c r="E9268" s="9" t="n">
        <v>0</v>
      </c>
      <c r="F9268" s="9" t="n">
        <v>4502045</v>
      </c>
    </row>
    <row r="9269" customFormat="false" ht="15" hidden="false" customHeight="true" outlineLevel="0" collapsed="false">
      <c r="A9269" s="7" t="n">
        <v>506774</v>
      </c>
      <c r="B9269" s="8" t="n">
        <v>43763</v>
      </c>
      <c r="C9269" s="8" t="n">
        <v>43788</v>
      </c>
      <c r="D9269" s="9" t="n">
        <v>547394</v>
      </c>
      <c r="E9269" s="9" t="n">
        <v>0</v>
      </c>
      <c r="F9269" s="9" t="n">
        <v>547394</v>
      </c>
    </row>
    <row r="9270" customFormat="false" ht="15" hidden="false" customHeight="true" outlineLevel="0" collapsed="false">
      <c r="A9270" s="7" t="n">
        <v>506831</v>
      </c>
      <c r="B9270" s="8" t="n">
        <v>43763</v>
      </c>
      <c r="C9270" s="8" t="n">
        <v>43788</v>
      </c>
      <c r="D9270" s="9" t="n">
        <v>3249485</v>
      </c>
      <c r="E9270" s="9" t="n">
        <v>0</v>
      </c>
      <c r="F9270" s="9" t="n">
        <v>3249485</v>
      </c>
    </row>
    <row r="9271" customFormat="false" ht="15" hidden="false" customHeight="true" outlineLevel="0" collapsed="false">
      <c r="A9271" s="7" t="n">
        <v>506876</v>
      </c>
      <c r="B9271" s="8" t="n">
        <v>43763</v>
      </c>
      <c r="C9271" s="8" t="n">
        <v>43788</v>
      </c>
      <c r="D9271" s="9" t="n">
        <v>53665480</v>
      </c>
      <c r="E9271" s="9" t="n">
        <v>0</v>
      </c>
      <c r="F9271" s="9" t="n">
        <v>53665480</v>
      </c>
    </row>
    <row r="9272" customFormat="false" ht="15" hidden="false" customHeight="true" outlineLevel="0" collapsed="false">
      <c r="A9272" s="7" t="n">
        <v>506842</v>
      </c>
      <c r="B9272" s="8" t="n">
        <v>43763</v>
      </c>
      <c r="C9272" s="8" t="n">
        <v>43788</v>
      </c>
      <c r="D9272" s="9" t="n">
        <v>251636</v>
      </c>
      <c r="E9272" s="9" t="n">
        <v>0</v>
      </c>
      <c r="F9272" s="9" t="n">
        <v>251636</v>
      </c>
    </row>
    <row r="9273" customFormat="false" ht="15" hidden="false" customHeight="true" outlineLevel="0" collapsed="false">
      <c r="A9273" s="7" t="n">
        <v>506816</v>
      </c>
      <c r="B9273" s="8" t="n">
        <v>43763</v>
      </c>
      <c r="C9273" s="8" t="n">
        <v>43788</v>
      </c>
      <c r="D9273" s="9" t="n">
        <v>3838520</v>
      </c>
      <c r="E9273" s="9" t="n">
        <v>0</v>
      </c>
      <c r="F9273" s="9" t="n">
        <v>3838520</v>
      </c>
    </row>
    <row r="9274" customFormat="false" ht="15" hidden="false" customHeight="true" outlineLevel="0" collapsed="false">
      <c r="A9274" s="7" t="n">
        <v>506770</v>
      </c>
      <c r="B9274" s="8" t="n">
        <v>43763</v>
      </c>
      <c r="C9274" s="8" t="n">
        <v>43788</v>
      </c>
      <c r="D9274" s="9" t="n">
        <v>21250749</v>
      </c>
      <c r="E9274" s="9" t="n">
        <v>0</v>
      </c>
      <c r="F9274" s="9" t="n">
        <v>20628499</v>
      </c>
    </row>
    <row r="9275" customFormat="false" ht="15" hidden="false" customHeight="true" outlineLevel="0" collapsed="false">
      <c r="A9275" s="7" t="n">
        <v>506772</v>
      </c>
      <c r="B9275" s="8" t="n">
        <v>43763</v>
      </c>
      <c r="C9275" s="8" t="n">
        <v>43788</v>
      </c>
      <c r="D9275" s="9" t="n">
        <v>3549714</v>
      </c>
      <c r="E9275" s="9" t="n">
        <v>0</v>
      </c>
      <c r="F9275" s="9" t="n">
        <v>2837014</v>
      </c>
    </row>
    <row r="9276" customFormat="false" ht="15" hidden="false" customHeight="true" outlineLevel="0" collapsed="false">
      <c r="A9276" s="7" t="n">
        <v>506886</v>
      </c>
      <c r="B9276" s="8" t="n">
        <v>43763</v>
      </c>
      <c r="C9276" s="8" t="n">
        <v>43788</v>
      </c>
      <c r="D9276" s="9" t="n">
        <v>98530</v>
      </c>
      <c r="E9276" s="9" t="n">
        <v>0</v>
      </c>
      <c r="F9276" s="9" t="n">
        <v>98530</v>
      </c>
    </row>
    <row r="9277" customFormat="false" ht="15" hidden="false" customHeight="true" outlineLevel="0" collapsed="false">
      <c r="A9277" s="7" t="n">
        <v>506931</v>
      </c>
      <c r="B9277" s="8" t="n">
        <v>43763</v>
      </c>
      <c r="C9277" s="8" t="n">
        <v>43788</v>
      </c>
      <c r="D9277" s="9" t="n">
        <v>54337</v>
      </c>
      <c r="E9277" s="9" t="n">
        <v>0</v>
      </c>
      <c r="F9277" s="9" t="n">
        <v>54337</v>
      </c>
    </row>
    <row r="9278" customFormat="false" ht="15" hidden="false" customHeight="true" outlineLevel="0" collapsed="false">
      <c r="A9278" s="7" t="n">
        <v>506756</v>
      </c>
      <c r="B9278" s="8" t="n">
        <v>43763</v>
      </c>
      <c r="C9278" s="8" t="n">
        <v>43788</v>
      </c>
      <c r="D9278" s="9" t="n">
        <v>1223019</v>
      </c>
      <c r="E9278" s="9" t="n">
        <v>0</v>
      </c>
      <c r="F9278" s="9" t="n">
        <v>1223019</v>
      </c>
    </row>
    <row r="9279" customFormat="false" ht="15" hidden="false" customHeight="true" outlineLevel="0" collapsed="false">
      <c r="A9279" s="7" t="n">
        <v>506874</v>
      </c>
      <c r="B9279" s="8" t="n">
        <v>43763</v>
      </c>
      <c r="C9279" s="8" t="n">
        <v>43788</v>
      </c>
      <c r="D9279" s="9" t="n">
        <v>9028334</v>
      </c>
      <c r="E9279" s="9" t="n">
        <v>0</v>
      </c>
      <c r="F9279" s="9" t="n">
        <v>9028334</v>
      </c>
    </row>
    <row r="9280" customFormat="false" ht="15" hidden="false" customHeight="true" outlineLevel="0" collapsed="false">
      <c r="A9280" s="7" t="n">
        <v>506848</v>
      </c>
      <c r="B9280" s="8" t="n">
        <v>43763</v>
      </c>
      <c r="C9280" s="8" t="n">
        <v>43788</v>
      </c>
      <c r="D9280" s="9" t="n">
        <v>128529</v>
      </c>
      <c r="E9280" s="9" t="n">
        <v>0</v>
      </c>
      <c r="F9280" s="9" t="n">
        <v>128529</v>
      </c>
    </row>
    <row r="9281" customFormat="false" ht="15" hidden="false" customHeight="true" outlineLevel="0" collapsed="false">
      <c r="A9281" s="7" t="n">
        <v>506797</v>
      </c>
      <c r="B9281" s="8" t="n">
        <v>43763</v>
      </c>
      <c r="C9281" s="8" t="n">
        <v>43788</v>
      </c>
      <c r="D9281" s="9" t="n">
        <v>900000</v>
      </c>
      <c r="E9281" s="9" t="n">
        <v>0</v>
      </c>
      <c r="F9281" s="9" t="n">
        <v>900000</v>
      </c>
    </row>
    <row r="9282" customFormat="false" ht="15" hidden="false" customHeight="true" outlineLevel="0" collapsed="false">
      <c r="A9282" s="7" t="n">
        <v>506763</v>
      </c>
      <c r="B9282" s="8" t="n">
        <v>43763</v>
      </c>
      <c r="C9282" s="8" t="n">
        <v>43788</v>
      </c>
      <c r="D9282" s="9" t="n">
        <v>1586836</v>
      </c>
      <c r="E9282" s="9" t="n">
        <v>0</v>
      </c>
      <c r="F9282" s="9" t="n">
        <v>1586836</v>
      </c>
    </row>
    <row r="9283" customFormat="false" ht="15" hidden="false" customHeight="true" outlineLevel="0" collapsed="false">
      <c r="A9283" s="7" t="n">
        <v>506820</v>
      </c>
      <c r="B9283" s="8" t="n">
        <v>43763</v>
      </c>
      <c r="C9283" s="8" t="n">
        <v>43788</v>
      </c>
      <c r="D9283" s="9" t="n">
        <v>15159</v>
      </c>
      <c r="E9283" s="9" t="n">
        <v>0</v>
      </c>
      <c r="F9283" s="9" t="n">
        <v>15159</v>
      </c>
    </row>
    <row r="9284" customFormat="false" ht="15" hidden="false" customHeight="true" outlineLevel="0" collapsed="false">
      <c r="A9284" s="7" t="n">
        <v>506817</v>
      </c>
      <c r="B9284" s="8" t="n">
        <v>43763</v>
      </c>
      <c r="C9284" s="8" t="n">
        <v>43788</v>
      </c>
      <c r="D9284" s="9" t="n">
        <v>1569758</v>
      </c>
      <c r="E9284" s="9" t="n">
        <v>0</v>
      </c>
      <c r="F9284" s="9" t="n">
        <v>1569758</v>
      </c>
    </row>
    <row r="9285" customFormat="false" ht="15" hidden="false" customHeight="true" outlineLevel="0" collapsed="false">
      <c r="A9285" s="7" t="n">
        <v>506859</v>
      </c>
      <c r="B9285" s="8" t="n">
        <v>43763</v>
      </c>
      <c r="C9285" s="8" t="n">
        <v>43788</v>
      </c>
      <c r="D9285" s="9" t="n">
        <v>15159</v>
      </c>
      <c r="E9285" s="9" t="n">
        <v>0</v>
      </c>
      <c r="F9285" s="9" t="n">
        <v>15159</v>
      </c>
    </row>
    <row r="9286" customFormat="false" ht="15" hidden="false" customHeight="true" outlineLevel="0" collapsed="false">
      <c r="A9286" s="7" t="n">
        <v>486678</v>
      </c>
      <c r="B9286" s="8" t="n">
        <v>43763</v>
      </c>
      <c r="C9286" s="8" t="n">
        <v>43804</v>
      </c>
      <c r="D9286" s="9" t="n">
        <v>1190016</v>
      </c>
      <c r="E9286" s="9" t="n">
        <v>0</v>
      </c>
      <c r="F9286" s="9" t="n">
        <v>1190016</v>
      </c>
    </row>
    <row r="9287" customFormat="false" ht="15" hidden="false" customHeight="true" outlineLevel="0" collapsed="false">
      <c r="A9287" s="7" t="n">
        <v>506883</v>
      </c>
      <c r="B9287" s="8" t="n">
        <v>43763</v>
      </c>
      <c r="C9287" s="8" t="n">
        <v>43788</v>
      </c>
      <c r="D9287" s="9" t="n">
        <v>760799</v>
      </c>
      <c r="E9287" s="9" t="n">
        <v>0</v>
      </c>
      <c r="F9287" s="9" t="n">
        <v>760799</v>
      </c>
    </row>
    <row r="9288" customFormat="false" ht="15" hidden="false" customHeight="true" outlineLevel="0" collapsed="false">
      <c r="A9288" s="7" t="n">
        <v>506723</v>
      </c>
      <c r="B9288" s="8" t="n">
        <v>43763</v>
      </c>
      <c r="C9288" s="8" t="n">
        <v>43788</v>
      </c>
      <c r="D9288" s="9" t="n">
        <v>59652311</v>
      </c>
      <c r="E9288" s="9" t="n">
        <v>0</v>
      </c>
      <c r="F9288" s="9" t="n">
        <v>58221520</v>
      </c>
    </row>
    <row r="9289" customFormat="false" ht="15" hidden="false" customHeight="true" outlineLevel="0" collapsed="false">
      <c r="A9289" s="7" t="n">
        <v>506747</v>
      </c>
      <c r="B9289" s="8" t="n">
        <v>43763</v>
      </c>
      <c r="C9289" s="8" t="n">
        <v>43788</v>
      </c>
      <c r="D9289" s="9" t="n">
        <v>657835</v>
      </c>
      <c r="E9289" s="9" t="n">
        <v>0</v>
      </c>
      <c r="F9289" s="9" t="n">
        <v>657835</v>
      </c>
    </row>
    <row r="9290" customFormat="false" ht="15" hidden="false" customHeight="true" outlineLevel="0" collapsed="false">
      <c r="A9290" s="7" t="n">
        <v>506759</v>
      </c>
      <c r="B9290" s="8" t="n">
        <v>43763</v>
      </c>
      <c r="C9290" s="8" t="n">
        <v>43804</v>
      </c>
      <c r="D9290" s="9" t="n">
        <v>938532</v>
      </c>
      <c r="E9290" s="9" t="n">
        <v>0</v>
      </c>
      <c r="F9290" s="9" t="n">
        <v>938532</v>
      </c>
    </row>
    <row r="9291" customFormat="false" ht="15" hidden="false" customHeight="true" outlineLevel="0" collapsed="false">
      <c r="A9291" s="7" t="n">
        <v>506853</v>
      </c>
      <c r="B9291" s="8" t="n">
        <v>43763</v>
      </c>
      <c r="C9291" s="8" t="n">
        <v>43788</v>
      </c>
      <c r="D9291" s="9" t="n">
        <v>152576</v>
      </c>
      <c r="E9291" s="9" t="n">
        <v>0</v>
      </c>
      <c r="F9291" s="9" t="n">
        <v>152576</v>
      </c>
    </row>
    <row r="9292" customFormat="false" ht="15" hidden="false" customHeight="true" outlineLevel="0" collapsed="false">
      <c r="A9292" s="7" t="n">
        <v>507070</v>
      </c>
      <c r="B9292" s="8" t="n">
        <v>43764.4156356482</v>
      </c>
      <c r="C9292" s="8" t="n">
        <v>43804</v>
      </c>
      <c r="D9292" s="9" t="n">
        <v>20000</v>
      </c>
      <c r="E9292" s="9" t="n">
        <v>0</v>
      </c>
      <c r="F9292" s="9" t="n">
        <v>20000</v>
      </c>
    </row>
    <row r="9293" customFormat="false" ht="15" hidden="false" customHeight="true" outlineLevel="0" collapsed="false">
      <c r="A9293" s="7" t="n">
        <v>507105</v>
      </c>
      <c r="B9293" s="8" t="n">
        <v>43764.4489118403</v>
      </c>
      <c r="C9293" s="8" t="n">
        <v>43804</v>
      </c>
      <c r="D9293" s="9" t="n">
        <v>20000</v>
      </c>
      <c r="E9293" s="9" t="n">
        <v>0</v>
      </c>
      <c r="F9293" s="9" t="n">
        <v>20000</v>
      </c>
    </row>
    <row r="9294" customFormat="false" ht="15" hidden="false" customHeight="true" outlineLevel="0" collapsed="false">
      <c r="A9294" s="7" t="n">
        <v>507118</v>
      </c>
      <c r="B9294" s="8" t="n">
        <v>43764.4596583681</v>
      </c>
      <c r="C9294" s="8" t="n">
        <v>43804</v>
      </c>
      <c r="D9294" s="9" t="n">
        <v>20000</v>
      </c>
      <c r="E9294" s="9" t="n">
        <v>0</v>
      </c>
      <c r="F9294" s="9" t="n">
        <v>20000</v>
      </c>
    </row>
    <row r="9295" customFormat="false" ht="15" hidden="false" customHeight="true" outlineLevel="0" collapsed="false">
      <c r="A9295" s="7" t="n">
        <v>507121</v>
      </c>
      <c r="B9295" s="8" t="n">
        <v>43764.4632081829</v>
      </c>
      <c r="C9295" s="8" t="n">
        <v>43804</v>
      </c>
      <c r="D9295" s="9" t="n">
        <v>20000</v>
      </c>
      <c r="E9295" s="9" t="n">
        <v>0</v>
      </c>
      <c r="F9295" s="9" t="n">
        <v>20000</v>
      </c>
    </row>
    <row r="9296" customFormat="false" ht="15" hidden="false" customHeight="true" outlineLevel="0" collapsed="false">
      <c r="A9296" s="7" t="n">
        <v>507127</v>
      </c>
      <c r="B9296" s="8" t="n">
        <v>43764.4667611921</v>
      </c>
      <c r="C9296" s="8" t="n">
        <v>43804</v>
      </c>
      <c r="D9296" s="9" t="n">
        <v>20000</v>
      </c>
      <c r="E9296" s="9" t="n">
        <v>0</v>
      </c>
      <c r="F9296" s="9" t="n">
        <v>20000</v>
      </c>
    </row>
    <row r="9297" customFormat="false" ht="15" hidden="false" customHeight="true" outlineLevel="0" collapsed="false">
      <c r="A9297" s="7" t="n">
        <v>507176</v>
      </c>
      <c r="B9297" s="8" t="n">
        <v>43766</v>
      </c>
      <c r="C9297" s="8" t="n">
        <v>43788</v>
      </c>
      <c r="D9297" s="9" t="n">
        <v>283978</v>
      </c>
      <c r="E9297" s="9" t="n">
        <v>0</v>
      </c>
      <c r="F9297" s="9" t="n">
        <v>283978</v>
      </c>
    </row>
    <row r="9298" customFormat="false" ht="15" hidden="false" customHeight="true" outlineLevel="0" collapsed="false">
      <c r="A9298" s="7" t="n">
        <v>507170</v>
      </c>
      <c r="B9298" s="8" t="n">
        <v>43766</v>
      </c>
      <c r="C9298" s="8" t="n">
        <v>43788</v>
      </c>
      <c r="D9298" s="9" t="n">
        <v>260597</v>
      </c>
      <c r="E9298" s="9" t="n">
        <v>0</v>
      </c>
      <c r="F9298" s="9" t="n">
        <v>260597</v>
      </c>
    </row>
    <row r="9299" customFormat="false" ht="15" hidden="false" customHeight="true" outlineLevel="0" collapsed="false">
      <c r="A9299" s="7" t="n">
        <v>507346</v>
      </c>
      <c r="B9299" s="8" t="n">
        <v>43766</v>
      </c>
      <c r="C9299" s="8" t="n">
        <v>43788</v>
      </c>
      <c r="D9299" s="9" t="n">
        <v>241933</v>
      </c>
      <c r="E9299" s="9" t="n">
        <v>0</v>
      </c>
      <c r="F9299" s="9" t="n">
        <v>241933</v>
      </c>
    </row>
    <row r="9300" customFormat="false" ht="15" hidden="false" customHeight="true" outlineLevel="0" collapsed="false">
      <c r="A9300" s="7" t="n">
        <v>507190</v>
      </c>
      <c r="B9300" s="8" t="n">
        <v>43766</v>
      </c>
      <c r="C9300" s="8" t="n">
        <v>43788</v>
      </c>
      <c r="D9300" s="9" t="n">
        <v>1465539</v>
      </c>
      <c r="E9300" s="9" t="n">
        <v>0</v>
      </c>
      <c r="F9300" s="9" t="n">
        <v>1465539</v>
      </c>
    </row>
    <row r="9301" customFormat="false" ht="15" hidden="false" customHeight="true" outlineLevel="0" collapsed="false">
      <c r="A9301" s="7" t="n">
        <v>507339</v>
      </c>
      <c r="B9301" s="8" t="n">
        <v>43766</v>
      </c>
      <c r="C9301" s="8" t="n">
        <v>43788</v>
      </c>
      <c r="D9301" s="9" t="n">
        <v>1448464</v>
      </c>
      <c r="E9301" s="9" t="n">
        <v>0</v>
      </c>
      <c r="F9301" s="9" t="n">
        <v>1448464</v>
      </c>
    </row>
    <row r="9302" customFormat="false" ht="15" hidden="false" customHeight="true" outlineLevel="0" collapsed="false">
      <c r="A9302" s="7" t="n">
        <v>507159</v>
      </c>
      <c r="B9302" s="8" t="n">
        <v>43766</v>
      </c>
      <c r="C9302" s="8" t="n">
        <v>43788</v>
      </c>
      <c r="D9302" s="9" t="n">
        <v>65963</v>
      </c>
      <c r="E9302" s="9" t="n">
        <v>0</v>
      </c>
      <c r="F9302" s="9" t="n">
        <v>65963</v>
      </c>
    </row>
    <row r="9303" customFormat="false" ht="15" hidden="false" customHeight="true" outlineLevel="0" collapsed="false">
      <c r="A9303" s="7" t="n">
        <v>507342</v>
      </c>
      <c r="B9303" s="8" t="n">
        <v>43766</v>
      </c>
      <c r="C9303" s="8" t="n">
        <v>43788</v>
      </c>
      <c r="D9303" s="9" t="n">
        <v>180082</v>
      </c>
      <c r="E9303" s="9" t="n">
        <v>0</v>
      </c>
      <c r="F9303" s="9" t="n">
        <v>180082</v>
      </c>
    </row>
    <row r="9304" customFormat="false" ht="15" hidden="false" customHeight="true" outlineLevel="0" collapsed="false">
      <c r="A9304" s="7" t="n">
        <v>507164</v>
      </c>
      <c r="B9304" s="8" t="n">
        <v>43766</v>
      </c>
      <c r="C9304" s="8" t="n">
        <v>43788</v>
      </c>
      <c r="D9304" s="9" t="n">
        <v>15159</v>
      </c>
      <c r="E9304" s="9" t="n">
        <v>0</v>
      </c>
      <c r="F9304" s="9" t="n">
        <v>15159</v>
      </c>
    </row>
    <row r="9305" customFormat="false" ht="15" hidden="false" customHeight="true" outlineLevel="0" collapsed="false">
      <c r="A9305" s="7" t="n">
        <v>507179</v>
      </c>
      <c r="B9305" s="8" t="n">
        <v>43766</v>
      </c>
      <c r="C9305" s="8" t="n">
        <v>43788</v>
      </c>
      <c r="D9305" s="9" t="n">
        <v>7500000</v>
      </c>
      <c r="E9305" s="9" t="n">
        <v>0</v>
      </c>
      <c r="F9305" s="9" t="n">
        <v>7500000</v>
      </c>
    </row>
    <row r="9306" customFormat="false" ht="15" hidden="false" customHeight="true" outlineLevel="0" collapsed="false">
      <c r="A9306" s="7" t="n">
        <v>507353</v>
      </c>
      <c r="B9306" s="8" t="n">
        <v>43766</v>
      </c>
      <c r="C9306" s="8" t="n">
        <v>43788</v>
      </c>
      <c r="D9306" s="9" t="n">
        <v>849102</v>
      </c>
      <c r="E9306" s="9" t="n">
        <v>0</v>
      </c>
      <c r="F9306" s="9" t="n">
        <v>849102</v>
      </c>
    </row>
    <row r="9307" customFormat="false" ht="15" hidden="false" customHeight="true" outlineLevel="0" collapsed="false">
      <c r="A9307" s="7" t="n">
        <v>507211</v>
      </c>
      <c r="B9307" s="8" t="n">
        <v>43766</v>
      </c>
      <c r="C9307" s="8" t="n">
        <v>43788</v>
      </c>
      <c r="D9307" s="9" t="n">
        <v>1308859</v>
      </c>
      <c r="E9307" s="9" t="n">
        <v>0</v>
      </c>
      <c r="F9307" s="9" t="n">
        <v>1308859</v>
      </c>
    </row>
    <row r="9308" customFormat="false" ht="15" hidden="false" customHeight="true" outlineLevel="0" collapsed="false">
      <c r="A9308" s="7" t="n">
        <v>507161</v>
      </c>
      <c r="B9308" s="8" t="n">
        <v>43766</v>
      </c>
      <c r="C9308" s="8" t="n">
        <v>43804</v>
      </c>
      <c r="D9308" s="9" t="n">
        <v>5169136</v>
      </c>
      <c r="E9308" s="9" t="n">
        <v>0</v>
      </c>
      <c r="F9308" s="9" t="n">
        <v>5169136</v>
      </c>
    </row>
    <row r="9309" customFormat="false" ht="15" hidden="false" customHeight="true" outlineLevel="0" collapsed="false">
      <c r="A9309" s="7" t="n">
        <v>507341</v>
      </c>
      <c r="B9309" s="8" t="n">
        <v>43766</v>
      </c>
      <c r="C9309" s="8" t="n">
        <v>43788</v>
      </c>
      <c r="D9309" s="9" t="n">
        <v>15159</v>
      </c>
      <c r="E9309" s="9" t="n">
        <v>0</v>
      </c>
      <c r="F9309" s="9" t="n">
        <v>15159</v>
      </c>
    </row>
    <row r="9310" customFormat="false" ht="15" hidden="false" customHeight="true" outlineLevel="0" collapsed="false">
      <c r="A9310" s="7" t="n">
        <v>507347</v>
      </c>
      <c r="B9310" s="8" t="n">
        <v>43766</v>
      </c>
      <c r="C9310" s="8" t="n">
        <v>43788</v>
      </c>
      <c r="D9310" s="9" t="n">
        <v>289208</v>
      </c>
      <c r="E9310" s="9" t="n">
        <v>0</v>
      </c>
      <c r="F9310" s="9" t="n">
        <v>289208</v>
      </c>
    </row>
    <row r="9311" customFormat="false" ht="15" hidden="false" customHeight="true" outlineLevel="0" collapsed="false">
      <c r="A9311" s="7" t="n">
        <v>507355</v>
      </c>
      <c r="B9311" s="8" t="n">
        <v>43766</v>
      </c>
      <c r="C9311" s="8" t="n">
        <v>43788</v>
      </c>
      <c r="D9311" s="9" t="n">
        <v>4579397</v>
      </c>
      <c r="E9311" s="9" t="n">
        <v>0</v>
      </c>
      <c r="F9311" s="9" t="n">
        <v>4579397</v>
      </c>
    </row>
    <row r="9312" customFormat="false" ht="15" hidden="false" customHeight="true" outlineLevel="0" collapsed="false">
      <c r="A9312" s="7" t="n">
        <v>507163</v>
      </c>
      <c r="B9312" s="8" t="n">
        <v>43766</v>
      </c>
      <c r="C9312" s="8" t="n">
        <v>43788</v>
      </c>
      <c r="D9312" s="9" t="n">
        <v>169751</v>
      </c>
      <c r="E9312" s="9" t="n">
        <v>0</v>
      </c>
      <c r="F9312" s="9" t="n">
        <v>169751</v>
      </c>
    </row>
    <row r="9313" customFormat="false" ht="15" hidden="false" customHeight="true" outlineLevel="0" collapsed="false">
      <c r="A9313" s="7" t="n">
        <v>507343</v>
      </c>
      <c r="B9313" s="8" t="n">
        <v>43766</v>
      </c>
      <c r="C9313" s="8" t="n">
        <v>43788</v>
      </c>
      <c r="D9313" s="9" t="n">
        <v>671195</v>
      </c>
      <c r="E9313" s="9" t="n">
        <v>0</v>
      </c>
      <c r="F9313" s="9" t="n">
        <v>671195</v>
      </c>
    </row>
    <row r="9314" customFormat="false" ht="15" hidden="false" customHeight="true" outlineLevel="0" collapsed="false">
      <c r="A9314" s="7" t="n">
        <v>507197</v>
      </c>
      <c r="B9314" s="8" t="n">
        <v>43766</v>
      </c>
      <c r="C9314" s="8" t="n">
        <v>43788</v>
      </c>
      <c r="D9314" s="9" t="n">
        <v>1939729</v>
      </c>
      <c r="E9314" s="9" t="n">
        <v>0</v>
      </c>
      <c r="F9314" s="9" t="n">
        <v>1939729</v>
      </c>
    </row>
    <row r="9315" customFormat="false" ht="15" hidden="false" customHeight="true" outlineLevel="0" collapsed="false">
      <c r="A9315" s="7" t="n">
        <v>507349</v>
      </c>
      <c r="B9315" s="8" t="n">
        <v>43766</v>
      </c>
      <c r="C9315" s="8" t="n">
        <v>43788</v>
      </c>
      <c r="D9315" s="9" t="n">
        <v>577535</v>
      </c>
      <c r="E9315" s="9" t="n">
        <v>0</v>
      </c>
      <c r="F9315" s="9" t="n">
        <v>577535</v>
      </c>
    </row>
    <row r="9316" customFormat="false" ht="15" hidden="false" customHeight="true" outlineLevel="0" collapsed="false">
      <c r="A9316" s="7" t="n">
        <v>507344</v>
      </c>
      <c r="B9316" s="8" t="n">
        <v>43766</v>
      </c>
      <c r="C9316" s="8" t="n">
        <v>43788</v>
      </c>
      <c r="D9316" s="9" t="n">
        <v>140298</v>
      </c>
      <c r="E9316" s="9" t="n">
        <v>0</v>
      </c>
      <c r="F9316" s="9" t="n">
        <v>140298</v>
      </c>
    </row>
    <row r="9317" customFormat="false" ht="15" hidden="false" customHeight="true" outlineLevel="0" collapsed="false">
      <c r="A9317" s="7" t="n">
        <v>507352</v>
      </c>
      <c r="B9317" s="8" t="n">
        <v>43766</v>
      </c>
      <c r="C9317" s="8" t="n">
        <v>43788</v>
      </c>
      <c r="D9317" s="9" t="n">
        <v>2571930</v>
      </c>
      <c r="E9317" s="9" t="n">
        <v>0</v>
      </c>
      <c r="F9317" s="9" t="n">
        <v>2571930</v>
      </c>
    </row>
    <row r="9318" customFormat="false" ht="15" hidden="false" customHeight="true" outlineLevel="0" collapsed="false">
      <c r="A9318" s="7" t="n">
        <v>507215</v>
      </c>
      <c r="B9318" s="8" t="n">
        <v>43766</v>
      </c>
      <c r="C9318" s="8" t="n">
        <v>43788</v>
      </c>
      <c r="D9318" s="9" t="n">
        <v>99690</v>
      </c>
      <c r="E9318" s="9" t="n">
        <v>0</v>
      </c>
      <c r="F9318" s="9" t="n">
        <v>99690</v>
      </c>
    </row>
    <row r="9319" customFormat="false" ht="15" hidden="false" customHeight="true" outlineLevel="0" collapsed="false">
      <c r="A9319" s="7" t="n">
        <v>507158</v>
      </c>
      <c r="B9319" s="8" t="n">
        <v>43766</v>
      </c>
      <c r="C9319" s="8" t="n">
        <v>43788</v>
      </c>
      <c r="D9319" s="9" t="n">
        <v>1233635</v>
      </c>
      <c r="E9319" s="9" t="n">
        <v>0</v>
      </c>
      <c r="F9319" s="9" t="n">
        <v>1233635</v>
      </c>
    </row>
    <row r="9320" customFormat="false" ht="15" hidden="false" customHeight="true" outlineLevel="0" collapsed="false">
      <c r="A9320" s="7" t="n">
        <v>507205</v>
      </c>
      <c r="B9320" s="8" t="n">
        <v>43766</v>
      </c>
      <c r="C9320" s="8" t="n">
        <v>43804</v>
      </c>
      <c r="D9320" s="9" t="n">
        <v>430612</v>
      </c>
      <c r="E9320" s="9" t="n">
        <v>0</v>
      </c>
      <c r="F9320" s="9" t="n">
        <v>430612</v>
      </c>
    </row>
    <row r="9321" customFormat="false" ht="15" hidden="false" customHeight="true" outlineLevel="0" collapsed="false">
      <c r="A9321" s="7" t="n">
        <v>507418</v>
      </c>
      <c r="B9321" s="8" t="n">
        <v>43766.6367385069</v>
      </c>
      <c r="C9321" s="8" t="n">
        <v>43804</v>
      </c>
      <c r="D9321" s="9" t="n">
        <v>20000</v>
      </c>
      <c r="E9321" s="9" t="n">
        <v>0</v>
      </c>
      <c r="F9321" s="9" t="n">
        <v>20000</v>
      </c>
    </row>
    <row r="9322" customFormat="false" ht="15" hidden="false" customHeight="true" outlineLevel="0" collapsed="false">
      <c r="A9322" s="7" t="n">
        <v>507444</v>
      </c>
      <c r="B9322" s="8" t="n">
        <v>43766.671243831</v>
      </c>
      <c r="C9322" s="8" t="n">
        <v>43804</v>
      </c>
      <c r="D9322" s="9" t="n">
        <v>20000</v>
      </c>
      <c r="E9322" s="9" t="n">
        <v>0</v>
      </c>
      <c r="F9322" s="9" t="n">
        <v>20000</v>
      </c>
    </row>
    <row r="9323" customFormat="false" ht="15" hidden="false" customHeight="true" outlineLevel="0" collapsed="false">
      <c r="A9323" s="7" t="n">
        <v>507447</v>
      </c>
      <c r="B9323" s="8" t="n">
        <v>43766.6782164005</v>
      </c>
      <c r="C9323" s="8" t="n">
        <v>43804</v>
      </c>
      <c r="D9323" s="9" t="n">
        <v>20000</v>
      </c>
      <c r="E9323" s="9" t="n">
        <v>0</v>
      </c>
      <c r="F9323" s="9" t="n">
        <v>20000</v>
      </c>
    </row>
    <row r="9324" customFormat="false" ht="15" hidden="false" customHeight="true" outlineLevel="0" collapsed="false">
      <c r="A9324" s="7" t="n">
        <v>507449</v>
      </c>
      <c r="B9324" s="8" t="n">
        <v>43766.6794688657</v>
      </c>
      <c r="C9324" s="8" t="n">
        <v>43804</v>
      </c>
      <c r="D9324" s="9" t="n">
        <v>20000</v>
      </c>
      <c r="E9324" s="9" t="n">
        <v>0</v>
      </c>
      <c r="F9324" s="9" t="n">
        <v>20000</v>
      </c>
    </row>
    <row r="9325" customFormat="false" ht="15" hidden="false" customHeight="true" outlineLevel="0" collapsed="false">
      <c r="A9325" s="7" t="n">
        <v>507450</v>
      </c>
      <c r="B9325" s="8" t="n">
        <v>43766.6815419792</v>
      </c>
      <c r="C9325" s="8" t="n">
        <v>43804</v>
      </c>
      <c r="D9325" s="9" t="n">
        <v>20000</v>
      </c>
      <c r="E9325" s="9" t="n">
        <v>0</v>
      </c>
      <c r="F9325" s="9" t="n">
        <v>20000</v>
      </c>
    </row>
    <row r="9326" customFormat="false" ht="15" hidden="false" customHeight="true" outlineLevel="0" collapsed="false">
      <c r="A9326" s="7" t="n">
        <v>507456</v>
      </c>
      <c r="B9326" s="8" t="n">
        <v>43766.6907476505</v>
      </c>
      <c r="C9326" s="8" t="n">
        <v>43804</v>
      </c>
      <c r="D9326" s="9" t="n">
        <v>16800</v>
      </c>
      <c r="E9326" s="9" t="n">
        <v>0</v>
      </c>
      <c r="F9326" s="9" t="n">
        <v>16800</v>
      </c>
    </row>
    <row r="9327" customFormat="false" ht="15" hidden="false" customHeight="true" outlineLevel="0" collapsed="false">
      <c r="A9327" s="7" t="n">
        <v>507751</v>
      </c>
      <c r="B9327" s="8" t="n">
        <v>43767</v>
      </c>
      <c r="C9327" s="8" t="n">
        <v>43804</v>
      </c>
      <c r="D9327" s="9" t="n">
        <v>15159</v>
      </c>
      <c r="E9327" s="9" t="n">
        <v>0</v>
      </c>
      <c r="F9327" s="9" t="n">
        <v>15159</v>
      </c>
    </row>
    <row r="9328" customFormat="false" ht="15" hidden="false" customHeight="true" outlineLevel="0" collapsed="false">
      <c r="A9328" s="7" t="n">
        <v>507747</v>
      </c>
      <c r="B9328" s="8" t="n">
        <v>43767</v>
      </c>
      <c r="C9328" s="8" t="n">
        <v>43804</v>
      </c>
      <c r="D9328" s="9" t="n">
        <v>210916</v>
      </c>
      <c r="E9328" s="9" t="n">
        <v>0</v>
      </c>
      <c r="F9328" s="9" t="n">
        <v>210916</v>
      </c>
    </row>
    <row r="9329" customFormat="false" ht="15" hidden="false" customHeight="true" outlineLevel="0" collapsed="false">
      <c r="A9329" s="7" t="n">
        <v>507736</v>
      </c>
      <c r="B9329" s="8" t="n">
        <v>43767</v>
      </c>
      <c r="C9329" s="8" t="n">
        <v>43804</v>
      </c>
      <c r="D9329" s="9" t="n">
        <v>3838739</v>
      </c>
      <c r="E9329" s="9" t="n">
        <v>0</v>
      </c>
      <c r="F9329" s="9" t="n">
        <v>3838739</v>
      </c>
    </row>
    <row r="9330" customFormat="false" ht="15" hidden="false" customHeight="true" outlineLevel="0" collapsed="false">
      <c r="A9330" s="7" t="n">
        <v>507756</v>
      </c>
      <c r="B9330" s="8" t="n">
        <v>43767</v>
      </c>
      <c r="C9330" s="8" t="n">
        <v>43804</v>
      </c>
      <c r="D9330" s="9" t="n">
        <v>1556659</v>
      </c>
      <c r="E9330" s="9" t="n">
        <v>0</v>
      </c>
      <c r="F9330" s="9" t="n">
        <v>1556659</v>
      </c>
    </row>
    <row r="9331" customFormat="false" ht="15" hidden="false" customHeight="true" outlineLevel="0" collapsed="false">
      <c r="A9331" s="7" t="n">
        <v>507744</v>
      </c>
      <c r="B9331" s="8" t="n">
        <v>43767</v>
      </c>
      <c r="C9331" s="8" t="n">
        <v>43804</v>
      </c>
      <c r="D9331" s="9" t="n">
        <v>64300</v>
      </c>
      <c r="E9331" s="9" t="n">
        <v>0</v>
      </c>
      <c r="F9331" s="9" t="n">
        <v>64300</v>
      </c>
    </row>
    <row r="9332" customFormat="false" ht="15" hidden="false" customHeight="true" outlineLevel="0" collapsed="false">
      <c r="A9332" s="7" t="n">
        <v>507698</v>
      </c>
      <c r="B9332" s="8" t="n">
        <v>43767</v>
      </c>
      <c r="C9332" s="8" t="n">
        <v>43804</v>
      </c>
      <c r="D9332" s="9" t="n">
        <v>1345144</v>
      </c>
      <c r="E9332" s="9" t="n">
        <v>0</v>
      </c>
      <c r="F9332" s="9" t="n">
        <v>1345144</v>
      </c>
    </row>
    <row r="9333" customFormat="false" ht="15" hidden="false" customHeight="true" outlineLevel="0" collapsed="false">
      <c r="A9333" s="7" t="n">
        <v>505770</v>
      </c>
      <c r="B9333" s="8" t="n">
        <v>43767</v>
      </c>
      <c r="C9333" s="8" t="n">
        <v>43788</v>
      </c>
      <c r="D9333" s="9" t="n">
        <v>1279614</v>
      </c>
      <c r="E9333" s="9" t="n">
        <v>0</v>
      </c>
      <c r="F9333" s="9" t="n">
        <v>1279614</v>
      </c>
    </row>
    <row r="9334" customFormat="false" ht="15" hidden="false" customHeight="true" outlineLevel="0" collapsed="false">
      <c r="A9334" s="7" t="n">
        <v>507750</v>
      </c>
      <c r="B9334" s="8" t="n">
        <v>43767</v>
      </c>
      <c r="C9334" s="8" t="n">
        <v>43804</v>
      </c>
      <c r="D9334" s="9" t="n">
        <v>917966</v>
      </c>
      <c r="E9334" s="9" t="n">
        <v>0</v>
      </c>
      <c r="F9334" s="9" t="n">
        <v>917966</v>
      </c>
    </row>
    <row r="9335" customFormat="false" ht="15" hidden="false" customHeight="true" outlineLevel="0" collapsed="false">
      <c r="A9335" s="7" t="n">
        <v>507693</v>
      </c>
      <c r="B9335" s="8" t="n">
        <v>43767</v>
      </c>
      <c r="C9335" s="8" t="n">
        <v>43804</v>
      </c>
      <c r="D9335" s="9" t="n">
        <v>1728161</v>
      </c>
      <c r="E9335" s="9" t="n">
        <v>0</v>
      </c>
      <c r="F9335" s="9" t="n">
        <v>1728161</v>
      </c>
    </row>
    <row r="9336" customFormat="false" ht="15" hidden="false" customHeight="true" outlineLevel="0" collapsed="false">
      <c r="A9336" s="7" t="n">
        <v>507704</v>
      </c>
      <c r="B9336" s="8" t="n">
        <v>43767</v>
      </c>
      <c r="C9336" s="8" t="n">
        <v>43804</v>
      </c>
      <c r="D9336" s="9" t="n">
        <v>1207324</v>
      </c>
      <c r="E9336" s="9" t="n">
        <v>0</v>
      </c>
      <c r="F9336" s="9" t="n">
        <v>1207324</v>
      </c>
    </row>
    <row r="9337" customFormat="false" ht="15" hidden="false" customHeight="true" outlineLevel="0" collapsed="false">
      <c r="A9337" s="7" t="n">
        <v>507716</v>
      </c>
      <c r="B9337" s="8" t="n">
        <v>43767</v>
      </c>
      <c r="C9337" s="8" t="n">
        <v>43804</v>
      </c>
      <c r="D9337" s="9" t="n">
        <v>1248427</v>
      </c>
      <c r="E9337" s="9" t="n">
        <v>0</v>
      </c>
      <c r="F9337" s="9" t="n">
        <v>1248427</v>
      </c>
    </row>
    <row r="9338" customFormat="false" ht="15" hidden="false" customHeight="true" outlineLevel="0" collapsed="false">
      <c r="A9338" s="7" t="n">
        <v>506933</v>
      </c>
      <c r="B9338" s="8" t="n">
        <v>43767</v>
      </c>
      <c r="C9338" s="8" t="n">
        <v>43788</v>
      </c>
      <c r="D9338" s="9" t="n">
        <v>263828</v>
      </c>
      <c r="E9338" s="9" t="n">
        <v>0</v>
      </c>
      <c r="F9338" s="9" t="n">
        <v>263828</v>
      </c>
    </row>
    <row r="9339" customFormat="false" ht="15" hidden="false" customHeight="true" outlineLevel="0" collapsed="false">
      <c r="A9339" s="7" t="n">
        <v>507690</v>
      </c>
      <c r="B9339" s="8" t="n">
        <v>43767</v>
      </c>
      <c r="C9339" s="8" t="n">
        <v>43804</v>
      </c>
      <c r="D9339" s="9" t="n">
        <v>1269501</v>
      </c>
      <c r="E9339" s="9" t="n">
        <v>0</v>
      </c>
      <c r="F9339" s="9" t="n">
        <v>1223801</v>
      </c>
    </row>
    <row r="9340" customFormat="false" ht="15" hidden="false" customHeight="true" outlineLevel="0" collapsed="false">
      <c r="A9340" s="7" t="n">
        <v>507701</v>
      </c>
      <c r="B9340" s="8" t="n">
        <v>43767</v>
      </c>
      <c r="C9340" s="8" t="n">
        <v>43804</v>
      </c>
      <c r="D9340" s="9" t="n">
        <v>291395</v>
      </c>
      <c r="E9340" s="9" t="n">
        <v>0</v>
      </c>
      <c r="F9340" s="9" t="n">
        <v>291395</v>
      </c>
    </row>
    <row r="9341" customFormat="false" ht="15" hidden="false" customHeight="true" outlineLevel="0" collapsed="false">
      <c r="A9341" s="7" t="n">
        <v>507695</v>
      </c>
      <c r="B9341" s="8" t="n">
        <v>43767</v>
      </c>
      <c r="C9341" s="8" t="n">
        <v>43804</v>
      </c>
      <c r="D9341" s="9" t="n">
        <v>218702</v>
      </c>
      <c r="E9341" s="9" t="n">
        <v>0</v>
      </c>
      <c r="F9341" s="9" t="n">
        <v>218702</v>
      </c>
    </row>
    <row r="9342" customFormat="false" ht="15" hidden="false" customHeight="true" outlineLevel="0" collapsed="false">
      <c r="A9342" s="7" t="n">
        <v>507777</v>
      </c>
      <c r="B9342" s="8" t="n">
        <v>43767.6908794329</v>
      </c>
      <c r="C9342" s="8" t="n">
        <v>43804</v>
      </c>
      <c r="D9342" s="9" t="n">
        <v>20000</v>
      </c>
      <c r="E9342" s="9" t="n">
        <v>0</v>
      </c>
      <c r="F9342" s="9" t="n">
        <v>20000</v>
      </c>
    </row>
    <row r="9343" customFormat="false" ht="15" hidden="false" customHeight="true" outlineLevel="0" collapsed="false">
      <c r="A9343" s="7" t="n">
        <v>507939</v>
      </c>
      <c r="B9343" s="8" t="n">
        <v>43768</v>
      </c>
      <c r="C9343" s="8" t="n">
        <v>43804</v>
      </c>
      <c r="D9343" s="9" t="n">
        <v>365599</v>
      </c>
      <c r="E9343" s="9" t="n">
        <v>0</v>
      </c>
      <c r="F9343" s="9" t="n">
        <v>365599</v>
      </c>
    </row>
    <row r="9344" customFormat="false" ht="15" hidden="false" customHeight="true" outlineLevel="0" collapsed="false">
      <c r="A9344" s="7" t="n">
        <v>507997</v>
      </c>
      <c r="B9344" s="8" t="n">
        <v>43768</v>
      </c>
      <c r="C9344" s="8" t="n">
        <v>43804</v>
      </c>
      <c r="D9344" s="9" t="n">
        <v>925550</v>
      </c>
      <c r="E9344" s="9" t="n">
        <v>0</v>
      </c>
      <c r="F9344" s="9" t="n">
        <v>925550</v>
      </c>
    </row>
    <row r="9345" customFormat="false" ht="15" hidden="false" customHeight="true" outlineLevel="0" collapsed="false">
      <c r="A9345" s="7" t="n">
        <v>507814</v>
      </c>
      <c r="B9345" s="8" t="n">
        <v>43768</v>
      </c>
      <c r="C9345" s="8" t="n">
        <v>43804</v>
      </c>
      <c r="D9345" s="9" t="n">
        <v>1715992</v>
      </c>
      <c r="E9345" s="9" t="n">
        <v>0</v>
      </c>
      <c r="F9345" s="9" t="n">
        <v>1578938</v>
      </c>
    </row>
    <row r="9346" customFormat="false" ht="15" hidden="false" customHeight="true" outlineLevel="0" collapsed="false">
      <c r="A9346" s="7" t="n">
        <v>508012</v>
      </c>
      <c r="B9346" s="8" t="n">
        <v>43768</v>
      </c>
      <c r="C9346" s="8" t="n">
        <v>43804</v>
      </c>
      <c r="D9346" s="9" t="n">
        <v>900000</v>
      </c>
      <c r="E9346" s="9" t="n">
        <v>0</v>
      </c>
      <c r="F9346" s="9" t="n">
        <v>900000</v>
      </c>
    </row>
    <row r="9347" customFormat="false" ht="15" hidden="false" customHeight="true" outlineLevel="0" collapsed="false">
      <c r="A9347" s="7" t="n">
        <v>508038</v>
      </c>
      <c r="B9347" s="8" t="n">
        <v>43768</v>
      </c>
      <c r="C9347" s="8" t="n">
        <v>43804</v>
      </c>
      <c r="D9347" s="9" t="n">
        <v>4011792</v>
      </c>
      <c r="E9347" s="9" t="n">
        <v>0</v>
      </c>
      <c r="F9347" s="9" t="n">
        <v>4011792</v>
      </c>
    </row>
    <row r="9348" customFormat="false" ht="15" hidden="false" customHeight="true" outlineLevel="0" collapsed="false">
      <c r="A9348" s="7" t="n">
        <v>507946</v>
      </c>
      <c r="B9348" s="8" t="n">
        <v>43768</v>
      </c>
      <c r="C9348" s="8" t="n">
        <v>43804</v>
      </c>
      <c r="D9348" s="9" t="n">
        <v>1361936</v>
      </c>
      <c r="E9348" s="9" t="n">
        <v>0</v>
      </c>
      <c r="F9348" s="9" t="n">
        <v>1361936</v>
      </c>
    </row>
    <row r="9349" customFormat="false" ht="15" hidden="false" customHeight="true" outlineLevel="0" collapsed="false">
      <c r="A9349" s="7" t="n">
        <v>507846</v>
      </c>
      <c r="B9349" s="8" t="n">
        <v>43768</v>
      </c>
      <c r="C9349" s="8" t="n">
        <v>43804</v>
      </c>
      <c r="D9349" s="9" t="n">
        <v>207575</v>
      </c>
      <c r="E9349" s="9" t="n">
        <v>0</v>
      </c>
      <c r="F9349" s="9" t="n">
        <v>207575</v>
      </c>
    </row>
    <row r="9350" customFormat="false" ht="15" hidden="false" customHeight="true" outlineLevel="0" collapsed="false">
      <c r="A9350" s="7" t="n">
        <v>508024</v>
      </c>
      <c r="B9350" s="8" t="n">
        <v>43768</v>
      </c>
      <c r="C9350" s="8" t="n">
        <v>43804</v>
      </c>
      <c r="D9350" s="9" t="n">
        <v>295105</v>
      </c>
      <c r="E9350" s="9" t="n">
        <v>0</v>
      </c>
      <c r="F9350" s="9" t="n">
        <v>295105</v>
      </c>
    </row>
    <row r="9351" customFormat="false" ht="15" hidden="false" customHeight="true" outlineLevel="0" collapsed="false">
      <c r="A9351" s="7" t="n">
        <v>507898</v>
      </c>
      <c r="B9351" s="8" t="n">
        <v>43768</v>
      </c>
      <c r="C9351" s="8" t="n">
        <v>43804</v>
      </c>
      <c r="D9351" s="9" t="n">
        <v>824161</v>
      </c>
      <c r="E9351" s="9" t="n">
        <v>0</v>
      </c>
      <c r="F9351" s="9" t="n">
        <v>824161</v>
      </c>
    </row>
    <row r="9352" customFormat="false" ht="15" hidden="false" customHeight="true" outlineLevel="0" collapsed="false">
      <c r="A9352" s="7" t="n">
        <v>507825</v>
      </c>
      <c r="B9352" s="8" t="n">
        <v>43768</v>
      </c>
      <c r="C9352" s="8" t="n">
        <v>43804</v>
      </c>
      <c r="D9352" s="9" t="n">
        <v>499006</v>
      </c>
      <c r="E9352" s="9" t="n">
        <v>0</v>
      </c>
      <c r="F9352" s="9" t="n">
        <v>499006</v>
      </c>
    </row>
    <row r="9353" customFormat="false" ht="15" hidden="false" customHeight="true" outlineLevel="0" collapsed="false">
      <c r="A9353" s="7" t="n">
        <v>507949</v>
      </c>
      <c r="B9353" s="8" t="n">
        <v>43768</v>
      </c>
      <c r="C9353" s="8" t="n">
        <v>43804</v>
      </c>
      <c r="D9353" s="9" t="n">
        <v>7500000</v>
      </c>
      <c r="E9353" s="9" t="n">
        <v>0</v>
      </c>
      <c r="F9353" s="9" t="n">
        <v>7500000</v>
      </c>
    </row>
    <row r="9354" customFormat="false" ht="15" hidden="false" customHeight="true" outlineLevel="0" collapsed="false">
      <c r="A9354" s="7" t="n">
        <v>508000</v>
      </c>
      <c r="B9354" s="8" t="n">
        <v>43768</v>
      </c>
      <c r="C9354" s="8" t="n">
        <v>43804</v>
      </c>
      <c r="D9354" s="9" t="n">
        <v>15159</v>
      </c>
      <c r="E9354" s="9" t="n">
        <v>0</v>
      </c>
      <c r="F9354" s="9" t="n">
        <v>15159</v>
      </c>
    </row>
    <row r="9355" customFormat="false" ht="15" hidden="false" customHeight="true" outlineLevel="0" collapsed="false">
      <c r="A9355" s="7" t="n">
        <v>507887</v>
      </c>
      <c r="B9355" s="8" t="n">
        <v>43768</v>
      </c>
      <c r="C9355" s="8" t="n">
        <v>43804</v>
      </c>
      <c r="D9355" s="9" t="n">
        <v>104141</v>
      </c>
      <c r="E9355" s="9" t="n">
        <v>0</v>
      </c>
      <c r="F9355" s="9" t="n">
        <v>104141</v>
      </c>
    </row>
    <row r="9356" customFormat="false" ht="15" hidden="false" customHeight="true" outlineLevel="0" collapsed="false">
      <c r="A9356" s="7" t="n">
        <v>507820</v>
      </c>
      <c r="B9356" s="8" t="n">
        <v>43768</v>
      </c>
      <c r="C9356" s="8" t="n">
        <v>43804</v>
      </c>
      <c r="D9356" s="9" t="n">
        <v>487123</v>
      </c>
      <c r="E9356" s="9" t="n">
        <v>0</v>
      </c>
      <c r="F9356" s="9" t="n">
        <v>487123</v>
      </c>
    </row>
    <row r="9357" customFormat="false" ht="15" hidden="false" customHeight="true" outlineLevel="0" collapsed="false">
      <c r="A9357" s="7" t="n">
        <v>507804</v>
      </c>
      <c r="B9357" s="8" t="n">
        <v>43768</v>
      </c>
      <c r="C9357" s="8" t="n">
        <v>43850</v>
      </c>
      <c r="D9357" s="9" t="n">
        <v>583423</v>
      </c>
      <c r="E9357" s="9" t="n">
        <v>0</v>
      </c>
      <c r="F9357" s="9" t="n">
        <v>583423</v>
      </c>
    </row>
    <row r="9358" customFormat="false" ht="15" hidden="false" customHeight="true" outlineLevel="0" collapsed="false">
      <c r="A9358" s="7" t="n">
        <v>508041</v>
      </c>
      <c r="B9358" s="8" t="n">
        <v>43768</v>
      </c>
      <c r="C9358" s="8" t="n">
        <v>43804</v>
      </c>
      <c r="D9358" s="9" t="n">
        <v>110073</v>
      </c>
      <c r="E9358" s="9" t="n">
        <v>0</v>
      </c>
      <c r="F9358" s="9" t="n">
        <v>110073</v>
      </c>
    </row>
    <row r="9359" customFormat="false" ht="15" hidden="false" customHeight="true" outlineLevel="0" collapsed="false">
      <c r="A9359" s="7" t="n">
        <v>508021</v>
      </c>
      <c r="B9359" s="8" t="n">
        <v>43768</v>
      </c>
      <c r="C9359" s="8" t="n">
        <v>43804</v>
      </c>
      <c r="D9359" s="9" t="n">
        <v>1089774</v>
      </c>
      <c r="E9359" s="9" t="n">
        <v>0</v>
      </c>
      <c r="F9359" s="9" t="n">
        <v>1015774</v>
      </c>
    </row>
    <row r="9360" customFormat="false" ht="15" hidden="false" customHeight="true" outlineLevel="0" collapsed="false">
      <c r="A9360" s="7" t="n">
        <v>507810</v>
      </c>
      <c r="B9360" s="8" t="n">
        <v>43768</v>
      </c>
      <c r="C9360" s="8" t="n">
        <v>43804</v>
      </c>
      <c r="D9360" s="9" t="n">
        <v>294379</v>
      </c>
      <c r="E9360" s="9" t="n">
        <v>0</v>
      </c>
      <c r="F9360" s="9" t="n">
        <v>294379</v>
      </c>
    </row>
    <row r="9361" customFormat="false" ht="15" hidden="false" customHeight="true" outlineLevel="0" collapsed="false">
      <c r="A9361" s="7" t="n">
        <v>507991</v>
      </c>
      <c r="B9361" s="8" t="n">
        <v>43768</v>
      </c>
      <c r="C9361" s="8" t="n">
        <v>43804</v>
      </c>
      <c r="D9361" s="9" t="n">
        <v>15159</v>
      </c>
      <c r="E9361" s="9" t="n">
        <v>0</v>
      </c>
      <c r="F9361" s="9" t="n">
        <v>15159</v>
      </c>
    </row>
    <row r="9362" customFormat="false" ht="15" hidden="false" customHeight="true" outlineLevel="0" collapsed="false">
      <c r="A9362" s="7" t="n">
        <v>507852</v>
      </c>
      <c r="B9362" s="8" t="n">
        <v>43768</v>
      </c>
      <c r="C9362" s="8" t="n">
        <v>43804</v>
      </c>
      <c r="D9362" s="9" t="n">
        <v>336942</v>
      </c>
      <c r="E9362" s="9" t="n">
        <v>0</v>
      </c>
      <c r="F9362" s="9" t="n">
        <v>336942</v>
      </c>
    </row>
    <row r="9363" customFormat="false" ht="15" hidden="false" customHeight="true" outlineLevel="0" collapsed="false">
      <c r="A9363" s="7" t="n">
        <v>507834</v>
      </c>
      <c r="B9363" s="8" t="n">
        <v>43768</v>
      </c>
      <c r="C9363" s="8" t="n">
        <v>43804</v>
      </c>
      <c r="D9363" s="9" t="n">
        <v>8612020</v>
      </c>
      <c r="E9363" s="9" t="n">
        <v>0</v>
      </c>
      <c r="F9363" s="9" t="n">
        <v>8612020</v>
      </c>
    </row>
    <row r="9364" customFormat="false" ht="15" hidden="false" customHeight="true" outlineLevel="0" collapsed="false">
      <c r="A9364" s="7" t="n">
        <v>507806</v>
      </c>
      <c r="B9364" s="8" t="n">
        <v>43768</v>
      </c>
      <c r="C9364" s="8" t="n">
        <v>43804</v>
      </c>
      <c r="D9364" s="9" t="n">
        <v>761633</v>
      </c>
      <c r="E9364" s="9" t="n">
        <v>0</v>
      </c>
      <c r="F9364" s="9" t="n">
        <v>761633</v>
      </c>
    </row>
    <row r="9365" customFormat="false" ht="15" hidden="false" customHeight="true" outlineLevel="0" collapsed="false">
      <c r="A9365" s="7" t="n">
        <v>507970</v>
      </c>
      <c r="B9365" s="8" t="n">
        <v>43768</v>
      </c>
      <c r="C9365" s="8" t="n">
        <v>43804</v>
      </c>
      <c r="D9365" s="9" t="n">
        <v>1732933</v>
      </c>
      <c r="E9365" s="9" t="n">
        <v>0</v>
      </c>
      <c r="F9365" s="9" t="n">
        <v>1732933</v>
      </c>
    </row>
    <row r="9366" customFormat="false" ht="15" hidden="false" customHeight="true" outlineLevel="0" collapsed="false">
      <c r="A9366" s="7" t="n">
        <v>508291</v>
      </c>
      <c r="B9366" s="8" t="n">
        <v>43769</v>
      </c>
      <c r="C9366" s="8" t="n">
        <v>43804</v>
      </c>
      <c r="D9366" s="9" t="n">
        <v>252550</v>
      </c>
      <c r="E9366" s="9" t="n">
        <v>0</v>
      </c>
      <c r="F9366" s="9" t="n">
        <v>252550</v>
      </c>
    </row>
    <row r="9367" customFormat="false" ht="15" hidden="false" customHeight="true" outlineLevel="0" collapsed="false">
      <c r="A9367" s="7" t="n">
        <v>508290</v>
      </c>
      <c r="B9367" s="8" t="n">
        <v>43769</v>
      </c>
      <c r="C9367" s="8" t="n">
        <v>43804</v>
      </c>
      <c r="D9367" s="9" t="n">
        <v>992619</v>
      </c>
      <c r="E9367" s="9" t="n">
        <v>0</v>
      </c>
      <c r="F9367" s="9" t="n">
        <v>992619</v>
      </c>
    </row>
    <row r="9368" customFormat="false" ht="15" hidden="false" customHeight="true" outlineLevel="0" collapsed="false">
      <c r="A9368" s="7" t="n">
        <v>508295</v>
      </c>
      <c r="B9368" s="8" t="n">
        <v>43769</v>
      </c>
      <c r="C9368" s="8" t="n">
        <v>43804</v>
      </c>
      <c r="D9368" s="9" t="n">
        <v>63234</v>
      </c>
      <c r="E9368" s="9" t="n">
        <v>0</v>
      </c>
      <c r="F9368" s="9" t="n">
        <v>63234</v>
      </c>
    </row>
    <row r="9369" customFormat="false" ht="15" hidden="false" customHeight="true" outlineLevel="0" collapsed="false">
      <c r="A9369" s="7" t="n">
        <v>508262</v>
      </c>
      <c r="B9369" s="8" t="n">
        <v>43769</v>
      </c>
      <c r="C9369" s="8" t="n">
        <v>43804</v>
      </c>
      <c r="D9369" s="9" t="n">
        <v>2443563</v>
      </c>
      <c r="E9369" s="9" t="n">
        <v>0</v>
      </c>
      <c r="F9369" s="9" t="n">
        <v>2443563</v>
      </c>
    </row>
    <row r="9370" customFormat="false" ht="15" hidden="false" customHeight="true" outlineLevel="0" collapsed="false">
      <c r="A9370" s="7" t="n">
        <v>508294</v>
      </c>
      <c r="B9370" s="8" t="n">
        <v>43769</v>
      </c>
      <c r="C9370" s="8" t="n">
        <v>43804</v>
      </c>
      <c r="D9370" s="9" t="n">
        <v>1514927</v>
      </c>
      <c r="E9370" s="9" t="n">
        <v>0</v>
      </c>
      <c r="F9370" s="9" t="n">
        <v>1514927</v>
      </c>
    </row>
    <row r="9371" customFormat="false" ht="15" hidden="false" customHeight="true" outlineLevel="0" collapsed="false">
      <c r="A9371" s="7" t="n">
        <v>508292</v>
      </c>
      <c r="B9371" s="8" t="n">
        <v>43769</v>
      </c>
      <c r="C9371" s="8" t="n">
        <v>43804</v>
      </c>
      <c r="D9371" s="9" t="n">
        <v>567720</v>
      </c>
      <c r="E9371" s="9" t="n">
        <v>0</v>
      </c>
      <c r="F9371" s="9" t="n">
        <v>567720</v>
      </c>
    </row>
    <row r="9372" customFormat="false" ht="15" hidden="false" customHeight="true" outlineLevel="0" collapsed="false">
      <c r="A9372" s="7" t="n">
        <v>508259</v>
      </c>
      <c r="B9372" s="8" t="n">
        <v>43769</v>
      </c>
      <c r="C9372" s="8" t="n">
        <v>43804</v>
      </c>
      <c r="D9372" s="9" t="n">
        <v>4954591</v>
      </c>
      <c r="E9372" s="9" t="n">
        <v>0</v>
      </c>
      <c r="F9372" s="9" t="n">
        <v>4954591</v>
      </c>
    </row>
    <row r="9373" customFormat="false" ht="15" hidden="false" customHeight="true" outlineLevel="0" collapsed="false">
      <c r="A9373" s="7" t="n">
        <v>508425</v>
      </c>
      <c r="B9373" s="8" t="n">
        <v>43770</v>
      </c>
      <c r="C9373" s="8" t="n">
        <v>43804</v>
      </c>
      <c r="D9373" s="9" t="n">
        <v>1632050</v>
      </c>
      <c r="E9373" s="9" t="n">
        <v>0</v>
      </c>
      <c r="F9373" s="9" t="n">
        <v>1632050</v>
      </c>
    </row>
    <row r="9374" customFormat="false" ht="15" hidden="false" customHeight="true" outlineLevel="0" collapsed="false">
      <c r="A9374" s="7" t="n">
        <v>508360</v>
      </c>
      <c r="B9374" s="8" t="n">
        <v>43770</v>
      </c>
      <c r="C9374" s="8" t="n">
        <v>43804</v>
      </c>
      <c r="D9374" s="9" t="n">
        <v>4190002</v>
      </c>
      <c r="E9374" s="9" t="n">
        <v>0</v>
      </c>
      <c r="F9374" s="9" t="n">
        <v>4190002</v>
      </c>
    </row>
    <row r="9375" customFormat="false" ht="15" hidden="false" customHeight="true" outlineLevel="0" collapsed="false">
      <c r="A9375" s="7" t="n">
        <v>508358</v>
      </c>
      <c r="B9375" s="8" t="n">
        <v>43770</v>
      </c>
      <c r="C9375" s="8" t="n">
        <v>43804</v>
      </c>
      <c r="D9375" s="9" t="n">
        <v>344833</v>
      </c>
      <c r="E9375" s="9" t="n">
        <v>0</v>
      </c>
      <c r="F9375" s="9" t="n">
        <v>344833</v>
      </c>
    </row>
    <row r="9376" customFormat="false" ht="15" hidden="false" customHeight="true" outlineLevel="0" collapsed="false">
      <c r="A9376" s="7" t="n">
        <v>508334</v>
      </c>
      <c r="B9376" s="8" t="n">
        <v>43770</v>
      </c>
      <c r="C9376" s="8" t="n">
        <v>43804</v>
      </c>
      <c r="D9376" s="9" t="n">
        <v>989000</v>
      </c>
      <c r="E9376" s="9" t="n">
        <v>0</v>
      </c>
      <c r="F9376" s="9" t="n">
        <v>989000</v>
      </c>
    </row>
    <row r="9377" customFormat="false" ht="15" hidden="false" customHeight="true" outlineLevel="0" collapsed="false">
      <c r="A9377" s="7" t="n">
        <v>508336</v>
      </c>
      <c r="B9377" s="8" t="n">
        <v>43770</v>
      </c>
      <c r="C9377" s="8" t="n">
        <v>43804</v>
      </c>
      <c r="D9377" s="9" t="n">
        <v>668189</v>
      </c>
      <c r="E9377" s="9" t="n">
        <v>0</v>
      </c>
      <c r="F9377" s="9" t="n">
        <v>668189</v>
      </c>
    </row>
    <row r="9378" customFormat="false" ht="15" hidden="false" customHeight="true" outlineLevel="0" collapsed="false">
      <c r="A9378" s="7" t="n">
        <v>508341</v>
      </c>
      <c r="B9378" s="8" t="n">
        <v>43770</v>
      </c>
      <c r="C9378" s="8" t="n">
        <v>43804</v>
      </c>
      <c r="D9378" s="9" t="n">
        <v>231632</v>
      </c>
      <c r="E9378" s="9" t="n">
        <v>0</v>
      </c>
      <c r="F9378" s="9" t="n">
        <v>231632</v>
      </c>
    </row>
    <row r="9379" customFormat="false" ht="15" hidden="false" customHeight="true" outlineLevel="0" collapsed="false">
      <c r="A9379" s="7" t="n">
        <v>508406</v>
      </c>
      <c r="B9379" s="8" t="n">
        <v>43770</v>
      </c>
      <c r="C9379" s="8" t="n">
        <v>43804</v>
      </c>
      <c r="D9379" s="9" t="n">
        <v>15159</v>
      </c>
      <c r="E9379" s="9" t="n">
        <v>0</v>
      </c>
      <c r="F9379" s="9" t="n">
        <v>15159</v>
      </c>
    </row>
    <row r="9380" customFormat="false" ht="15" hidden="false" customHeight="true" outlineLevel="0" collapsed="false">
      <c r="A9380" s="7" t="n">
        <v>508426</v>
      </c>
      <c r="B9380" s="8" t="n">
        <v>43770</v>
      </c>
      <c r="C9380" s="8" t="n">
        <v>43804</v>
      </c>
      <c r="D9380" s="9" t="n">
        <v>125403</v>
      </c>
      <c r="E9380" s="9" t="n">
        <v>0</v>
      </c>
      <c r="F9380" s="9" t="n">
        <v>125403</v>
      </c>
    </row>
    <row r="9381" customFormat="false" ht="15" hidden="false" customHeight="true" outlineLevel="0" collapsed="false">
      <c r="A9381" s="7" t="n">
        <v>508424</v>
      </c>
      <c r="B9381" s="8" t="n">
        <v>43770</v>
      </c>
      <c r="C9381" s="8" t="n">
        <v>43804</v>
      </c>
      <c r="D9381" s="9" t="n">
        <v>1293475</v>
      </c>
      <c r="E9381" s="9" t="n">
        <v>0</v>
      </c>
      <c r="F9381" s="9" t="n">
        <v>1293475</v>
      </c>
    </row>
    <row r="9382" customFormat="false" ht="15" hidden="false" customHeight="true" outlineLevel="0" collapsed="false">
      <c r="A9382" s="7" t="n">
        <v>508466</v>
      </c>
      <c r="B9382" s="8" t="n">
        <v>43770</v>
      </c>
      <c r="C9382" s="8" t="n">
        <v>43804</v>
      </c>
      <c r="D9382" s="9" t="n">
        <v>37714204</v>
      </c>
      <c r="E9382" s="9" t="n">
        <v>0</v>
      </c>
      <c r="F9382" s="9" t="n">
        <v>37357962</v>
      </c>
    </row>
    <row r="9383" customFormat="false" ht="15" hidden="false" customHeight="true" outlineLevel="0" collapsed="false">
      <c r="A9383" s="7" t="n">
        <v>508343</v>
      </c>
      <c r="B9383" s="8" t="n">
        <v>43770</v>
      </c>
      <c r="C9383" s="8" t="n">
        <v>43804</v>
      </c>
      <c r="D9383" s="9" t="n">
        <v>417817</v>
      </c>
      <c r="E9383" s="9" t="n">
        <v>0</v>
      </c>
      <c r="F9383" s="9" t="n">
        <v>417817</v>
      </c>
    </row>
    <row r="9384" customFormat="false" ht="15" hidden="false" customHeight="true" outlineLevel="0" collapsed="false">
      <c r="A9384" s="7" t="n">
        <v>508398</v>
      </c>
      <c r="B9384" s="8" t="n">
        <v>43770</v>
      </c>
      <c r="C9384" s="8" t="n">
        <v>43804</v>
      </c>
      <c r="D9384" s="9" t="n">
        <v>34788966</v>
      </c>
      <c r="E9384" s="9" t="n">
        <v>0</v>
      </c>
      <c r="F9384" s="9" t="n">
        <v>34743266</v>
      </c>
    </row>
    <row r="9385" customFormat="false" ht="15" hidden="false" customHeight="true" outlineLevel="0" collapsed="false">
      <c r="A9385" s="7" t="n">
        <v>508338</v>
      </c>
      <c r="B9385" s="8" t="n">
        <v>43770</v>
      </c>
      <c r="C9385" s="8" t="n">
        <v>43804</v>
      </c>
      <c r="D9385" s="9" t="n">
        <v>408698</v>
      </c>
      <c r="E9385" s="9" t="n">
        <v>0</v>
      </c>
      <c r="F9385" s="9" t="n">
        <v>408698</v>
      </c>
    </row>
    <row r="9386" customFormat="false" ht="15" hidden="false" customHeight="true" outlineLevel="0" collapsed="false">
      <c r="A9386" s="7" t="n">
        <v>508390</v>
      </c>
      <c r="B9386" s="8" t="n">
        <v>43770</v>
      </c>
      <c r="C9386" s="8" t="n">
        <v>43804</v>
      </c>
      <c r="D9386" s="9" t="n">
        <v>5134404</v>
      </c>
      <c r="E9386" s="9" t="n">
        <v>0</v>
      </c>
      <c r="F9386" s="9" t="n">
        <v>4389904</v>
      </c>
    </row>
    <row r="9387" customFormat="false" ht="15" hidden="false" customHeight="true" outlineLevel="0" collapsed="false">
      <c r="A9387" s="7" t="n">
        <v>508351</v>
      </c>
      <c r="B9387" s="8" t="n">
        <v>43770</v>
      </c>
      <c r="C9387" s="8" t="n">
        <v>43804</v>
      </c>
      <c r="D9387" s="9" t="n">
        <v>117256</v>
      </c>
      <c r="E9387" s="9" t="n">
        <v>0</v>
      </c>
      <c r="F9387" s="9" t="n">
        <v>117256</v>
      </c>
    </row>
    <row r="9388" customFormat="false" ht="15" hidden="false" customHeight="true" outlineLevel="0" collapsed="false">
      <c r="A9388" s="7" t="n">
        <v>508362</v>
      </c>
      <c r="B9388" s="8" t="n">
        <v>43770</v>
      </c>
      <c r="C9388" s="8" t="n">
        <v>43804</v>
      </c>
      <c r="D9388" s="9" t="n">
        <v>6591665</v>
      </c>
      <c r="E9388" s="9" t="n">
        <v>0</v>
      </c>
      <c r="F9388" s="9" t="n">
        <v>4482865</v>
      </c>
    </row>
    <row r="9389" customFormat="false" ht="15" hidden="false" customHeight="true" outlineLevel="0" collapsed="false">
      <c r="A9389" s="7" t="n">
        <v>508357</v>
      </c>
      <c r="B9389" s="8" t="n">
        <v>43770</v>
      </c>
      <c r="C9389" s="8" t="n">
        <v>43804</v>
      </c>
      <c r="D9389" s="9" t="n">
        <v>1120531</v>
      </c>
      <c r="E9389" s="9" t="n">
        <v>0</v>
      </c>
      <c r="F9389" s="9" t="n">
        <v>1120531</v>
      </c>
    </row>
    <row r="9390" customFormat="false" ht="15" hidden="false" customHeight="true" outlineLevel="0" collapsed="false">
      <c r="A9390" s="7" t="n">
        <v>508396</v>
      </c>
      <c r="B9390" s="8" t="n">
        <v>43770</v>
      </c>
      <c r="C9390" s="8" t="n">
        <v>43804</v>
      </c>
      <c r="D9390" s="9" t="n">
        <v>67247</v>
      </c>
      <c r="E9390" s="9" t="n">
        <v>0</v>
      </c>
      <c r="F9390" s="9" t="n">
        <v>67247</v>
      </c>
    </row>
    <row r="9391" customFormat="false" ht="15" hidden="false" customHeight="true" outlineLevel="0" collapsed="false">
      <c r="A9391" s="7" t="n">
        <v>508345</v>
      </c>
      <c r="B9391" s="8" t="n">
        <v>43770</v>
      </c>
      <c r="C9391" s="8" t="n">
        <v>43804</v>
      </c>
      <c r="D9391" s="9" t="n">
        <v>156224</v>
      </c>
      <c r="E9391" s="9" t="n">
        <v>0</v>
      </c>
      <c r="F9391" s="9" t="n">
        <v>156224</v>
      </c>
    </row>
    <row r="9392" customFormat="false" ht="15" hidden="false" customHeight="true" outlineLevel="0" collapsed="false">
      <c r="A9392" s="7" t="n">
        <v>508371</v>
      </c>
      <c r="B9392" s="8" t="n">
        <v>43770</v>
      </c>
      <c r="C9392" s="8" t="n">
        <v>43804</v>
      </c>
      <c r="D9392" s="9" t="n">
        <v>733874</v>
      </c>
      <c r="E9392" s="9" t="n">
        <v>0</v>
      </c>
      <c r="F9392" s="9" t="n">
        <v>733874</v>
      </c>
    </row>
    <row r="9393" customFormat="false" ht="15" hidden="false" customHeight="true" outlineLevel="0" collapsed="false">
      <c r="A9393" s="7" t="n">
        <v>508359</v>
      </c>
      <c r="B9393" s="8" t="n">
        <v>43770</v>
      </c>
      <c r="C9393" s="8" t="n">
        <v>43804</v>
      </c>
      <c r="D9393" s="9" t="n">
        <v>5464737</v>
      </c>
      <c r="E9393" s="9" t="n">
        <v>0</v>
      </c>
      <c r="F9393" s="9" t="n">
        <v>5464737</v>
      </c>
    </row>
    <row r="9394" customFormat="false" ht="15" hidden="false" customHeight="true" outlineLevel="0" collapsed="false">
      <c r="A9394" s="7" t="n">
        <v>508386</v>
      </c>
      <c r="B9394" s="8" t="n">
        <v>43770</v>
      </c>
      <c r="C9394" s="8" t="n">
        <v>43804</v>
      </c>
      <c r="D9394" s="9" t="n">
        <v>17108230</v>
      </c>
      <c r="E9394" s="9" t="n">
        <v>0</v>
      </c>
      <c r="F9394" s="9" t="n">
        <v>16834076</v>
      </c>
    </row>
    <row r="9395" customFormat="false" ht="15" hidden="false" customHeight="true" outlineLevel="0" collapsed="false">
      <c r="A9395" s="7" t="n">
        <v>508340</v>
      </c>
      <c r="B9395" s="8" t="n">
        <v>43770</v>
      </c>
      <c r="C9395" s="8" t="n">
        <v>43804</v>
      </c>
      <c r="D9395" s="9" t="n">
        <v>1806452</v>
      </c>
      <c r="E9395" s="9" t="n">
        <v>0</v>
      </c>
      <c r="F9395" s="9" t="n">
        <v>1769413</v>
      </c>
    </row>
    <row r="9396" customFormat="false" ht="15" hidden="false" customHeight="true" outlineLevel="0" collapsed="false">
      <c r="A9396" s="7" t="n">
        <v>508352</v>
      </c>
      <c r="B9396" s="8" t="n">
        <v>43770</v>
      </c>
      <c r="C9396" s="8" t="n">
        <v>43804</v>
      </c>
      <c r="D9396" s="9" t="n">
        <v>2104204</v>
      </c>
      <c r="E9396" s="9" t="n">
        <v>0</v>
      </c>
      <c r="F9396" s="9" t="n">
        <v>2104204</v>
      </c>
    </row>
    <row r="9397" customFormat="false" ht="15" hidden="false" customHeight="true" outlineLevel="0" collapsed="false">
      <c r="A9397" s="7" t="n">
        <v>508375</v>
      </c>
      <c r="B9397" s="8" t="n">
        <v>43770</v>
      </c>
      <c r="C9397" s="8" t="n">
        <v>43804</v>
      </c>
      <c r="D9397" s="9" t="n">
        <v>215746</v>
      </c>
      <c r="E9397" s="9" t="n">
        <v>0</v>
      </c>
      <c r="F9397" s="9" t="n">
        <v>215746</v>
      </c>
    </row>
    <row r="9398" customFormat="false" ht="15" hidden="false" customHeight="true" outlineLevel="0" collapsed="false">
      <c r="A9398" s="7" t="n">
        <v>508323</v>
      </c>
      <c r="B9398" s="8" t="n">
        <v>43770</v>
      </c>
      <c r="C9398" s="8" t="n">
        <v>43804</v>
      </c>
      <c r="D9398" s="9" t="n">
        <v>1944219</v>
      </c>
      <c r="E9398" s="9" t="n">
        <v>0</v>
      </c>
      <c r="F9398" s="9" t="n">
        <v>1944219</v>
      </c>
    </row>
    <row r="9399" customFormat="false" ht="15" hidden="false" customHeight="true" outlineLevel="0" collapsed="false">
      <c r="A9399" s="7" t="n">
        <v>508365</v>
      </c>
      <c r="B9399" s="8" t="n">
        <v>43770</v>
      </c>
      <c r="C9399" s="8" t="n">
        <v>43804</v>
      </c>
      <c r="D9399" s="9" t="n">
        <v>8719494</v>
      </c>
      <c r="E9399" s="9" t="n">
        <v>0</v>
      </c>
      <c r="F9399" s="9" t="n">
        <v>8719494</v>
      </c>
    </row>
    <row r="9400" customFormat="false" ht="15" hidden="false" customHeight="true" outlineLevel="0" collapsed="false">
      <c r="A9400" s="7" t="n">
        <v>508355</v>
      </c>
      <c r="B9400" s="8" t="n">
        <v>43770</v>
      </c>
      <c r="C9400" s="8" t="n">
        <v>43804</v>
      </c>
      <c r="D9400" s="9" t="n">
        <v>5828287</v>
      </c>
      <c r="E9400" s="9" t="n">
        <v>0</v>
      </c>
      <c r="F9400" s="9" t="n">
        <v>5691233</v>
      </c>
    </row>
    <row r="9401" customFormat="false" ht="15" hidden="false" customHeight="true" outlineLevel="0" collapsed="false">
      <c r="A9401" s="7" t="n">
        <v>508339</v>
      </c>
      <c r="B9401" s="8" t="n">
        <v>43770</v>
      </c>
      <c r="C9401" s="8" t="n">
        <v>43804</v>
      </c>
      <c r="D9401" s="9" t="n">
        <v>146623</v>
      </c>
      <c r="E9401" s="9" t="n">
        <v>0</v>
      </c>
      <c r="F9401" s="9" t="n">
        <v>146623</v>
      </c>
    </row>
    <row r="9402" customFormat="false" ht="15" hidden="false" customHeight="true" outlineLevel="0" collapsed="false">
      <c r="A9402" s="7" t="n">
        <v>508330</v>
      </c>
      <c r="B9402" s="8" t="n">
        <v>43770</v>
      </c>
      <c r="C9402" s="8" t="n">
        <v>43804</v>
      </c>
      <c r="D9402" s="9" t="n">
        <v>1212977</v>
      </c>
      <c r="E9402" s="9" t="n">
        <v>0</v>
      </c>
      <c r="F9402" s="9" t="n">
        <v>1212977</v>
      </c>
    </row>
    <row r="9403" customFormat="false" ht="15" hidden="false" customHeight="true" outlineLevel="0" collapsed="false">
      <c r="A9403" s="7" t="n">
        <v>508356</v>
      </c>
      <c r="B9403" s="8" t="n">
        <v>43770</v>
      </c>
      <c r="C9403" s="8" t="n">
        <v>43804</v>
      </c>
      <c r="D9403" s="9" t="n">
        <v>53865927</v>
      </c>
      <c r="E9403" s="9" t="n">
        <v>0</v>
      </c>
      <c r="F9403" s="9" t="n">
        <v>53211717</v>
      </c>
    </row>
    <row r="9404" customFormat="false" ht="15" hidden="false" customHeight="true" outlineLevel="0" collapsed="false">
      <c r="A9404" s="7" t="n">
        <v>508353</v>
      </c>
      <c r="B9404" s="8" t="n">
        <v>43770</v>
      </c>
      <c r="C9404" s="8" t="n">
        <v>43804</v>
      </c>
      <c r="D9404" s="9" t="n">
        <v>4502415</v>
      </c>
      <c r="E9404" s="9" t="n">
        <v>0</v>
      </c>
      <c r="F9404" s="9" t="n">
        <v>4502415</v>
      </c>
    </row>
    <row r="9405" customFormat="false" ht="15" hidden="false" customHeight="true" outlineLevel="0" collapsed="false">
      <c r="A9405" s="7" t="n">
        <v>508404</v>
      </c>
      <c r="B9405" s="8" t="n">
        <v>43770</v>
      </c>
      <c r="C9405" s="8" t="n">
        <v>43804</v>
      </c>
      <c r="D9405" s="9" t="n">
        <v>502821</v>
      </c>
      <c r="E9405" s="9" t="n">
        <v>0</v>
      </c>
      <c r="F9405" s="9" t="n">
        <v>502821</v>
      </c>
    </row>
    <row r="9406" customFormat="false" ht="15" hidden="false" customHeight="true" outlineLevel="0" collapsed="false">
      <c r="A9406" s="7" t="n">
        <v>508327</v>
      </c>
      <c r="B9406" s="8" t="n">
        <v>43770</v>
      </c>
      <c r="C9406" s="8" t="n">
        <v>43804</v>
      </c>
      <c r="D9406" s="9" t="n">
        <v>7183175</v>
      </c>
      <c r="E9406" s="9" t="n">
        <v>0</v>
      </c>
      <c r="F9406" s="9" t="n">
        <v>7183175</v>
      </c>
    </row>
    <row r="9407" customFormat="false" ht="15" hidden="false" customHeight="true" outlineLevel="0" collapsed="false">
      <c r="A9407" s="7" t="n">
        <v>508333</v>
      </c>
      <c r="B9407" s="8" t="n">
        <v>43770</v>
      </c>
      <c r="C9407" s="8" t="n">
        <v>43804</v>
      </c>
      <c r="D9407" s="9" t="n">
        <v>3260542</v>
      </c>
      <c r="E9407" s="9" t="n">
        <v>0</v>
      </c>
      <c r="F9407" s="9" t="n">
        <v>3223503</v>
      </c>
    </row>
    <row r="9408" customFormat="false" ht="15" hidden="false" customHeight="true" outlineLevel="0" collapsed="false">
      <c r="A9408" s="7" t="n">
        <v>508326</v>
      </c>
      <c r="B9408" s="8" t="n">
        <v>43770</v>
      </c>
      <c r="C9408" s="8" t="n">
        <v>43804</v>
      </c>
      <c r="D9408" s="9" t="n">
        <v>497364</v>
      </c>
      <c r="E9408" s="9" t="n">
        <v>0</v>
      </c>
      <c r="F9408" s="9" t="n">
        <v>497364</v>
      </c>
    </row>
    <row r="9409" customFormat="false" ht="15" hidden="false" customHeight="true" outlineLevel="0" collapsed="false">
      <c r="A9409" s="7" t="n">
        <v>508320</v>
      </c>
      <c r="B9409" s="8" t="n">
        <v>43770</v>
      </c>
      <c r="C9409" s="8" t="n">
        <v>43804</v>
      </c>
      <c r="D9409" s="9" t="n">
        <v>2510908</v>
      </c>
      <c r="E9409" s="9" t="n">
        <v>0</v>
      </c>
      <c r="F9409" s="9" t="n">
        <v>2510908</v>
      </c>
    </row>
    <row r="9410" customFormat="false" ht="15" hidden="false" customHeight="true" outlineLevel="0" collapsed="false">
      <c r="A9410" s="7" t="n">
        <v>508337</v>
      </c>
      <c r="B9410" s="8" t="n">
        <v>43770</v>
      </c>
      <c r="C9410" s="8" t="n">
        <v>43804</v>
      </c>
      <c r="D9410" s="9" t="n">
        <v>2143716</v>
      </c>
      <c r="E9410" s="9" t="n">
        <v>0</v>
      </c>
      <c r="F9410" s="9" t="n">
        <v>2143716</v>
      </c>
    </row>
    <row r="9411" customFormat="false" ht="15" hidden="false" customHeight="true" outlineLevel="0" collapsed="false">
      <c r="A9411" s="7" t="n">
        <v>508369</v>
      </c>
      <c r="B9411" s="8" t="n">
        <v>43770</v>
      </c>
      <c r="C9411" s="8" t="n">
        <v>43804</v>
      </c>
      <c r="D9411" s="9" t="n">
        <v>8002298</v>
      </c>
      <c r="E9411" s="9" t="n">
        <v>0</v>
      </c>
      <c r="F9411" s="9" t="n">
        <v>7045048</v>
      </c>
    </row>
    <row r="9412" customFormat="false" ht="15" hidden="false" customHeight="true" outlineLevel="0" collapsed="false">
      <c r="A9412" s="7" t="n">
        <v>508427</v>
      </c>
      <c r="B9412" s="8" t="n">
        <v>43770</v>
      </c>
      <c r="C9412" s="8" t="n">
        <v>43804</v>
      </c>
      <c r="D9412" s="9" t="n">
        <v>68492</v>
      </c>
      <c r="E9412" s="9" t="n">
        <v>0</v>
      </c>
      <c r="F9412" s="9" t="n">
        <v>68492</v>
      </c>
    </row>
    <row r="9413" customFormat="false" ht="15" hidden="false" customHeight="true" outlineLevel="0" collapsed="false">
      <c r="A9413" s="7" t="n">
        <v>508346</v>
      </c>
      <c r="B9413" s="8" t="n">
        <v>43770</v>
      </c>
      <c r="C9413" s="8" t="n">
        <v>43804</v>
      </c>
      <c r="D9413" s="9" t="n">
        <v>3526061</v>
      </c>
      <c r="E9413" s="9" t="n">
        <v>0</v>
      </c>
      <c r="F9413" s="9" t="n">
        <v>3434661</v>
      </c>
    </row>
    <row r="9414" customFormat="false" ht="15" hidden="false" customHeight="true" outlineLevel="0" collapsed="false">
      <c r="A9414" s="7" t="n">
        <v>508399</v>
      </c>
      <c r="B9414" s="8" t="n">
        <v>43770</v>
      </c>
      <c r="C9414" s="8" t="n">
        <v>43804</v>
      </c>
      <c r="D9414" s="9" t="n">
        <v>1429298</v>
      </c>
      <c r="E9414" s="9" t="n">
        <v>0</v>
      </c>
      <c r="F9414" s="9" t="n">
        <v>1429298</v>
      </c>
    </row>
    <row r="9415" customFormat="false" ht="15" hidden="false" customHeight="true" outlineLevel="0" collapsed="false">
      <c r="A9415" s="7" t="n">
        <v>508366</v>
      </c>
      <c r="B9415" s="8" t="n">
        <v>43770</v>
      </c>
      <c r="C9415" s="8" t="n">
        <v>43804</v>
      </c>
      <c r="D9415" s="9" t="n">
        <v>211899</v>
      </c>
      <c r="E9415" s="9" t="n">
        <v>0</v>
      </c>
      <c r="F9415" s="9" t="n">
        <v>211899</v>
      </c>
    </row>
    <row r="9416" customFormat="false" ht="15" hidden="false" customHeight="true" outlineLevel="0" collapsed="false">
      <c r="A9416" s="7" t="n">
        <v>508349</v>
      </c>
      <c r="B9416" s="8" t="n">
        <v>43770</v>
      </c>
      <c r="C9416" s="8" t="n">
        <v>43804</v>
      </c>
      <c r="D9416" s="9" t="n">
        <v>2586773</v>
      </c>
      <c r="E9416" s="9" t="n">
        <v>0</v>
      </c>
      <c r="F9416" s="9" t="n">
        <v>2586773</v>
      </c>
    </row>
    <row r="9417" customFormat="false" ht="15" hidden="false" customHeight="true" outlineLevel="0" collapsed="false">
      <c r="A9417" s="7" t="n">
        <v>508348</v>
      </c>
      <c r="B9417" s="8" t="n">
        <v>43770</v>
      </c>
      <c r="C9417" s="8" t="n">
        <v>43804</v>
      </c>
      <c r="D9417" s="9" t="n">
        <v>1794366</v>
      </c>
      <c r="E9417" s="9" t="n">
        <v>0</v>
      </c>
      <c r="F9417" s="9" t="n">
        <v>1794366</v>
      </c>
    </row>
    <row r="9418" customFormat="false" ht="15" hidden="false" customHeight="true" outlineLevel="0" collapsed="false">
      <c r="A9418" s="7" t="n">
        <v>508354</v>
      </c>
      <c r="B9418" s="8" t="n">
        <v>43770</v>
      </c>
      <c r="C9418" s="8" t="n">
        <v>43804</v>
      </c>
      <c r="D9418" s="9" t="n">
        <v>513084</v>
      </c>
      <c r="E9418" s="9" t="n">
        <v>0</v>
      </c>
      <c r="F9418" s="9" t="n">
        <v>513084</v>
      </c>
    </row>
    <row r="9419" customFormat="false" ht="15" hidden="false" customHeight="true" outlineLevel="0" collapsed="false">
      <c r="A9419" s="7" t="n">
        <v>508506</v>
      </c>
      <c r="B9419" s="8" t="n">
        <v>43772</v>
      </c>
      <c r="C9419" s="8" t="n">
        <v>43804</v>
      </c>
      <c r="D9419" s="9" t="n">
        <v>1791762</v>
      </c>
      <c r="E9419" s="9" t="n">
        <v>0</v>
      </c>
      <c r="F9419" s="9" t="n">
        <v>1791762</v>
      </c>
    </row>
    <row r="9420" customFormat="false" ht="15" hidden="false" customHeight="true" outlineLevel="0" collapsed="false">
      <c r="A9420" s="7" t="n">
        <v>508507</v>
      </c>
      <c r="B9420" s="8" t="n">
        <v>43772</v>
      </c>
      <c r="C9420" s="8" t="n">
        <v>43804</v>
      </c>
      <c r="D9420" s="9" t="n">
        <v>184099</v>
      </c>
      <c r="E9420" s="9" t="n">
        <v>0</v>
      </c>
      <c r="F9420" s="9" t="n">
        <v>184099</v>
      </c>
    </row>
    <row r="9421" customFormat="false" ht="15" hidden="false" customHeight="true" outlineLevel="0" collapsed="false">
      <c r="A9421" s="7" t="n">
        <v>508539</v>
      </c>
      <c r="B9421" s="8" t="n">
        <v>43774</v>
      </c>
      <c r="C9421" s="8" t="n">
        <v>43804</v>
      </c>
      <c r="D9421" s="9" t="n">
        <v>1332391</v>
      </c>
      <c r="E9421" s="9" t="n">
        <v>0</v>
      </c>
      <c r="F9421" s="9" t="n">
        <v>1332391</v>
      </c>
    </row>
    <row r="9422" customFormat="false" ht="15" hidden="false" customHeight="true" outlineLevel="0" collapsed="false">
      <c r="A9422" s="7" t="n">
        <v>508545</v>
      </c>
      <c r="B9422" s="8" t="n">
        <v>43774</v>
      </c>
      <c r="C9422" s="8" t="n">
        <v>43804</v>
      </c>
      <c r="D9422" s="9" t="n">
        <v>249739</v>
      </c>
      <c r="E9422" s="9" t="n">
        <v>0</v>
      </c>
      <c r="F9422" s="9" t="n">
        <v>249739</v>
      </c>
    </row>
    <row r="9423" customFormat="false" ht="15" hidden="false" customHeight="true" outlineLevel="0" collapsed="false">
      <c r="A9423" s="7" t="n">
        <v>508536</v>
      </c>
      <c r="B9423" s="8" t="n">
        <v>43774</v>
      </c>
      <c r="C9423" s="8" t="n">
        <v>43804</v>
      </c>
      <c r="D9423" s="9" t="n">
        <v>1459242</v>
      </c>
      <c r="E9423" s="9" t="n">
        <v>0</v>
      </c>
      <c r="F9423" s="9" t="n">
        <v>1459242</v>
      </c>
    </row>
    <row r="9424" customFormat="false" ht="15" hidden="false" customHeight="true" outlineLevel="0" collapsed="false">
      <c r="A9424" s="7" t="n">
        <v>508612</v>
      </c>
      <c r="B9424" s="8" t="n">
        <v>43774</v>
      </c>
      <c r="C9424" s="8" t="n">
        <v>43804</v>
      </c>
      <c r="D9424" s="9" t="n">
        <v>709527</v>
      </c>
      <c r="E9424" s="9" t="n">
        <v>0</v>
      </c>
      <c r="F9424" s="9" t="n">
        <v>709527</v>
      </c>
    </row>
    <row r="9425" customFormat="false" ht="15" hidden="false" customHeight="true" outlineLevel="0" collapsed="false">
      <c r="A9425" s="7" t="n">
        <v>508541</v>
      </c>
      <c r="B9425" s="8" t="n">
        <v>43774</v>
      </c>
      <c r="C9425" s="8" t="n">
        <v>43804</v>
      </c>
      <c r="D9425" s="9" t="n">
        <v>454949</v>
      </c>
      <c r="E9425" s="9" t="n">
        <v>0</v>
      </c>
      <c r="F9425" s="9" t="n">
        <v>454949</v>
      </c>
    </row>
    <row r="9426" customFormat="false" ht="15" hidden="false" customHeight="true" outlineLevel="0" collapsed="false">
      <c r="A9426" s="7" t="n">
        <v>508552</v>
      </c>
      <c r="B9426" s="8" t="n">
        <v>43774</v>
      </c>
      <c r="C9426" s="8" t="n">
        <v>43804</v>
      </c>
      <c r="D9426" s="9" t="n">
        <v>7901387</v>
      </c>
      <c r="E9426" s="9" t="n">
        <v>0</v>
      </c>
      <c r="F9426" s="9" t="n">
        <v>7901387</v>
      </c>
    </row>
    <row r="9427" customFormat="false" ht="15" hidden="false" customHeight="true" outlineLevel="0" collapsed="false">
      <c r="A9427" s="7" t="n">
        <v>508649</v>
      </c>
      <c r="B9427" s="8" t="n">
        <v>43774</v>
      </c>
      <c r="C9427" s="8" t="n">
        <v>43804</v>
      </c>
      <c r="D9427" s="9" t="n">
        <v>48007654</v>
      </c>
      <c r="E9427" s="9" t="n">
        <v>0</v>
      </c>
      <c r="F9427" s="9" t="n">
        <v>47355344</v>
      </c>
    </row>
    <row r="9428" customFormat="false" ht="15" hidden="false" customHeight="true" outlineLevel="0" collapsed="false">
      <c r="A9428" s="7" t="n">
        <v>508630</v>
      </c>
      <c r="B9428" s="8" t="n">
        <v>43774</v>
      </c>
      <c r="C9428" s="8" t="n">
        <v>43804</v>
      </c>
      <c r="D9428" s="9" t="n">
        <v>23086612</v>
      </c>
      <c r="E9428" s="9" t="n">
        <v>0</v>
      </c>
      <c r="F9428" s="9" t="n">
        <v>22213352</v>
      </c>
    </row>
    <row r="9429" customFormat="false" ht="15" hidden="false" customHeight="true" outlineLevel="0" collapsed="false">
      <c r="A9429" s="7" t="n">
        <v>508609</v>
      </c>
      <c r="B9429" s="8" t="n">
        <v>43774</v>
      </c>
      <c r="C9429" s="8" t="n">
        <v>43804</v>
      </c>
      <c r="D9429" s="9" t="n">
        <v>552263</v>
      </c>
      <c r="E9429" s="9" t="n">
        <v>0</v>
      </c>
      <c r="F9429" s="9" t="n">
        <v>552263</v>
      </c>
    </row>
    <row r="9430" customFormat="false" ht="15" hidden="false" customHeight="true" outlineLevel="0" collapsed="false">
      <c r="A9430" s="7" t="n">
        <v>508528</v>
      </c>
      <c r="B9430" s="8" t="n">
        <v>43774</v>
      </c>
      <c r="C9430" s="8" t="n">
        <v>43804</v>
      </c>
      <c r="D9430" s="9" t="n">
        <v>9780361</v>
      </c>
      <c r="E9430" s="9" t="n">
        <v>0</v>
      </c>
      <c r="F9430" s="9" t="n">
        <v>9282561</v>
      </c>
    </row>
    <row r="9431" customFormat="false" ht="15" hidden="false" customHeight="true" outlineLevel="0" collapsed="false">
      <c r="A9431" s="7" t="n">
        <v>508529</v>
      </c>
      <c r="B9431" s="8" t="n">
        <v>43774</v>
      </c>
      <c r="C9431" s="8" t="n">
        <v>43804</v>
      </c>
      <c r="D9431" s="9" t="n">
        <v>4545068</v>
      </c>
      <c r="E9431" s="9" t="n">
        <v>0</v>
      </c>
      <c r="F9431" s="9" t="n">
        <v>4047268</v>
      </c>
    </row>
    <row r="9432" customFormat="false" ht="15" hidden="false" customHeight="true" outlineLevel="0" collapsed="false">
      <c r="A9432" s="7" t="n">
        <v>508716</v>
      </c>
      <c r="B9432" s="8" t="n">
        <v>43774</v>
      </c>
      <c r="C9432" s="8" t="n">
        <v>43804</v>
      </c>
      <c r="D9432" s="9" t="n">
        <v>15159</v>
      </c>
      <c r="E9432" s="9" t="n">
        <v>0</v>
      </c>
      <c r="F9432" s="9" t="n">
        <v>15159</v>
      </c>
    </row>
    <row r="9433" customFormat="false" ht="15" hidden="false" customHeight="true" outlineLevel="0" collapsed="false">
      <c r="A9433" s="7" t="n">
        <v>508594</v>
      </c>
      <c r="B9433" s="8" t="n">
        <v>43774</v>
      </c>
      <c r="C9433" s="8" t="n">
        <v>43804</v>
      </c>
      <c r="D9433" s="9" t="n">
        <v>683647</v>
      </c>
      <c r="E9433" s="9" t="n">
        <v>0</v>
      </c>
      <c r="F9433" s="9" t="n">
        <v>683647</v>
      </c>
    </row>
    <row r="9434" customFormat="false" ht="15" hidden="false" customHeight="true" outlineLevel="0" collapsed="false">
      <c r="A9434" s="7" t="n">
        <v>508522</v>
      </c>
      <c r="B9434" s="8" t="n">
        <v>43774</v>
      </c>
      <c r="C9434" s="8" t="n">
        <v>43804</v>
      </c>
      <c r="D9434" s="9" t="n">
        <v>2515905</v>
      </c>
      <c r="E9434" s="9" t="n">
        <v>0</v>
      </c>
      <c r="F9434" s="9" t="n">
        <v>2515905</v>
      </c>
    </row>
    <row r="9435" customFormat="false" ht="15" hidden="false" customHeight="true" outlineLevel="0" collapsed="false">
      <c r="A9435" s="7" t="n">
        <v>508542</v>
      </c>
      <c r="B9435" s="8" t="n">
        <v>43774</v>
      </c>
      <c r="C9435" s="8" t="n">
        <v>43804</v>
      </c>
      <c r="D9435" s="9" t="n">
        <v>265183</v>
      </c>
      <c r="E9435" s="9" t="n">
        <v>0</v>
      </c>
      <c r="F9435" s="9" t="n">
        <v>265183</v>
      </c>
    </row>
    <row r="9436" customFormat="false" ht="15" hidden="false" customHeight="true" outlineLevel="0" collapsed="false">
      <c r="A9436" s="7" t="n">
        <v>508543</v>
      </c>
      <c r="B9436" s="8" t="n">
        <v>43774</v>
      </c>
      <c r="C9436" s="8" t="n">
        <v>43804</v>
      </c>
      <c r="D9436" s="9" t="n">
        <v>250554</v>
      </c>
      <c r="E9436" s="9" t="n">
        <v>0</v>
      </c>
      <c r="F9436" s="9" t="n">
        <v>250554</v>
      </c>
    </row>
    <row r="9437" customFormat="false" ht="15" hidden="false" customHeight="true" outlineLevel="0" collapsed="false">
      <c r="A9437" s="7" t="n">
        <v>510679</v>
      </c>
      <c r="B9437" s="8" t="n">
        <v>43774</v>
      </c>
      <c r="C9437" s="8" t="n">
        <v>43804</v>
      </c>
      <c r="D9437" s="9" t="n">
        <v>50529521</v>
      </c>
      <c r="E9437" s="9" t="n">
        <v>0</v>
      </c>
      <c r="F9437" s="9" t="n">
        <v>33709667</v>
      </c>
    </row>
    <row r="9438" customFormat="false" ht="15" hidden="false" customHeight="true" outlineLevel="0" collapsed="false">
      <c r="A9438" s="7" t="n">
        <v>508532</v>
      </c>
      <c r="B9438" s="8" t="n">
        <v>43774</v>
      </c>
      <c r="C9438" s="8" t="n">
        <v>43804</v>
      </c>
      <c r="D9438" s="9" t="n">
        <v>740357</v>
      </c>
      <c r="E9438" s="9" t="n">
        <v>0</v>
      </c>
      <c r="F9438" s="9" t="n">
        <v>740357</v>
      </c>
    </row>
    <row r="9439" customFormat="false" ht="15" hidden="false" customHeight="true" outlineLevel="0" collapsed="false">
      <c r="A9439" s="7" t="n">
        <v>508636</v>
      </c>
      <c r="B9439" s="8" t="n">
        <v>43774</v>
      </c>
      <c r="C9439" s="8" t="n">
        <v>43804</v>
      </c>
      <c r="D9439" s="9" t="n">
        <v>54654071</v>
      </c>
      <c r="E9439" s="9" t="n">
        <v>0</v>
      </c>
      <c r="F9439" s="9" t="n">
        <v>54280721</v>
      </c>
    </row>
    <row r="9440" customFormat="false" ht="15" hidden="false" customHeight="true" outlineLevel="0" collapsed="false">
      <c r="A9440" s="7" t="n">
        <v>508635</v>
      </c>
      <c r="B9440" s="8" t="n">
        <v>43774</v>
      </c>
      <c r="C9440" s="8" t="n">
        <v>43804</v>
      </c>
      <c r="D9440" s="9" t="n">
        <v>3326469</v>
      </c>
      <c r="E9440" s="9" t="n">
        <v>0</v>
      </c>
      <c r="F9440" s="9" t="n">
        <v>3107419</v>
      </c>
    </row>
    <row r="9441" customFormat="false" ht="15" hidden="false" customHeight="true" outlineLevel="0" collapsed="false">
      <c r="A9441" s="7" t="n">
        <v>508638</v>
      </c>
      <c r="B9441" s="8" t="n">
        <v>43774</v>
      </c>
      <c r="C9441" s="8" t="n">
        <v>43804</v>
      </c>
      <c r="D9441" s="9" t="n">
        <v>8719638</v>
      </c>
      <c r="E9441" s="9" t="n">
        <v>0</v>
      </c>
      <c r="F9441" s="9" t="n">
        <v>8719638</v>
      </c>
    </row>
    <row r="9442" customFormat="false" ht="15" hidden="false" customHeight="true" outlineLevel="0" collapsed="false">
      <c r="A9442" s="7" t="n">
        <v>508604</v>
      </c>
      <c r="B9442" s="8" t="n">
        <v>43774</v>
      </c>
      <c r="C9442" s="8" t="n">
        <v>43850</v>
      </c>
      <c r="D9442" s="9" t="n">
        <v>2050698</v>
      </c>
      <c r="E9442" s="9" t="n">
        <v>0</v>
      </c>
      <c r="F9442" s="9" t="n">
        <v>2050698</v>
      </c>
    </row>
    <row r="9443" customFormat="false" ht="15" hidden="false" customHeight="true" outlineLevel="0" collapsed="false">
      <c r="A9443" s="7" t="n">
        <v>508544</v>
      </c>
      <c r="B9443" s="8" t="n">
        <v>43774</v>
      </c>
      <c r="C9443" s="8" t="n">
        <v>43804</v>
      </c>
      <c r="D9443" s="9" t="n">
        <v>260363</v>
      </c>
      <c r="E9443" s="9" t="n">
        <v>0</v>
      </c>
      <c r="F9443" s="9" t="n">
        <v>260363</v>
      </c>
    </row>
    <row r="9444" customFormat="false" ht="15" hidden="false" customHeight="true" outlineLevel="0" collapsed="false">
      <c r="A9444" s="7" t="n">
        <v>508518</v>
      </c>
      <c r="B9444" s="8" t="n">
        <v>43774</v>
      </c>
      <c r="C9444" s="8" t="n">
        <v>43804</v>
      </c>
      <c r="D9444" s="9" t="n">
        <v>160387</v>
      </c>
      <c r="E9444" s="9" t="n">
        <v>0</v>
      </c>
      <c r="F9444" s="9" t="n">
        <v>160387</v>
      </c>
    </row>
    <row r="9445" customFormat="false" ht="15" hidden="false" customHeight="true" outlineLevel="0" collapsed="false">
      <c r="A9445" s="7" t="n">
        <v>508631</v>
      </c>
      <c r="B9445" s="8" t="n">
        <v>43774</v>
      </c>
      <c r="C9445" s="8" t="n">
        <v>43804</v>
      </c>
      <c r="D9445" s="9" t="n">
        <v>264102</v>
      </c>
      <c r="E9445" s="9" t="n">
        <v>0</v>
      </c>
      <c r="F9445" s="9" t="n">
        <v>264102</v>
      </c>
    </row>
    <row r="9446" customFormat="false" ht="15" hidden="false" customHeight="true" outlineLevel="0" collapsed="false">
      <c r="A9446" s="7" t="n">
        <v>508508</v>
      </c>
      <c r="B9446" s="8" t="n">
        <v>43774</v>
      </c>
      <c r="C9446" s="8" t="n">
        <v>43804</v>
      </c>
      <c r="D9446" s="9" t="n">
        <v>465388</v>
      </c>
      <c r="E9446" s="9" t="n">
        <v>0</v>
      </c>
      <c r="F9446" s="9" t="n">
        <v>465388</v>
      </c>
    </row>
    <row r="9447" customFormat="false" ht="15" hidden="false" customHeight="true" outlineLevel="0" collapsed="false">
      <c r="A9447" s="7" t="n">
        <v>508650</v>
      </c>
      <c r="B9447" s="8" t="n">
        <v>43774</v>
      </c>
      <c r="C9447" s="8" t="n">
        <v>43804</v>
      </c>
      <c r="D9447" s="9" t="n">
        <v>15159</v>
      </c>
      <c r="E9447" s="9" t="n">
        <v>0</v>
      </c>
      <c r="F9447" s="9" t="n">
        <v>15159</v>
      </c>
    </row>
    <row r="9448" customFormat="false" ht="15" hidden="false" customHeight="true" outlineLevel="0" collapsed="false">
      <c r="A9448" s="7" t="n">
        <v>508513</v>
      </c>
      <c r="B9448" s="8" t="n">
        <v>43774</v>
      </c>
      <c r="C9448" s="8" t="n">
        <v>43804</v>
      </c>
      <c r="D9448" s="9" t="n">
        <v>3786022</v>
      </c>
      <c r="E9448" s="9" t="n">
        <v>0</v>
      </c>
      <c r="F9448" s="9" t="n">
        <v>3786022</v>
      </c>
    </row>
    <row r="9449" customFormat="false" ht="15" hidden="false" customHeight="true" outlineLevel="0" collapsed="false">
      <c r="A9449" s="7" t="n">
        <v>508806</v>
      </c>
      <c r="B9449" s="8" t="n">
        <v>43775</v>
      </c>
      <c r="C9449" s="8" t="n">
        <v>43804</v>
      </c>
      <c r="D9449" s="9" t="n">
        <v>1510429</v>
      </c>
      <c r="E9449" s="9" t="n">
        <v>0</v>
      </c>
      <c r="F9449" s="9" t="n">
        <v>1510429</v>
      </c>
    </row>
    <row r="9450" customFormat="false" ht="15" hidden="false" customHeight="true" outlineLevel="0" collapsed="false">
      <c r="A9450" s="7" t="n">
        <v>508872</v>
      </c>
      <c r="B9450" s="8" t="n">
        <v>43775</v>
      </c>
      <c r="C9450" s="8" t="n">
        <v>43804</v>
      </c>
      <c r="D9450" s="9" t="n">
        <v>64255</v>
      </c>
      <c r="E9450" s="9" t="n">
        <v>0</v>
      </c>
      <c r="F9450" s="9" t="n">
        <v>64255</v>
      </c>
    </row>
    <row r="9451" customFormat="false" ht="15" hidden="false" customHeight="true" outlineLevel="0" collapsed="false">
      <c r="A9451" s="7" t="n">
        <v>508830</v>
      </c>
      <c r="B9451" s="8" t="n">
        <v>43775</v>
      </c>
      <c r="C9451" s="8" t="n">
        <v>43804</v>
      </c>
      <c r="D9451" s="9" t="n">
        <v>527072</v>
      </c>
      <c r="E9451" s="9" t="n">
        <v>0</v>
      </c>
      <c r="F9451" s="9" t="n">
        <v>527072</v>
      </c>
    </row>
    <row r="9452" customFormat="false" ht="15" hidden="false" customHeight="true" outlineLevel="0" collapsed="false">
      <c r="A9452" s="7" t="n">
        <v>509051</v>
      </c>
      <c r="B9452" s="8" t="n">
        <v>43775</v>
      </c>
      <c r="C9452" s="8" t="n">
        <v>43804</v>
      </c>
      <c r="D9452" s="9" t="n">
        <v>4281284</v>
      </c>
      <c r="E9452" s="9" t="n">
        <v>0</v>
      </c>
      <c r="F9452" s="9" t="n">
        <v>3569365</v>
      </c>
    </row>
    <row r="9453" customFormat="false" ht="15" hidden="false" customHeight="true" outlineLevel="0" collapsed="false">
      <c r="A9453" s="7" t="n">
        <v>508866</v>
      </c>
      <c r="B9453" s="8" t="n">
        <v>43775</v>
      </c>
      <c r="C9453" s="8" t="n">
        <v>43804</v>
      </c>
      <c r="D9453" s="9" t="n">
        <v>990419</v>
      </c>
      <c r="E9453" s="9" t="n">
        <v>0</v>
      </c>
      <c r="F9453" s="9" t="n">
        <v>990419</v>
      </c>
    </row>
    <row r="9454" customFormat="false" ht="15" hidden="false" customHeight="true" outlineLevel="0" collapsed="false">
      <c r="A9454" s="7" t="n">
        <v>508978</v>
      </c>
      <c r="B9454" s="8" t="n">
        <v>43775</v>
      </c>
      <c r="C9454" s="8" t="n">
        <v>43804</v>
      </c>
      <c r="D9454" s="9" t="n">
        <v>2586148</v>
      </c>
      <c r="E9454" s="9" t="n">
        <v>0</v>
      </c>
      <c r="F9454" s="9" t="n">
        <v>2586148</v>
      </c>
    </row>
    <row r="9455" customFormat="false" ht="15" hidden="false" customHeight="true" outlineLevel="0" collapsed="false">
      <c r="A9455" s="7" t="n">
        <v>509000</v>
      </c>
      <c r="B9455" s="8" t="n">
        <v>43775</v>
      </c>
      <c r="C9455" s="8" t="n">
        <v>43804</v>
      </c>
      <c r="D9455" s="9" t="n">
        <v>5614929</v>
      </c>
      <c r="E9455" s="9" t="n">
        <v>0</v>
      </c>
      <c r="F9455" s="9" t="n">
        <v>5614929</v>
      </c>
    </row>
    <row r="9456" customFormat="false" ht="15" hidden="false" customHeight="true" outlineLevel="0" collapsed="false">
      <c r="A9456" s="7" t="n">
        <v>508802</v>
      </c>
      <c r="B9456" s="8" t="n">
        <v>43775</v>
      </c>
      <c r="C9456" s="8" t="n">
        <v>43804</v>
      </c>
      <c r="D9456" s="9" t="n">
        <v>260363</v>
      </c>
      <c r="E9456" s="9" t="n">
        <v>0</v>
      </c>
      <c r="F9456" s="9" t="n">
        <v>260363</v>
      </c>
    </row>
    <row r="9457" customFormat="false" ht="15" hidden="false" customHeight="true" outlineLevel="0" collapsed="false">
      <c r="A9457" s="7" t="n">
        <v>508826</v>
      </c>
      <c r="B9457" s="8" t="n">
        <v>43775</v>
      </c>
      <c r="C9457" s="8" t="n">
        <v>43804</v>
      </c>
      <c r="D9457" s="9" t="n">
        <v>181701</v>
      </c>
      <c r="E9457" s="9" t="n">
        <v>0</v>
      </c>
      <c r="F9457" s="9" t="n">
        <v>181701</v>
      </c>
    </row>
    <row r="9458" customFormat="false" ht="15" hidden="false" customHeight="true" outlineLevel="0" collapsed="false">
      <c r="A9458" s="7" t="n">
        <v>508812</v>
      </c>
      <c r="B9458" s="8" t="n">
        <v>43775</v>
      </c>
      <c r="C9458" s="8" t="n">
        <v>43804</v>
      </c>
      <c r="D9458" s="9" t="n">
        <v>15159</v>
      </c>
      <c r="E9458" s="9" t="n">
        <v>0</v>
      </c>
      <c r="F9458" s="9" t="n">
        <v>15159</v>
      </c>
    </row>
    <row r="9459" customFormat="false" ht="15" hidden="false" customHeight="true" outlineLevel="0" collapsed="false">
      <c r="A9459" s="7" t="n">
        <v>508926</v>
      </c>
      <c r="B9459" s="8" t="n">
        <v>43775</v>
      </c>
      <c r="C9459" s="8" t="n">
        <v>43804</v>
      </c>
      <c r="D9459" s="9" t="n">
        <v>2255082</v>
      </c>
      <c r="E9459" s="9" t="n">
        <v>0</v>
      </c>
      <c r="F9459" s="9" t="n">
        <v>2255082</v>
      </c>
    </row>
    <row r="9460" customFormat="false" ht="15" hidden="false" customHeight="true" outlineLevel="0" collapsed="false">
      <c r="A9460" s="7" t="n">
        <v>508787</v>
      </c>
      <c r="B9460" s="8" t="n">
        <v>43775</v>
      </c>
      <c r="C9460" s="8" t="n">
        <v>43804</v>
      </c>
      <c r="D9460" s="9" t="n">
        <v>453934</v>
      </c>
      <c r="E9460" s="9" t="n">
        <v>0</v>
      </c>
      <c r="F9460" s="9" t="n">
        <v>453934</v>
      </c>
    </row>
    <row r="9461" customFormat="false" ht="15" hidden="false" customHeight="true" outlineLevel="0" collapsed="false">
      <c r="A9461" s="7" t="n">
        <v>508795</v>
      </c>
      <c r="B9461" s="8" t="n">
        <v>43775</v>
      </c>
      <c r="C9461" s="8" t="n">
        <v>43804</v>
      </c>
      <c r="D9461" s="9" t="n">
        <v>819034</v>
      </c>
      <c r="E9461" s="9" t="n">
        <v>0</v>
      </c>
      <c r="F9461" s="9" t="n">
        <v>819034</v>
      </c>
    </row>
    <row r="9462" customFormat="false" ht="15" hidden="false" customHeight="true" outlineLevel="0" collapsed="false">
      <c r="A9462" s="7" t="n">
        <v>508798</v>
      </c>
      <c r="B9462" s="8" t="n">
        <v>43775</v>
      </c>
      <c r="C9462" s="8" t="n">
        <v>43804</v>
      </c>
      <c r="D9462" s="9" t="n">
        <v>1300405</v>
      </c>
      <c r="E9462" s="9" t="n">
        <v>0</v>
      </c>
      <c r="F9462" s="9" t="n">
        <v>1300405</v>
      </c>
    </row>
    <row r="9463" customFormat="false" ht="15" hidden="false" customHeight="true" outlineLevel="0" collapsed="false">
      <c r="A9463" s="7" t="n">
        <v>508820</v>
      </c>
      <c r="B9463" s="8" t="n">
        <v>43775</v>
      </c>
      <c r="C9463" s="8" t="n">
        <v>43804</v>
      </c>
      <c r="D9463" s="9" t="n">
        <v>180537</v>
      </c>
      <c r="E9463" s="9" t="n">
        <v>0</v>
      </c>
      <c r="F9463" s="9" t="n">
        <v>180537</v>
      </c>
    </row>
    <row r="9464" customFormat="false" ht="15" hidden="false" customHeight="true" outlineLevel="0" collapsed="false">
      <c r="A9464" s="7" t="n">
        <v>508847</v>
      </c>
      <c r="B9464" s="8" t="n">
        <v>43775</v>
      </c>
      <c r="C9464" s="8" t="n">
        <v>43804</v>
      </c>
      <c r="D9464" s="9" t="n">
        <v>7183141</v>
      </c>
      <c r="E9464" s="9" t="n">
        <v>0</v>
      </c>
      <c r="F9464" s="9" t="n">
        <v>7046087</v>
      </c>
    </row>
    <row r="9465" customFormat="false" ht="15" hidden="false" customHeight="true" outlineLevel="0" collapsed="false">
      <c r="A9465" s="7" t="n">
        <v>508808</v>
      </c>
      <c r="B9465" s="8" t="n">
        <v>43775</v>
      </c>
      <c r="C9465" s="8" t="n">
        <v>43804</v>
      </c>
      <c r="D9465" s="9" t="n">
        <v>64295</v>
      </c>
      <c r="E9465" s="9" t="n">
        <v>0</v>
      </c>
      <c r="F9465" s="9" t="n">
        <v>64295</v>
      </c>
    </row>
    <row r="9466" customFormat="false" ht="15" hidden="false" customHeight="true" outlineLevel="0" collapsed="false">
      <c r="A9466" s="7" t="n">
        <v>508867</v>
      </c>
      <c r="B9466" s="8" t="n">
        <v>43775</v>
      </c>
      <c r="C9466" s="8" t="n">
        <v>43804</v>
      </c>
      <c r="D9466" s="9" t="n">
        <v>430158</v>
      </c>
      <c r="E9466" s="9" t="n">
        <v>0</v>
      </c>
      <c r="F9466" s="9" t="n">
        <v>356158</v>
      </c>
    </row>
    <row r="9467" customFormat="false" ht="15" hidden="false" customHeight="true" outlineLevel="0" collapsed="false">
      <c r="A9467" s="7" t="n">
        <v>509050</v>
      </c>
      <c r="B9467" s="8" t="n">
        <v>43775</v>
      </c>
      <c r="C9467" s="8" t="n">
        <v>43804</v>
      </c>
      <c r="D9467" s="9" t="n">
        <v>12638112</v>
      </c>
      <c r="E9467" s="9" t="n">
        <v>0</v>
      </c>
      <c r="F9467" s="9" t="n">
        <v>11826178</v>
      </c>
    </row>
    <row r="9468" customFormat="false" ht="15" hidden="false" customHeight="true" outlineLevel="0" collapsed="false">
      <c r="A9468" s="7" t="n">
        <v>508924</v>
      </c>
      <c r="B9468" s="8" t="n">
        <v>43775</v>
      </c>
      <c r="C9468" s="8" t="n">
        <v>43804</v>
      </c>
      <c r="D9468" s="9" t="n">
        <v>16996222</v>
      </c>
      <c r="E9468" s="9" t="n">
        <v>0</v>
      </c>
      <c r="F9468" s="9" t="n">
        <v>16344114</v>
      </c>
    </row>
    <row r="9469" customFormat="false" ht="15" hidden="false" customHeight="true" outlineLevel="0" collapsed="false">
      <c r="A9469" s="7" t="n">
        <v>508761</v>
      </c>
      <c r="B9469" s="8" t="n">
        <v>43775</v>
      </c>
      <c r="C9469" s="8" t="n">
        <v>43804</v>
      </c>
      <c r="D9469" s="9" t="n">
        <v>2549879</v>
      </c>
      <c r="E9469" s="9" t="n">
        <v>0</v>
      </c>
      <c r="F9469" s="9" t="n">
        <v>2412825</v>
      </c>
    </row>
    <row r="9470" customFormat="false" ht="15" hidden="false" customHeight="true" outlineLevel="0" collapsed="false">
      <c r="A9470" s="7" t="n">
        <v>509124</v>
      </c>
      <c r="B9470" s="8" t="n">
        <v>43775</v>
      </c>
      <c r="C9470" s="8" t="n">
        <v>43804</v>
      </c>
      <c r="D9470" s="9" t="n">
        <v>1142195</v>
      </c>
      <c r="E9470" s="9" t="n">
        <v>0</v>
      </c>
      <c r="F9470" s="9" t="n">
        <v>1142195</v>
      </c>
    </row>
    <row r="9471" customFormat="false" ht="15" hidden="false" customHeight="true" outlineLevel="0" collapsed="false">
      <c r="A9471" s="7" t="n">
        <v>508889</v>
      </c>
      <c r="B9471" s="8" t="n">
        <v>43775</v>
      </c>
      <c r="C9471" s="8" t="n">
        <v>43804</v>
      </c>
      <c r="D9471" s="9" t="n">
        <v>7304686</v>
      </c>
      <c r="E9471" s="9" t="n">
        <v>0</v>
      </c>
      <c r="F9471" s="9" t="n">
        <v>7258986</v>
      </c>
    </row>
    <row r="9472" customFormat="false" ht="15" hidden="false" customHeight="true" outlineLevel="0" collapsed="false">
      <c r="A9472" s="7" t="n">
        <v>508784</v>
      </c>
      <c r="B9472" s="8" t="n">
        <v>43775</v>
      </c>
      <c r="C9472" s="8" t="n">
        <v>43804</v>
      </c>
      <c r="D9472" s="9" t="n">
        <v>77075</v>
      </c>
      <c r="E9472" s="9" t="n">
        <v>0</v>
      </c>
      <c r="F9472" s="9" t="n">
        <v>77075</v>
      </c>
    </row>
    <row r="9473" customFormat="false" ht="15" hidden="false" customHeight="true" outlineLevel="0" collapsed="false">
      <c r="A9473" s="7" t="n">
        <v>508768</v>
      </c>
      <c r="B9473" s="8" t="n">
        <v>43775</v>
      </c>
      <c r="C9473" s="8" t="n">
        <v>43804</v>
      </c>
      <c r="D9473" s="9" t="n">
        <v>2769847</v>
      </c>
      <c r="E9473" s="9" t="n">
        <v>0</v>
      </c>
      <c r="F9473" s="9" t="n">
        <v>2769847</v>
      </c>
    </row>
    <row r="9474" customFormat="false" ht="15" hidden="false" customHeight="true" outlineLevel="0" collapsed="false">
      <c r="A9474" s="7" t="n">
        <v>509003</v>
      </c>
      <c r="B9474" s="8" t="n">
        <v>43775</v>
      </c>
      <c r="C9474" s="8" t="n">
        <v>43804</v>
      </c>
      <c r="D9474" s="9" t="n">
        <v>147150</v>
      </c>
      <c r="E9474" s="9" t="n">
        <v>0</v>
      </c>
      <c r="F9474" s="9" t="n">
        <v>147150</v>
      </c>
    </row>
    <row r="9475" customFormat="false" ht="15" hidden="false" customHeight="true" outlineLevel="0" collapsed="false">
      <c r="A9475" s="7" t="n">
        <v>509177</v>
      </c>
      <c r="B9475" s="8" t="n">
        <v>43776</v>
      </c>
      <c r="C9475" s="8" t="n">
        <v>43804</v>
      </c>
      <c r="D9475" s="9" t="n">
        <v>476867</v>
      </c>
      <c r="E9475" s="9" t="n">
        <v>0</v>
      </c>
      <c r="F9475" s="9" t="n">
        <v>476867</v>
      </c>
    </row>
    <row r="9476" customFormat="false" ht="15" hidden="false" customHeight="true" outlineLevel="0" collapsed="false">
      <c r="A9476" s="7" t="n">
        <v>509349</v>
      </c>
      <c r="B9476" s="8" t="n">
        <v>43776</v>
      </c>
      <c r="C9476" s="8" t="n">
        <v>43804</v>
      </c>
      <c r="D9476" s="9" t="n">
        <v>1938108</v>
      </c>
      <c r="E9476" s="9" t="n">
        <v>0</v>
      </c>
      <c r="F9476" s="9" t="n">
        <v>1938108</v>
      </c>
    </row>
    <row r="9477" customFormat="false" ht="15" hidden="false" customHeight="true" outlineLevel="0" collapsed="false">
      <c r="A9477" s="7" t="n">
        <v>509373</v>
      </c>
      <c r="B9477" s="8" t="n">
        <v>43776</v>
      </c>
      <c r="C9477" s="8" t="n">
        <v>43804</v>
      </c>
      <c r="D9477" s="9" t="n">
        <v>144810</v>
      </c>
      <c r="E9477" s="9" t="n">
        <v>0</v>
      </c>
      <c r="F9477" s="9" t="n">
        <v>144810</v>
      </c>
    </row>
    <row r="9478" customFormat="false" ht="15" hidden="false" customHeight="true" outlineLevel="0" collapsed="false">
      <c r="A9478" s="7" t="n">
        <v>509337</v>
      </c>
      <c r="B9478" s="8" t="n">
        <v>43776</v>
      </c>
      <c r="C9478" s="8" t="n">
        <v>43804</v>
      </c>
      <c r="D9478" s="9" t="n">
        <v>592226</v>
      </c>
      <c r="E9478" s="9" t="n">
        <v>0</v>
      </c>
      <c r="F9478" s="9" t="n">
        <v>592226</v>
      </c>
    </row>
    <row r="9479" customFormat="false" ht="15" hidden="false" customHeight="true" outlineLevel="0" collapsed="false">
      <c r="A9479" s="7" t="n">
        <v>509334</v>
      </c>
      <c r="B9479" s="8" t="n">
        <v>43776</v>
      </c>
      <c r="C9479" s="8" t="n">
        <v>43804</v>
      </c>
      <c r="D9479" s="9" t="n">
        <v>1523333</v>
      </c>
      <c r="E9479" s="9" t="n">
        <v>0</v>
      </c>
      <c r="F9479" s="9" t="n">
        <v>1523333</v>
      </c>
    </row>
    <row r="9480" customFormat="false" ht="15" hidden="false" customHeight="true" outlineLevel="0" collapsed="false">
      <c r="A9480" s="7" t="n">
        <v>509175</v>
      </c>
      <c r="B9480" s="8" t="n">
        <v>43776</v>
      </c>
      <c r="C9480" s="8" t="n">
        <v>43804</v>
      </c>
      <c r="D9480" s="9" t="n">
        <v>322984</v>
      </c>
      <c r="E9480" s="9" t="n">
        <v>0</v>
      </c>
      <c r="F9480" s="9" t="n">
        <v>322984</v>
      </c>
    </row>
    <row r="9481" customFormat="false" ht="15" hidden="false" customHeight="true" outlineLevel="0" collapsed="false">
      <c r="A9481" s="7" t="n">
        <v>509252</v>
      </c>
      <c r="B9481" s="8" t="n">
        <v>43776</v>
      </c>
      <c r="C9481" s="8" t="n">
        <v>43804</v>
      </c>
      <c r="D9481" s="9" t="n">
        <v>11487347</v>
      </c>
      <c r="E9481" s="9" t="n">
        <v>0</v>
      </c>
      <c r="F9481" s="9" t="n">
        <v>9678547</v>
      </c>
    </row>
    <row r="9482" customFormat="false" ht="15" hidden="false" customHeight="true" outlineLevel="0" collapsed="false">
      <c r="A9482" s="7" t="n">
        <v>509167</v>
      </c>
      <c r="B9482" s="8" t="n">
        <v>43776</v>
      </c>
      <c r="C9482" s="8" t="n">
        <v>43804</v>
      </c>
      <c r="D9482" s="9" t="n">
        <v>1722485</v>
      </c>
      <c r="E9482" s="9" t="n">
        <v>0</v>
      </c>
      <c r="F9482" s="9" t="n">
        <v>1722485</v>
      </c>
    </row>
    <row r="9483" customFormat="false" ht="15" hidden="false" customHeight="true" outlineLevel="0" collapsed="false">
      <c r="A9483" s="7" t="n">
        <v>509302</v>
      </c>
      <c r="B9483" s="8" t="n">
        <v>43776</v>
      </c>
      <c r="C9483" s="8" t="n">
        <v>43804</v>
      </c>
      <c r="D9483" s="9" t="n">
        <v>213313</v>
      </c>
      <c r="E9483" s="9" t="n">
        <v>0</v>
      </c>
      <c r="F9483" s="9" t="n">
        <v>176313</v>
      </c>
    </row>
    <row r="9484" customFormat="false" ht="15" hidden="false" customHeight="true" outlineLevel="0" collapsed="false">
      <c r="A9484" s="7" t="n">
        <v>509374</v>
      </c>
      <c r="B9484" s="8" t="n">
        <v>43776</v>
      </c>
      <c r="C9484" s="8" t="n">
        <v>43804</v>
      </c>
      <c r="D9484" s="9" t="n">
        <v>1737595</v>
      </c>
      <c r="E9484" s="9" t="n">
        <v>0</v>
      </c>
      <c r="F9484" s="9" t="n">
        <v>1607195</v>
      </c>
    </row>
    <row r="9485" customFormat="false" ht="15" hidden="false" customHeight="true" outlineLevel="0" collapsed="false">
      <c r="A9485" s="7" t="n">
        <v>509363</v>
      </c>
      <c r="B9485" s="8" t="n">
        <v>43776</v>
      </c>
      <c r="C9485" s="8" t="n">
        <v>43804</v>
      </c>
      <c r="D9485" s="9" t="n">
        <v>1185301</v>
      </c>
      <c r="E9485" s="9" t="n">
        <v>0</v>
      </c>
      <c r="F9485" s="9" t="n">
        <v>1185301</v>
      </c>
    </row>
    <row r="9486" customFormat="false" ht="15" hidden="false" customHeight="true" outlineLevel="0" collapsed="false">
      <c r="A9486" s="7" t="n">
        <v>509346</v>
      </c>
      <c r="B9486" s="8" t="n">
        <v>43776</v>
      </c>
      <c r="C9486" s="8" t="n">
        <v>43804</v>
      </c>
      <c r="D9486" s="9" t="n">
        <v>1886254</v>
      </c>
      <c r="E9486" s="9" t="n">
        <v>0</v>
      </c>
      <c r="F9486" s="9" t="n">
        <v>1886254</v>
      </c>
    </row>
    <row r="9487" customFormat="false" ht="15" hidden="false" customHeight="true" outlineLevel="0" collapsed="false">
      <c r="A9487" s="7" t="n">
        <v>509335</v>
      </c>
      <c r="B9487" s="8" t="n">
        <v>43776</v>
      </c>
      <c r="C9487" s="8" t="n">
        <v>43804</v>
      </c>
      <c r="D9487" s="9" t="n">
        <v>145197</v>
      </c>
      <c r="E9487" s="9" t="n">
        <v>0</v>
      </c>
      <c r="F9487" s="9" t="n">
        <v>145197</v>
      </c>
    </row>
    <row r="9488" customFormat="false" ht="15" hidden="false" customHeight="true" outlineLevel="0" collapsed="false">
      <c r="A9488" s="7" t="n">
        <v>509358</v>
      </c>
      <c r="B9488" s="8" t="n">
        <v>43776</v>
      </c>
      <c r="C9488" s="8" t="n">
        <v>43804</v>
      </c>
      <c r="D9488" s="9" t="n">
        <v>3637125</v>
      </c>
      <c r="E9488" s="9" t="n">
        <v>0</v>
      </c>
      <c r="F9488" s="9" t="n">
        <v>3637125</v>
      </c>
    </row>
    <row r="9489" customFormat="false" ht="15" hidden="false" customHeight="true" outlineLevel="0" collapsed="false">
      <c r="A9489" s="7" t="n">
        <v>509350</v>
      </c>
      <c r="B9489" s="8" t="n">
        <v>43776</v>
      </c>
      <c r="C9489" s="8" t="n">
        <v>43804</v>
      </c>
      <c r="D9489" s="9" t="n">
        <v>73755</v>
      </c>
      <c r="E9489" s="9" t="n">
        <v>0</v>
      </c>
      <c r="F9489" s="9" t="n">
        <v>73755</v>
      </c>
    </row>
    <row r="9490" customFormat="false" ht="15" hidden="false" customHeight="true" outlineLevel="0" collapsed="false">
      <c r="A9490" s="7" t="n">
        <v>509359</v>
      </c>
      <c r="B9490" s="8" t="n">
        <v>43776</v>
      </c>
      <c r="C9490" s="8" t="n">
        <v>43804</v>
      </c>
      <c r="D9490" s="9" t="n">
        <v>15159</v>
      </c>
      <c r="E9490" s="9" t="n">
        <v>0</v>
      </c>
      <c r="F9490" s="9" t="n">
        <v>15159</v>
      </c>
    </row>
    <row r="9491" customFormat="false" ht="15" hidden="false" customHeight="true" outlineLevel="0" collapsed="false">
      <c r="A9491" s="7" t="n">
        <v>509343</v>
      </c>
      <c r="B9491" s="8" t="n">
        <v>43776</v>
      </c>
      <c r="C9491" s="8" t="n">
        <v>43804</v>
      </c>
      <c r="D9491" s="9" t="n">
        <v>6332716</v>
      </c>
      <c r="E9491" s="9" t="n">
        <v>0</v>
      </c>
      <c r="F9491" s="9" t="n">
        <v>6332716</v>
      </c>
    </row>
    <row r="9492" customFormat="false" ht="15" hidden="false" customHeight="true" outlineLevel="0" collapsed="false">
      <c r="A9492" s="7" t="n">
        <v>509379</v>
      </c>
      <c r="B9492" s="8" t="n">
        <v>43776</v>
      </c>
      <c r="C9492" s="8" t="n">
        <v>43804</v>
      </c>
      <c r="D9492" s="9" t="n">
        <v>1038775</v>
      </c>
      <c r="E9492" s="9" t="n">
        <v>0</v>
      </c>
      <c r="F9492" s="9" t="n">
        <v>1038775</v>
      </c>
    </row>
    <row r="9493" customFormat="false" ht="15" hidden="false" customHeight="true" outlineLevel="0" collapsed="false">
      <c r="A9493" s="7" t="n">
        <v>509370</v>
      </c>
      <c r="B9493" s="8" t="n">
        <v>43776</v>
      </c>
      <c r="C9493" s="8" t="n">
        <v>43804</v>
      </c>
      <c r="D9493" s="9" t="n">
        <v>433071</v>
      </c>
      <c r="E9493" s="9" t="n">
        <v>0</v>
      </c>
      <c r="F9493" s="9" t="n">
        <v>433071</v>
      </c>
    </row>
    <row r="9494" customFormat="false" ht="15" hidden="false" customHeight="true" outlineLevel="0" collapsed="false">
      <c r="A9494" s="7" t="n">
        <v>509207</v>
      </c>
      <c r="B9494" s="8" t="n">
        <v>43776</v>
      </c>
      <c r="C9494" s="8" t="n">
        <v>43804</v>
      </c>
      <c r="D9494" s="9" t="n">
        <v>30976828</v>
      </c>
      <c r="E9494" s="9" t="n">
        <v>0</v>
      </c>
      <c r="F9494" s="9" t="n">
        <v>30656974</v>
      </c>
    </row>
    <row r="9495" customFormat="false" ht="15" hidden="false" customHeight="true" outlineLevel="0" collapsed="false">
      <c r="A9495" s="7" t="n">
        <v>509352</v>
      </c>
      <c r="B9495" s="8" t="n">
        <v>43776</v>
      </c>
      <c r="C9495" s="8" t="n">
        <v>43804</v>
      </c>
      <c r="D9495" s="9" t="n">
        <v>196000</v>
      </c>
      <c r="E9495" s="9" t="n">
        <v>0</v>
      </c>
      <c r="F9495" s="9" t="n">
        <v>196000</v>
      </c>
    </row>
    <row r="9496" customFormat="false" ht="15" hidden="false" customHeight="true" outlineLevel="0" collapsed="false">
      <c r="A9496" s="7" t="n">
        <v>509377</v>
      </c>
      <c r="B9496" s="8" t="n">
        <v>43776</v>
      </c>
      <c r="C9496" s="8" t="n">
        <v>43804</v>
      </c>
      <c r="D9496" s="9" t="n">
        <v>260363</v>
      </c>
      <c r="E9496" s="9" t="n">
        <v>0</v>
      </c>
      <c r="F9496" s="9" t="n">
        <v>260363</v>
      </c>
    </row>
    <row r="9497" customFormat="false" ht="15" hidden="false" customHeight="true" outlineLevel="0" collapsed="false">
      <c r="A9497" s="7" t="n">
        <v>509372</v>
      </c>
      <c r="B9497" s="8" t="n">
        <v>43776</v>
      </c>
      <c r="C9497" s="8" t="n">
        <v>43804</v>
      </c>
      <c r="D9497" s="9" t="n">
        <v>2595387</v>
      </c>
      <c r="E9497" s="9" t="n">
        <v>0</v>
      </c>
      <c r="F9497" s="9" t="n">
        <v>2595387</v>
      </c>
    </row>
    <row r="9498" customFormat="false" ht="15" hidden="false" customHeight="true" outlineLevel="0" collapsed="false">
      <c r="A9498" s="7" t="n">
        <v>509194</v>
      </c>
      <c r="B9498" s="8" t="n">
        <v>43776</v>
      </c>
      <c r="C9498" s="8" t="n">
        <v>43804</v>
      </c>
      <c r="D9498" s="9" t="n">
        <v>3115012</v>
      </c>
      <c r="E9498" s="9" t="n">
        <v>0</v>
      </c>
      <c r="F9498" s="9" t="n">
        <v>3115012</v>
      </c>
    </row>
    <row r="9499" customFormat="false" ht="15" hidden="false" customHeight="true" outlineLevel="0" collapsed="false">
      <c r="A9499" s="7" t="n">
        <v>509338</v>
      </c>
      <c r="B9499" s="8" t="n">
        <v>43776</v>
      </c>
      <c r="C9499" s="8" t="n">
        <v>43804</v>
      </c>
      <c r="D9499" s="9" t="n">
        <v>276176</v>
      </c>
      <c r="E9499" s="9" t="n">
        <v>0</v>
      </c>
      <c r="F9499" s="9" t="n">
        <v>276176</v>
      </c>
    </row>
    <row r="9500" customFormat="false" ht="15" hidden="false" customHeight="true" outlineLevel="0" collapsed="false">
      <c r="A9500" s="7" t="n">
        <v>509173</v>
      </c>
      <c r="B9500" s="8" t="n">
        <v>43776</v>
      </c>
      <c r="C9500" s="8" t="n">
        <v>43804</v>
      </c>
      <c r="D9500" s="9" t="n">
        <v>525246</v>
      </c>
      <c r="E9500" s="9" t="n">
        <v>0</v>
      </c>
      <c r="F9500" s="9" t="n">
        <v>525246</v>
      </c>
    </row>
    <row r="9501" customFormat="false" ht="15" hidden="false" customHeight="true" outlineLevel="0" collapsed="false">
      <c r="A9501" s="7" t="n">
        <v>509307</v>
      </c>
      <c r="B9501" s="8" t="n">
        <v>43776</v>
      </c>
      <c r="C9501" s="8" t="n">
        <v>43804</v>
      </c>
      <c r="D9501" s="9" t="n">
        <v>112719</v>
      </c>
      <c r="E9501" s="9" t="n">
        <v>0</v>
      </c>
      <c r="F9501" s="9" t="n">
        <v>112719</v>
      </c>
    </row>
    <row r="9502" customFormat="false" ht="15" hidden="false" customHeight="true" outlineLevel="0" collapsed="false">
      <c r="A9502" s="7" t="n">
        <v>509371</v>
      </c>
      <c r="B9502" s="8" t="n">
        <v>43776</v>
      </c>
      <c r="C9502" s="8" t="n">
        <v>43804</v>
      </c>
      <c r="D9502" s="9" t="n">
        <v>268336</v>
      </c>
      <c r="E9502" s="9" t="n">
        <v>0</v>
      </c>
      <c r="F9502" s="9" t="n">
        <v>268336</v>
      </c>
    </row>
    <row r="9503" customFormat="false" ht="15" hidden="false" customHeight="true" outlineLevel="0" collapsed="false">
      <c r="A9503" s="7" t="n">
        <v>509376</v>
      </c>
      <c r="B9503" s="8" t="n">
        <v>43776</v>
      </c>
      <c r="C9503" s="8" t="n">
        <v>43804</v>
      </c>
      <c r="D9503" s="9" t="n">
        <v>624882</v>
      </c>
      <c r="E9503" s="9" t="n">
        <v>0</v>
      </c>
      <c r="F9503" s="9" t="n">
        <v>624882</v>
      </c>
    </row>
    <row r="9504" customFormat="false" ht="15" hidden="false" customHeight="true" outlineLevel="0" collapsed="false">
      <c r="A9504" s="7" t="n">
        <v>509317</v>
      </c>
      <c r="B9504" s="8" t="n">
        <v>43776</v>
      </c>
      <c r="C9504" s="8" t="n">
        <v>43804</v>
      </c>
      <c r="D9504" s="9" t="n">
        <v>873337</v>
      </c>
      <c r="E9504" s="9" t="n">
        <v>0</v>
      </c>
      <c r="F9504" s="9" t="n">
        <v>873337</v>
      </c>
    </row>
    <row r="9505" customFormat="false" ht="15" hidden="false" customHeight="true" outlineLevel="0" collapsed="false">
      <c r="A9505" s="7" t="n">
        <v>509304</v>
      </c>
      <c r="B9505" s="8" t="n">
        <v>43776</v>
      </c>
      <c r="C9505" s="8" t="n">
        <v>43804</v>
      </c>
      <c r="D9505" s="9" t="n">
        <v>916395</v>
      </c>
      <c r="E9505" s="9" t="n">
        <v>0</v>
      </c>
      <c r="F9505" s="9" t="n">
        <v>916395</v>
      </c>
    </row>
    <row r="9506" customFormat="false" ht="15" hidden="false" customHeight="true" outlineLevel="0" collapsed="false">
      <c r="A9506" s="7" t="n">
        <v>509368</v>
      </c>
      <c r="B9506" s="8" t="n">
        <v>43776</v>
      </c>
      <c r="C9506" s="8" t="n">
        <v>43804</v>
      </c>
      <c r="D9506" s="9" t="n">
        <v>15159</v>
      </c>
      <c r="E9506" s="9" t="n">
        <v>0</v>
      </c>
      <c r="F9506" s="9" t="n">
        <v>15159</v>
      </c>
    </row>
    <row r="9507" customFormat="false" ht="15" hidden="false" customHeight="true" outlineLevel="0" collapsed="false">
      <c r="A9507" s="7" t="n">
        <v>509369</v>
      </c>
      <c r="B9507" s="8" t="n">
        <v>43776</v>
      </c>
      <c r="C9507" s="8" t="n">
        <v>43804</v>
      </c>
      <c r="D9507" s="9" t="n">
        <v>176337</v>
      </c>
      <c r="E9507" s="9" t="n">
        <v>0</v>
      </c>
      <c r="F9507" s="9" t="n">
        <v>176337</v>
      </c>
    </row>
    <row r="9508" customFormat="false" ht="15" hidden="false" customHeight="true" outlineLevel="0" collapsed="false">
      <c r="A9508" s="7" t="n">
        <v>509268</v>
      </c>
      <c r="B9508" s="8" t="n">
        <v>43776</v>
      </c>
      <c r="C9508" s="8" t="n">
        <v>43804</v>
      </c>
      <c r="D9508" s="9" t="n">
        <v>4270020</v>
      </c>
      <c r="E9508" s="9" t="n">
        <v>0</v>
      </c>
      <c r="F9508" s="9" t="n">
        <v>4270020</v>
      </c>
    </row>
    <row r="9509" customFormat="false" ht="15" hidden="false" customHeight="true" outlineLevel="0" collapsed="false">
      <c r="A9509" s="7" t="n">
        <v>509325</v>
      </c>
      <c r="B9509" s="8" t="n">
        <v>43776</v>
      </c>
      <c r="C9509" s="8" t="n">
        <v>43804</v>
      </c>
      <c r="D9509" s="9" t="n">
        <v>80045503</v>
      </c>
      <c r="E9509" s="9" t="n">
        <v>0</v>
      </c>
      <c r="F9509" s="9" t="n">
        <v>78274693</v>
      </c>
    </row>
    <row r="9510" customFormat="false" ht="15" hidden="false" customHeight="true" outlineLevel="0" collapsed="false">
      <c r="A9510" s="7" t="n">
        <v>509381</v>
      </c>
      <c r="B9510" s="8" t="n">
        <v>43776</v>
      </c>
      <c r="C9510" s="8" t="n">
        <v>43804</v>
      </c>
      <c r="D9510" s="9" t="n">
        <v>3793566</v>
      </c>
      <c r="E9510" s="9" t="n">
        <v>0</v>
      </c>
      <c r="F9510" s="9" t="n">
        <v>3747866</v>
      </c>
    </row>
    <row r="9511" customFormat="false" ht="15" hidden="false" customHeight="true" outlineLevel="0" collapsed="false">
      <c r="A9511" s="7" t="n">
        <v>509493</v>
      </c>
      <c r="B9511" s="8" t="n">
        <v>43777</v>
      </c>
      <c r="C9511" s="8" t="n">
        <v>43804</v>
      </c>
      <c r="D9511" s="9" t="n">
        <v>241557</v>
      </c>
      <c r="E9511" s="9" t="n">
        <v>0</v>
      </c>
      <c r="F9511" s="9" t="n">
        <v>241557</v>
      </c>
    </row>
    <row r="9512" customFormat="false" ht="15" hidden="false" customHeight="true" outlineLevel="0" collapsed="false">
      <c r="A9512" s="7" t="n">
        <v>509522</v>
      </c>
      <c r="B9512" s="8" t="n">
        <v>43777</v>
      </c>
      <c r="C9512" s="8" t="n">
        <v>43804</v>
      </c>
      <c r="D9512" s="9" t="n">
        <v>1931385</v>
      </c>
      <c r="E9512" s="9" t="n">
        <v>0</v>
      </c>
      <c r="F9512" s="9" t="n">
        <v>1931385</v>
      </c>
    </row>
    <row r="9513" customFormat="false" ht="15" hidden="false" customHeight="true" outlineLevel="0" collapsed="false">
      <c r="A9513" s="7" t="n">
        <v>509498</v>
      </c>
      <c r="B9513" s="8" t="n">
        <v>43777</v>
      </c>
      <c r="C9513" s="8" t="n">
        <v>43804</v>
      </c>
      <c r="D9513" s="9" t="n">
        <v>1201410</v>
      </c>
      <c r="E9513" s="9" t="n">
        <v>0</v>
      </c>
      <c r="F9513" s="9" t="n">
        <v>1201410</v>
      </c>
    </row>
    <row r="9514" customFormat="false" ht="15" hidden="false" customHeight="true" outlineLevel="0" collapsed="false">
      <c r="A9514" s="7" t="n">
        <v>508364</v>
      </c>
      <c r="B9514" s="8" t="n">
        <v>43777</v>
      </c>
      <c r="C9514" s="8" t="n">
        <v>43804</v>
      </c>
      <c r="D9514" s="9" t="n">
        <v>530968</v>
      </c>
      <c r="E9514" s="9" t="n">
        <v>0</v>
      </c>
      <c r="F9514" s="9" t="n">
        <v>530968</v>
      </c>
    </row>
    <row r="9515" customFormat="false" ht="15" hidden="false" customHeight="true" outlineLevel="0" collapsed="false">
      <c r="A9515" s="7" t="n">
        <v>509521</v>
      </c>
      <c r="B9515" s="8" t="n">
        <v>43777</v>
      </c>
      <c r="C9515" s="8" t="n">
        <v>43804</v>
      </c>
      <c r="D9515" s="9" t="n">
        <v>900000</v>
      </c>
      <c r="E9515" s="9" t="n">
        <v>0</v>
      </c>
      <c r="F9515" s="9" t="n">
        <v>900000</v>
      </c>
    </row>
    <row r="9516" customFormat="false" ht="15" hidden="false" customHeight="true" outlineLevel="0" collapsed="false">
      <c r="A9516" s="7" t="n">
        <v>509499</v>
      </c>
      <c r="B9516" s="8" t="n">
        <v>43777</v>
      </c>
      <c r="C9516" s="8" t="n">
        <v>43804</v>
      </c>
      <c r="D9516" s="9" t="n">
        <v>160811</v>
      </c>
      <c r="E9516" s="9" t="n">
        <v>0</v>
      </c>
      <c r="F9516" s="9" t="n">
        <v>160811</v>
      </c>
    </row>
    <row r="9517" customFormat="false" ht="15" hidden="false" customHeight="true" outlineLevel="0" collapsed="false">
      <c r="A9517" s="7" t="n">
        <v>509503</v>
      </c>
      <c r="B9517" s="8" t="n">
        <v>43777</v>
      </c>
      <c r="C9517" s="8" t="n">
        <v>43804</v>
      </c>
      <c r="D9517" s="9" t="n">
        <v>15159</v>
      </c>
      <c r="E9517" s="9" t="n">
        <v>0</v>
      </c>
      <c r="F9517" s="9" t="n">
        <v>15159</v>
      </c>
    </row>
    <row r="9518" customFormat="false" ht="15" hidden="false" customHeight="true" outlineLevel="0" collapsed="false">
      <c r="A9518" s="7" t="n">
        <v>509432</v>
      </c>
      <c r="B9518" s="8" t="n">
        <v>43777</v>
      </c>
      <c r="C9518" s="8" t="n">
        <v>43804</v>
      </c>
      <c r="D9518" s="9" t="n">
        <v>7500000</v>
      </c>
      <c r="E9518" s="9" t="n">
        <v>0</v>
      </c>
      <c r="F9518" s="9" t="n">
        <v>7500000</v>
      </c>
    </row>
    <row r="9519" customFormat="false" ht="15" hidden="false" customHeight="true" outlineLevel="0" collapsed="false">
      <c r="A9519" s="7" t="n">
        <v>509505</v>
      </c>
      <c r="B9519" s="8" t="n">
        <v>43777</v>
      </c>
      <c r="C9519" s="8" t="n">
        <v>43804</v>
      </c>
      <c r="D9519" s="9" t="n">
        <v>498673</v>
      </c>
      <c r="E9519" s="9" t="n">
        <v>0</v>
      </c>
      <c r="F9519" s="9" t="n">
        <v>498673</v>
      </c>
    </row>
    <row r="9520" customFormat="false" ht="15" hidden="false" customHeight="true" outlineLevel="0" collapsed="false">
      <c r="A9520" s="7" t="n">
        <v>509441</v>
      </c>
      <c r="B9520" s="8" t="n">
        <v>43777</v>
      </c>
      <c r="C9520" s="8" t="n">
        <v>43804</v>
      </c>
      <c r="D9520" s="9" t="n">
        <v>1404030</v>
      </c>
      <c r="E9520" s="9" t="n">
        <v>0</v>
      </c>
      <c r="F9520" s="9" t="n">
        <v>1358330</v>
      </c>
    </row>
    <row r="9521" customFormat="false" ht="15" hidden="false" customHeight="true" outlineLevel="0" collapsed="false">
      <c r="A9521" s="7" t="n">
        <v>509429</v>
      </c>
      <c r="B9521" s="8" t="n">
        <v>43777</v>
      </c>
      <c r="C9521" s="8" t="n">
        <v>43804</v>
      </c>
      <c r="D9521" s="9" t="n">
        <v>211065</v>
      </c>
      <c r="E9521" s="9" t="n">
        <v>0</v>
      </c>
      <c r="F9521" s="9" t="n">
        <v>211065</v>
      </c>
    </row>
    <row r="9522" customFormat="false" ht="15" hidden="false" customHeight="true" outlineLevel="0" collapsed="false">
      <c r="A9522" s="7" t="n">
        <v>509450</v>
      </c>
      <c r="B9522" s="8" t="n">
        <v>43777</v>
      </c>
      <c r="C9522" s="8" t="n">
        <v>43804</v>
      </c>
      <c r="D9522" s="9" t="n">
        <v>2154908</v>
      </c>
      <c r="E9522" s="9" t="n">
        <v>0</v>
      </c>
      <c r="F9522" s="9" t="n">
        <v>2109208</v>
      </c>
    </row>
    <row r="9523" customFormat="false" ht="15" hidden="false" customHeight="true" outlineLevel="0" collapsed="false">
      <c r="A9523" s="7" t="n">
        <v>509517</v>
      </c>
      <c r="B9523" s="8" t="n">
        <v>43777</v>
      </c>
      <c r="C9523" s="8" t="n">
        <v>43804</v>
      </c>
      <c r="D9523" s="9" t="n">
        <v>168149</v>
      </c>
      <c r="E9523" s="9" t="n">
        <v>0</v>
      </c>
      <c r="F9523" s="9" t="n">
        <v>168149</v>
      </c>
    </row>
    <row r="9524" customFormat="false" ht="15" hidden="false" customHeight="true" outlineLevel="0" collapsed="false">
      <c r="A9524" s="7" t="n">
        <v>509402</v>
      </c>
      <c r="B9524" s="8" t="n">
        <v>43777</v>
      </c>
      <c r="C9524" s="8" t="n">
        <v>43804</v>
      </c>
      <c r="D9524" s="9" t="n">
        <v>8832232</v>
      </c>
      <c r="E9524" s="9" t="n">
        <v>0</v>
      </c>
      <c r="F9524" s="9" t="n">
        <v>8209982</v>
      </c>
    </row>
    <row r="9525" customFormat="false" ht="15" hidden="false" customHeight="true" outlineLevel="0" collapsed="false">
      <c r="A9525" s="7" t="n">
        <v>509391</v>
      </c>
      <c r="B9525" s="8" t="n">
        <v>43777</v>
      </c>
      <c r="C9525" s="8" t="n">
        <v>43804</v>
      </c>
      <c r="D9525" s="9" t="n">
        <v>1643950</v>
      </c>
      <c r="E9525" s="9" t="n">
        <v>0</v>
      </c>
      <c r="F9525" s="9" t="n">
        <v>1643950</v>
      </c>
    </row>
    <row r="9526" customFormat="false" ht="15" hidden="false" customHeight="true" outlineLevel="0" collapsed="false">
      <c r="A9526" s="7" t="n">
        <v>509511</v>
      </c>
      <c r="B9526" s="8" t="n">
        <v>43777</v>
      </c>
      <c r="C9526" s="8" t="n">
        <v>43804</v>
      </c>
      <c r="D9526" s="9" t="n">
        <v>88724154</v>
      </c>
      <c r="E9526" s="9" t="n">
        <v>0</v>
      </c>
      <c r="F9526" s="9" t="n">
        <v>87318550</v>
      </c>
    </row>
    <row r="9527" customFormat="false" ht="15" hidden="false" customHeight="true" outlineLevel="0" collapsed="false">
      <c r="A9527" s="7" t="n">
        <v>509501</v>
      </c>
      <c r="B9527" s="8" t="n">
        <v>43777</v>
      </c>
      <c r="C9527" s="8" t="n">
        <v>43804</v>
      </c>
      <c r="D9527" s="9" t="n">
        <v>1316276</v>
      </c>
      <c r="E9527" s="9" t="n">
        <v>0</v>
      </c>
      <c r="F9527" s="9" t="n">
        <v>1316276</v>
      </c>
    </row>
    <row r="9528" customFormat="false" ht="15" hidden="false" customHeight="true" outlineLevel="0" collapsed="false">
      <c r="A9528" s="7" t="n">
        <v>509527</v>
      </c>
      <c r="B9528" s="8" t="n">
        <v>43777</v>
      </c>
      <c r="C9528" s="8" t="n">
        <v>43804</v>
      </c>
      <c r="D9528" s="9" t="n">
        <v>2735885</v>
      </c>
      <c r="E9528" s="9" t="n">
        <v>0</v>
      </c>
      <c r="F9528" s="9" t="n">
        <v>2735885</v>
      </c>
    </row>
    <row r="9529" customFormat="false" ht="15" hidden="false" customHeight="true" outlineLevel="0" collapsed="false">
      <c r="A9529" s="7" t="n">
        <v>509467</v>
      </c>
      <c r="B9529" s="8" t="n">
        <v>43777</v>
      </c>
      <c r="C9529" s="8" t="n">
        <v>43804</v>
      </c>
      <c r="D9529" s="9" t="n">
        <v>1988149</v>
      </c>
      <c r="E9529" s="9" t="n">
        <v>0</v>
      </c>
      <c r="F9529" s="9" t="n">
        <v>1896749</v>
      </c>
    </row>
    <row r="9530" customFormat="false" ht="15" hidden="false" customHeight="true" outlineLevel="0" collapsed="false">
      <c r="A9530" s="7" t="n">
        <v>509492</v>
      </c>
      <c r="B9530" s="8" t="n">
        <v>43777</v>
      </c>
      <c r="C9530" s="8" t="n">
        <v>43804</v>
      </c>
      <c r="D9530" s="9" t="n">
        <v>15159</v>
      </c>
      <c r="E9530" s="9" t="n">
        <v>0</v>
      </c>
      <c r="F9530" s="9" t="n">
        <v>15159</v>
      </c>
    </row>
    <row r="9531" customFormat="false" ht="15" hidden="false" customHeight="true" outlineLevel="0" collapsed="false">
      <c r="A9531" s="7" t="n">
        <v>509457</v>
      </c>
      <c r="B9531" s="8" t="n">
        <v>43777</v>
      </c>
      <c r="C9531" s="8" t="n">
        <v>43804</v>
      </c>
      <c r="D9531" s="9" t="n">
        <v>1979852</v>
      </c>
      <c r="E9531" s="9" t="n">
        <v>0</v>
      </c>
      <c r="F9531" s="9" t="n">
        <v>1979852</v>
      </c>
    </row>
    <row r="9532" customFormat="false" ht="15" hidden="false" customHeight="true" outlineLevel="0" collapsed="false">
      <c r="A9532" s="7" t="n">
        <v>509497</v>
      </c>
      <c r="B9532" s="8" t="n">
        <v>43777</v>
      </c>
      <c r="C9532" s="8" t="n">
        <v>43804</v>
      </c>
      <c r="D9532" s="9" t="n">
        <v>967768</v>
      </c>
      <c r="E9532" s="9" t="n">
        <v>0</v>
      </c>
      <c r="F9532" s="9" t="n">
        <v>967768</v>
      </c>
    </row>
    <row r="9533" customFormat="false" ht="15" hidden="false" customHeight="true" outlineLevel="0" collapsed="false">
      <c r="A9533" s="7" t="n">
        <v>509577</v>
      </c>
      <c r="B9533" s="8" t="n">
        <v>43778</v>
      </c>
      <c r="C9533" s="8" t="n">
        <v>43804</v>
      </c>
      <c r="D9533" s="9" t="n">
        <v>2340134</v>
      </c>
      <c r="E9533" s="9" t="n">
        <v>0</v>
      </c>
      <c r="F9533" s="9" t="n">
        <v>1988034</v>
      </c>
    </row>
    <row r="9534" customFormat="false" ht="15" hidden="false" customHeight="true" outlineLevel="0" collapsed="false">
      <c r="A9534" s="7" t="n">
        <v>509551</v>
      </c>
      <c r="B9534" s="8" t="n">
        <v>43778</v>
      </c>
      <c r="C9534" s="8" t="n">
        <v>43804</v>
      </c>
      <c r="D9534" s="9" t="n">
        <v>822332</v>
      </c>
      <c r="E9534" s="9" t="n">
        <v>0</v>
      </c>
      <c r="F9534" s="9" t="n">
        <v>822332</v>
      </c>
    </row>
    <row r="9535" customFormat="false" ht="15" hidden="false" customHeight="true" outlineLevel="0" collapsed="false">
      <c r="A9535" s="7" t="n">
        <v>509580</v>
      </c>
      <c r="B9535" s="8" t="n">
        <v>43778</v>
      </c>
      <c r="C9535" s="8" t="n">
        <v>43804</v>
      </c>
      <c r="D9535" s="9" t="n">
        <v>10830949</v>
      </c>
      <c r="E9535" s="9" t="n">
        <v>0</v>
      </c>
      <c r="F9535" s="9" t="n">
        <v>10739549</v>
      </c>
    </row>
    <row r="9536" customFormat="false" ht="15" hidden="false" customHeight="true" outlineLevel="0" collapsed="false">
      <c r="A9536" s="7" t="n">
        <v>509549</v>
      </c>
      <c r="B9536" s="8" t="n">
        <v>43778</v>
      </c>
      <c r="C9536" s="8" t="n">
        <v>43804</v>
      </c>
      <c r="D9536" s="9" t="n">
        <v>915418</v>
      </c>
      <c r="E9536" s="9" t="n">
        <v>0</v>
      </c>
      <c r="F9536" s="9" t="n">
        <v>915418</v>
      </c>
    </row>
    <row r="9537" customFormat="false" ht="15" hidden="false" customHeight="true" outlineLevel="0" collapsed="false">
      <c r="A9537" s="7" t="n">
        <v>509550</v>
      </c>
      <c r="B9537" s="8" t="n">
        <v>43778</v>
      </c>
      <c r="C9537" s="8" t="n">
        <v>43804</v>
      </c>
      <c r="D9537" s="9" t="n">
        <v>7500000</v>
      </c>
      <c r="E9537" s="9" t="n">
        <v>0</v>
      </c>
      <c r="F9537" s="9" t="n">
        <v>7500000</v>
      </c>
    </row>
    <row r="9538" customFormat="false" ht="15" hidden="false" customHeight="true" outlineLevel="0" collapsed="false">
      <c r="A9538" s="7" t="n">
        <v>509583</v>
      </c>
      <c r="B9538" s="8" t="n">
        <v>43778</v>
      </c>
      <c r="C9538" s="8" t="n">
        <v>43804</v>
      </c>
      <c r="D9538" s="9" t="n">
        <v>15159</v>
      </c>
      <c r="E9538" s="9" t="n">
        <v>0</v>
      </c>
      <c r="F9538" s="9" t="n">
        <v>15159</v>
      </c>
    </row>
    <row r="9539" customFormat="false" ht="15" hidden="false" customHeight="true" outlineLevel="0" collapsed="false">
      <c r="A9539" s="7" t="n">
        <v>509579</v>
      </c>
      <c r="B9539" s="8" t="n">
        <v>43778</v>
      </c>
      <c r="C9539" s="8" t="n">
        <v>43804</v>
      </c>
      <c r="D9539" s="9" t="n">
        <v>3094795</v>
      </c>
      <c r="E9539" s="9" t="n">
        <v>0</v>
      </c>
      <c r="F9539" s="9" t="n">
        <v>2957741</v>
      </c>
    </row>
    <row r="9540" customFormat="false" ht="15" hidden="false" customHeight="true" outlineLevel="0" collapsed="false">
      <c r="A9540" s="7" t="n">
        <v>509582</v>
      </c>
      <c r="B9540" s="8" t="n">
        <v>43778</v>
      </c>
      <c r="C9540" s="8" t="n">
        <v>43804</v>
      </c>
      <c r="D9540" s="9" t="n">
        <v>298521</v>
      </c>
      <c r="E9540" s="9" t="n">
        <v>0</v>
      </c>
      <c r="F9540" s="9" t="n">
        <v>298521</v>
      </c>
    </row>
    <row r="9541" customFormat="false" ht="15" hidden="false" customHeight="true" outlineLevel="0" collapsed="false">
      <c r="A9541" s="7" t="n">
        <v>509585</v>
      </c>
      <c r="B9541" s="8" t="n">
        <v>43778</v>
      </c>
      <c r="C9541" s="8" t="n">
        <v>43804</v>
      </c>
      <c r="D9541" s="9" t="n">
        <v>15159</v>
      </c>
      <c r="E9541" s="9" t="n">
        <v>0</v>
      </c>
      <c r="F9541" s="9" t="n">
        <v>15159</v>
      </c>
    </row>
    <row r="9542" customFormat="false" ht="15" hidden="false" customHeight="true" outlineLevel="0" collapsed="false">
      <c r="A9542" s="7" t="n">
        <v>509546</v>
      </c>
      <c r="B9542" s="8" t="n">
        <v>43778</v>
      </c>
      <c r="C9542" s="8" t="n">
        <v>43804</v>
      </c>
      <c r="D9542" s="9" t="n">
        <v>887236</v>
      </c>
      <c r="E9542" s="9" t="n">
        <v>0</v>
      </c>
      <c r="F9542" s="9" t="n">
        <v>887236</v>
      </c>
    </row>
    <row r="9543" customFormat="false" ht="15" hidden="false" customHeight="true" outlineLevel="0" collapsed="false">
      <c r="A9543" s="7" t="n">
        <v>509776</v>
      </c>
      <c r="B9543" s="8" t="n">
        <v>43781</v>
      </c>
      <c r="C9543" s="8" t="n">
        <v>43804</v>
      </c>
      <c r="D9543" s="9" t="n">
        <v>5903296</v>
      </c>
      <c r="E9543" s="9" t="n">
        <v>0</v>
      </c>
      <c r="F9543" s="9" t="n">
        <v>5654396</v>
      </c>
    </row>
    <row r="9544" customFormat="false" ht="15" hidden="false" customHeight="true" outlineLevel="0" collapsed="false">
      <c r="A9544" s="7" t="n">
        <v>509666</v>
      </c>
      <c r="B9544" s="8" t="n">
        <v>43781</v>
      </c>
      <c r="C9544" s="8" t="n">
        <v>43804</v>
      </c>
      <c r="D9544" s="9" t="n">
        <v>1381069</v>
      </c>
      <c r="E9544" s="9" t="n">
        <v>0</v>
      </c>
      <c r="F9544" s="9" t="n">
        <v>1335369</v>
      </c>
    </row>
    <row r="9545" customFormat="false" ht="15" hidden="false" customHeight="true" outlineLevel="0" collapsed="false">
      <c r="A9545" s="7" t="n">
        <v>509769</v>
      </c>
      <c r="B9545" s="8" t="n">
        <v>43781</v>
      </c>
      <c r="C9545" s="8" t="n">
        <v>43804</v>
      </c>
      <c r="D9545" s="9" t="n">
        <v>31292473</v>
      </c>
      <c r="E9545" s="9" t="n">
        <v>0</v>
      </c>
      <c r="F9545" s="9" t="n">
        <v>28761797</v>
      </c>
    </row>
    <row r="9546" customFormat="false" ht="15" hidden="false" customHeight="true" outlineLevel="0" collapsed="false">
      <c r="A9546" s="7" t="n">
        <v>509670</v>
      </c>
      <c r="B9546" s="8" t="n">
        <v>43781</v>
      </c>
      <c r="C9546" s="8" t="n">
        <v>43804</v>
      </c>
      <c r="D9546" s="9" t="n">
        <v>2104491</v>
      </c>
      <c r="E9546" s="9" t="n">
        <v>0</v>
      </c>
      <c r="F9546" s="9" t="n">
        <v>1999991</v>
      </c>
    </row>
    <row r="9547" customFormat="false" ht="15" hidden="false" customHeight="true" outlineLevel="0" collapsed="false">
      <c r="A9547" s="7" t="n">
        <v>509775</v>
      </c>
      <c r="B9547" s="8" t="n">
        <v>43781</v>
      </c>
      <c r="C9547" s="8" t="n">
        <v>43804</v>
      </c>
      <c r="D9547" s="9" t="n">
        <v>276176</v>
      </c>
      <c r="E9547" s="9" t="n">
        <v>0</v>
      </c>
      <c r="F9547" s="9" t="n">
        <v>276176</v>
      </c>
    </row>
    <row r="9548" customFormat="false" ht="15" hidden="false" customHeight="true" outlineLevel="0" collapsed="false">
      <c r="A9548" s="7" t="n">
        <v>509787</v>
      </c>
      <c r="B9548" s="8" t="n">
        <v>43781</v>
      </c>
      <c r="C9548" s="8" t="n">
        <v>43850</v>
      </c>
      <c r="D9548" s="9" t="n">
        <v>7500000</v>
      </c>
      <c r="E9548" s="9" t="n">
        <v>0</v>
      </c>
      <c r="F9548" s="9" t="n">
        <v>7500000</v>
      </c>
    </row>
    <row r="9549" customFormat="false" ht="15" hidden="false" customHeight="true" outlineLevel="0" collapsed="false">
      <c r="A9549" s="7" t="n">
        <v>509672</v>
      </c>
      <c r="B9549" s="8" t="n">
        <v>43781</v>
      </c>
      <c r="C9549" s="8" t="n">
        <v>43804</v>
      </c>
      <c r="D9549" s="9" t="n">
        <v>277686</v>
      </c>
      <c r="E9549" s="9" t="n">
        <v>0</v>
      </c>
      <c r="F9549" s="9" t="n">
        <v>277686</v>
      </c>
    </row>
    <row r="9550" customFormat="false" ht="15" hidden="false" customHeight="true" outlineLevel="0" collapsed="false">
      <c r="A9550" s="7" t="n">
        <v>509676</v>
      </c>
      <c r="B9550" s="8" t="n">
        <v>43781</v>
      </c>
      <c r="C9550" s="8" t="n">
        <v>43804</v>
      </c>
      <c r="D9550" s="9" t="n">
        <v>15159</v>
      </c>
      <c r="E9550" s="9" t="n">
        <v>0</v>
      </c>
      <c r="F9550" s="9" t="n">
        <v>15159</v>
      </c>
    </row>
    <row r="9551" customFormat="false" ht="15" hidden="false" customHeight="true" outlineLevel="0" collapsed="false">
      <c r="A9551" s="7" t="n">
        <v>509668</v>
      </c>
      <c r="B9551" s="8" t="n">
        <v>43781</v>
      </c>
      <c r="C9551" s="8" t="n">
        <v>43804</v>
      </c>
      <c r="D9551" s="9" t="n">
        <v>370223</v>
      </c>
      <c r="E9551" s="9" t="n">
        <v>0</v>
      </c>
      <c r="F9551" s="9" t="n">
        <v>370223</v>
      </c>
    </row>
    <row r="9552" customFormat="false" ht="15" hidden="false" customHeight="true" outlineLevel="0" collapsed="false">
      <c r="A9552" s="7" t="n">
        <v>509671</v>
      </c>
      <c r="B9552" s="8" t="n">
        <v>43781</v>
      </c>
      <c r="C9552" s="8" t="n">
        <v>43804</v>
      </c>
      <c r="D9552" s="9" t="n">
        <v>1075391</v>
      </c>
      <c r="E9552" s="9" t="n">
        <v>0</v>
      </c>
      <c r="F9552" s="9" t="n">
        <v>1075391</v>
      </c>
    </row>
    <row r="9553" customFormat="false" ht="15" hidden="false" customHeight="true" outlineLevel="0" collapsed="false">
      <c r="A9553" s="7" t="n">
        <v>509757</v>
      </c>
      <c r="B9553" s="8" t="n">
        <v>43781</v>
      </c>
      <c r="C9553" s="8" t="n">
        <v>43804</v>
      </c>
      <c r="D9553" s="9" t="n">
        <v>181749</v>
      </c>
      <c r="E9553" s="9" t="n">
        <v>0</v>
      </c>
      <c r="F9553" s="9" t="n">
        <v>181749</v>
      </c>
    </row>
    <row r="9554" customFormat="false" ht="15" hidden="false" customHeight="true" outlineLevel="0" collapsed="false">
      <c r="A9554" s="7" t="n">
        <v>509674</v>
      </c>
      <c r="B9554" s="8" t="n">
        <v>43781</v>
      </c>
      <c r="C9554" s="8" t="n">
        <v>43804</v>
      </c>
      <c r="D9554" s="9" t="n">
        <v>64605</v>
      </c>
      <c r="E9554" s="9" t="n">
        <v>0</v>
      </c>
      <c r="F9554" s="9" t="n">
        <v>64605</v>
      </c>
    </row>
    <row r="9555" customFormat="false" ht="15" hidden="false" customHeight="true" outlineLevel="0" collapsed="false">
      <c r="A9555" s="7" t="n">
        <v>509779</v>
      </c>
      <c r="B9555" s="8" t="n">
        <v>43781</v>
      </c>
      <c r="C9555" s="8" t="n">
        <v>43804</v>
      </c>
      <c r="D9555" s="9" t="n">
        <v>1133265</v>
      </c>
      <c r="E9555" s="9" t="n">
        <v>0</v>
      </c>
      <c r="F9555" s="9" t="n">
        <v>1133265</v>
      </c>
    </row>
    <row r="9556" customFormat="false" ht="15" hidden="false" customHeight="true" outlineLevel="0" collapsed="false">
      <c r="A9556" s="7" t="n">
        <v>509669</v>
      </c>
      <c r="B9556" s="8" t="n">
        <v>43781</v>
      </c>
      <c r="C9556" s="8" t="n">
        <v>43804</v>
      </c>
      <c r="D9556" s="9" t="n">
        <v>989000</v>
      </c>
      <c r="E9556" s="9" t="n">
        <v>0</v>
      </c>
      <c r="F9556" s="9" t="n">
        <v>989000</v>
      </c>
    </row>
    <row r="9557" customFormat="false" ht="15" hidden="false" customHeight="true" outlineLevel="0" collapsed="false">
      <c r="A9557" s="7" t="n">
        <v>509858</v>
      </c>
      <c r="B9557" s="8" t="n">
        <v>43782</v>
      </c>
      <c r="C9557" s="8" t="n">
        <v>43804</v>
      </c>
      <c r="D9557" s="9" t="n">
        <v>152198</v>
      </c>
      <c r="E9557" s="9" t="n">
        <v>0</v>
      </c>
      <c r="F9557" s="9" t="n">
        <v>152198</v>
      </c>
    </row>
    <row r="9558" customFormat="false" ht="15" hidden="false" customHeight="true" outlineLevel="0" collapsed="false">
      <c r="A9558" s="7" t="n">
        <v>509825</v>
      </c>
      <c r="B9558" s="8" t="n">
        <v>43782</v>
      </c>
      <c r="C9558" s="8" t="n">
        <v>43804</v>
      </c>
      <c r="D9558" s="9" t="n">
        <v>500000</v>
      </c>
      <c r="E9558" s="9" t="n">
        <v>0</v>
      </c>
      <c r="F9558" s="9" t="n">
        <v>500000</v>
      </c>
    </row>
    <row r="9559" customFormat="false" ht="15" hidden="false" customHeight="true" outlineLevel="0" collapsed="false">
      <c r="A9559" s="7" t="n">
        <v>509827</v>
      </c>
      <c r="B9559" s="8" t="n">
        <v>43782</v>
      </c>
      <c r="C9559" s="8" t="n">
        <v>43804</v>
      </c>
      <c r="D9559" s="9" t="n">
        <v>1203894</v>
      </c>
      <c r="E9559" s="9" t="n">
        <v>0</v>
      </c>
      <c r="F9559" s="9" t="n">
        <v>1203894</v>
      </c>
    </row>
    <row r="9560" customFormat="false" ht="15" hidden="false" customHeight="true" outlineLevel="0" collapsed="false">
      <c r="A9560" s="7" t="n">
        <v>509836</v>
      </c>
      <c r="B9560" s="8" t="n">
        <v>43782</v>
      </c>
      <c r="C9560" s="8" t="n">
        <v>43804</v>
      </c>
      <c r="D9560" s="9" t="n">
        <v>1186758</v>
      </c>
      <c r="E9560" s="9" t="n">
        <v>0</v>
      </c>
      <c r="F9560" s="9" t="n">
        <v>1186758</v>
      </c>
    </row>
    <row r="9561" customFormat="false" ht="15" hidden="false" customHeight="true" outlineLevel="0" collapsed="false">
      <c r="A9561" s="7" t="n">
        <v>509820</v>
      </c>
      <c r="B9561" s="8" t="n">
        <v>43782</v>
      </c>
      <c r="C9561" s="8" t="n">
        <v>43804</v>
      </c>
      <c r="D9561" s="9" t="n">
        <v>35978763</v>
      </c>
      <c r="E9561" s="9" t="n">
        <v>0</v>
      </c>
      <c r="F9561" s="9" t="n">
        <v>31989713</v>
      </c>
    </row>
    <row r="9562" customFormat="false" ht="15" hidden="false" customHeight="true" outlineLevel="0" collapsed="false">
      <c r="A9562" s="7" t="n">
        <v>509861</v>
      </c>
      <c r="B9562" s="8" t="n">
        <v>43782</v>
      </c>
      <c r="C9562" s="8" t="n">
        <v>43804</v>
      </c>
      <c r="D9562" s="9" t="n">
        <v>15159</v>
      </c>
      <c r="E9562" s="9" t="n">
        <v>0</v>
      </c>
      <c r="F9562" s="9" t="n">
        <v>15159</v>
      </c>
    </row>
    <row r="9563" customFormat="false" ht="15" hidden="false" customHeight="true" outlineLevel="0" collapsed="false">
      <c r="A9563" s="7" t="n">
        <v>509833</v>
      </c>
      <c r="B9563" s="8" t="n">
        <v>43782</v>
      </c>
      <c r="C9563" s="8" t="n">
        <v>43804</v>
      </c>
      <c r="D9563" s="9" t="n">
        <v>3020887</v>
      </c>
      <c r="E9563" s="9" t="n">
        <v>0</v>
      </c>
      <c r="F9563" s="9" t="n">
        <v>2975187</v>
      </c>
    </row>
    <row r="9564" customFormat="false" ht="15" hidden="false" customHeight="true" outlineLevel="0" collapsed="false">
      <c r="A9564" s="7" t="n">
        <v>509837</v>
      </c>
      <c r="B9564" s="8" t="n">
        <v>43782</v>
      </c>
      <c r="C9564" s="8" t="n">
        <v>43804</v>
      </c>
      <c r="D9564" s="9" t="n">
        <v>503159</v>
      </c>
      <c r="E9564" s="9" t="n">
        <v>0</v>
      </c>
      <c r="F9564" s="9" t="n">
        <v>503159</v>
      </c>
    </row>
    <row r="9565" customFormat="false" ht="15" hidden="false" customHeight="true" outlineLevel="0" collapsed="false">
      <c r="A9565" s="7" t="n">
        <v>509821</v>
      </c>
      <c r="B9565" s="8" t="n">
        <v>43782</v>
      </c>
      <c r="C9565" s="8" t="n">
        <v>43804</v>
      </c>
      <c r="D9565" s="9" t="n">
        <v>1238992</v>
      </c>
      <c r="E9565" s="9" t="n">
        <v>0</v>
      </c>
      <c r="F9565" s="9" t="n">
        <v>1238992</v>
      </c>
    </row>
    <row r="9566" customFormat="false" ht="15" hidden="false" customHeight="true" outlineLevel="0" collapsed="false">
      <c r="A9566" s="7" t="n">
        <v>509840</v>
      </c>
      <c r="B9566" s="8" t="n">
        <v>43782</v>
      </c>
      <c r="C9566" s="8" t="n">
        <v>43804</v>
      </c>
      <c r="D9566" s="9" t="n">
        <v>539245</v>
      </c>
      <c r="E9566" s="9" t="n">
        <v>0</v>
      </c>
      <c r="F9566" s="9" t="n">
        <v>539245</v>
      </c>
    </row>
    <row r="9567" customFormat="false" ht="15" hidden="false" customHeight="true" outlineLevel="0" collapsed="false">
      <c r="A9567" s="7" t="n">
        <v>509831</v>
      </c>
      <c r="B9567" s="8" t="n">
        <v>43782</v>
      </c>
      <c r="C9567" s="8" t="n">
        <v>43804</v>
      </c>
      <c r="D9567" s="9" t="n">
        <v>374383</v>
      </c>
      <c r="E9567" s="9" t="n">
        <v>0</v>
      </c>
      <c r="F9567" s="9" t="n">
        <v>374383</v>
      </c>
    </row>
    <row r="9568" customFormat="false" ht="15" hidden="false" customHeight="true" outlineLevel="0" collapsed="false">
      <c r="A9568" s="7" t="n">
        <v>509843</v>
      </c>
      <c r="B9568" s="8" t="n">
        <v>43782</v>
      </c>
      <c r="C9568" s="8" t="n">
        <v>43804</v>
      </c>
      <c r="D9568" s="9" t="n">
        <v>1203894</v>
      </c>
      <c r="E9568" s="9" t="n">
        <v>0</v>
      </c>
      <c r="F9568" s="9" t="n">
        <v>1203894</v>
      </c>
    </row>
    <row r="9569" customFormat="false" ht="15" hidden="false" customHeight="true" outlineLevel="0" collapsed="false">
      <c r="A9569" s="7" t="n">
        <v>509832</v>
      </c>
      <c r="B9569" s="8" t="n">
        <v>43782</v>
      </c>
      <c r="C9569" s="8" t="n">
        <v>43804</v>
      </c>
      <c r="D9569" s="9" t="n">
        <v>837452</v>
      </c>
      <c r="E9569" s="9" t="n">
        <v>0</v>
      </c>
      <c r="F9569" s="9" t="n">
        <v>837452</v>
      </c>
    </row>
    <row r="9570" customFormat="false" ht="15" hidden="false" customHeight="true" outlineLevel="0" collapsed="false">
      <c r="A9570" s="7" t="n">
        <v>509844</v>
      </c>
      <c r="B9570" s="8" t="n">
        <v>43782</v>
      </c>
      <c r="C9570" s="8" t="n">
        <v>43804</v>
      </c>
      <c r="D9570" s="9" t="n">
        <v>1150000</v>
      </c>
      <c r="E9570" s="9" t="n">
        <v>0</v>
      </c>
      <c r="F9570" s="9" t="n">
        <v>1150000</v>
      </c>
    </row>
    <row r="9571" customFormat="false" ht="15" hidden="false" customHeight="true" outlineLevel="0" collapsed="false">
      <c r="A9571" s="7" t="n">
        <v>509839</v>
      </c>
      <c r="B9571" s="8" t="n">
        <v>43782</v>
      </c>
      <c r="C9571" s="8" t="n">
        <v>43804</v>
      </c>
      <c r="D9571" s="9" t="n">
        <v>1507393</v>
      </c>
      <c r="E9571" s="9" t="n">
        <v>0</v>
      </c>
      <c r="F9571" s="9" t="n">
        <v>1461693</v>
      </c>
    </row>
    <row r="9572" customFormat="false" ht="15" hidden="false" customHeight="true" outlineLevel="0" collapsed="false">
      <c r="A9572" s="7" t="n">
        <v>509868</v>
      </c>
      <c r="B9572" s="8" t="n">
        <v>43782</v>
      </c>
      <c r="C9572" s="8" t="n">
        <v>43804</v>
      </c>
      <c r="D9572" s="9" t="n">
        <v>940154</v>
      </c>
      <c r="E9572" s="9" t="n">
        <v>0</v>
      </c>
      <c r="F9572" s="9" t="n">
        <v>940154</v>
      </c>
    </row>
    <row r="9573" customFormat="false" ht="15" hidden="false" customHeight="true" outlineLevel="0" collapsed="false">
      <c r="A9573" s="7" t="n">
        <v>509859</v>
      </c>
      <c r="B9573" s="8" t="n">
        <v>43782</v>
      </c>
      <c r="C9573" s="8" t="n">
        <v>43804</v>
      </c>
      <c r="D9573" s="9" t="n">
        <v>3037394</v>
      </c>
      <c r="E9573" s="9" t="n">
        <v>0</v>
      </c>
      <c r="F9573" s="9" t="n">
        <v>3037394</v>
      </c>
    </row>
    <row r="9574" customFormat="false" ht="15" hidden="false" customHeight="true" outlineLevel="0" collapsed="false">
      <c r="A9574" s="7" t="n">
        <v>509823</v>
      </c>
      <c r="B9574" s="8" t="n">
        <v>43782</v>
      </c>
      <c r="C9574" s="8" t="n">
        <v>43804</v>
      </c>
      <c r="D9574" s="9" t="n">
        <v>2396300</v>
      </c>
      <c r="E9574" s="9" t="n">
        <v>0</v>
      </c>
      <c r="F9574" s="9" t="n">
        <v>1525150</v>
      </c>
    </row>
    <row r="9575" customFormat="false" ht="15" hidden="false" customHeight="true" outlineLevel="0" collapsed="false">
      <c r="A9575" s="7" t="n">
        <v>509830</v>
      </c>
      <c r="B9575" s="8" t="n">
        <v>43782</v>
      </c>
      <c r="C9575" s="8" t="n">
        <v>43804</v>
      </c>
      <c r="D9575" s="9" t="n">
        <v>1310618</v>
      </c>
      <c r="E9575" s="9" t="n">
        <v>0</v>
      </c>
      <c r="F9575" s="9" t="n">
        <v>1137118</v>
      </c>
    </row>
    <row r="9576" customFormat="false" ht="15" hidden="false" customHeight="true" outlineLevel="0" collapsed="false">
      <c r="A9576" s="7" t="n">
        <v>509835</v>
      </c>
      <c r="B9576" s="8" t="n">
        <v>43782</v>
      </c>
      <c r="C9576" s="8" t="n">
        <v>43804</v>
      </c>
      <c r="D9576" s="9" t="n">
        <v>7500000</v>
      </c>
      <c r="E9576" s="9" t="n">
        <v>0</v>
      </c>
      <c r="F9576" s="9" t="n">
        <v>7500000</v>
      </c>
    </row>
    <row r="9577" customFormat="false" ht="15" hidden="false" customHeight="true" outlineLevel="0" collapsed="false">
      <c r="A9577" s="7" t="n">
        <v>509813</v>
      </c>
      <c r="B9577" s="8" t="n">
        <v>43782</v>
      </c>
      <c r="C9577" s="8" t="n">
        <v>43804</v>
      </c>
      <c r="D9577" s="9" t="n">
        <v>2268540</v>
      </c>
      <c r="E9577" s="9" t="n">
        <v>0</v>
      </c>
      <c r="F9577" s="9" t="n">
        <v>2268540</v>
      </c>
    </row>
    <row r="9578" customFormat="false" ht="15" hidden="false" customHeight="true" outlineLevel="0" collapsed="false">
      <c r="A9578" s="7" t="n">
        <v>509793</v>
      </c>
      <c r="B9578" s="8" t="n">
        <v>43782</v>
      </c>
      <c r="C9578" s="8" t="n">
        <v>43804</v>
      </c>
      <c r="D9578" s="9" t="n">
        <v>212123</v>
      </c>
      <c r="E9578" s="9" t="n">
        <v>0</v>
      </c>
      <c r="F9578" s="9" t="n">
        <v>212123</v>
      </c>
    </row>
    <row r="9579" customFormat="false" ht="15" hidden="false" customHeight="true" outlineLevel="0" collapsed="false">
      <c r="A9579" s="7" t="n">
        <v>509853</v>
      </c>
      <c r="B9579" s="8" t="n">
        <v>43782</v>
      </c>
      <c r="C9579" s="8" t="n">
        <v>43804</v>
      </c>
      <c r="D9579" s="9" t="n">
        <v>3415446</v>
      </c>
      <c r="E9579" s="9" t="n">
        <v>0</v>
      </c>
      <c r="F9579" s="9" t="n">
        <v>3415446</v>
      </c>
    </row>
    <row r="9580" customFormat="false" ht="15" hidden="false" customHeight="true" outlineLevel="0" collapsed="false">
      <c r="A9580" s="7" t="n">
        <v>509828</v>
      </c>
      <c r="B9580" s="8" t="n">
        <v>43782</v>
      </c>
      <c r="C9580" s="8" t="n">
        <v>43804</v>
      </c>
      <c r="D9580" s="9" t="n">
        <v>384678</v>
      </c>
      <c r="E9580" s="9" t="n">
        <v>0</v>
      </c>
      <c r="F9580" s="9" t="n">
        <v>384678</v>
      </c>
    </row>
    <row r="9581" customFormat="false" ht="15" hidden="false" customHeight="true" outlineLevel="0" collapsed="false">
      <c r="A9581" s="7" t="n">
        <v>509811</v>
      </c>
      <c r="B9581" s="8" t="n">
        <v>43782</v>
      </c>
      <c r="C9581" s="8" t="n">
        <v>43804</v>
      </c>
      <c r="D9581" s="9" t="n">
        <v>1248284</v>
      </c>
      <c r="E9581" s="9" t="n">
        <v>0</v>
      </c>
      <c r="F9581" s="9" t="n">
        <v>1093375</v>
      </c>
    </row>
    <row r="9582" customFormat="false" ht="15" hidden="false" customHeight="true" outlineLevel="0" collapsed="false">
      <c r="A9582" s="7" t="n">
        <v>509860</v>
      </c>
      <c r="B9582" s="8" t="n">
        <v>43782</v>
      </c>
      <c r="C9582" s="8" t="n">
        <v>43804</v>
      </c>
      <c r="D9582" s="9" t="n">
        <v>807986</v>
      </c>
      <c r="E9582" s="9" t="n">
        <v>0</v>
      </c>
      <c r="F9582" s="9" t="n">
        <v>807986</v>
      </c>
    </row>
    <row r="9583" customFormat="false" ht="15" hidden="false" customHeight="true" outlineLevel="0" collapsed="false">
      <c r="A9583" s="7" t="n">
        <v>509794</v>
      </c>
      <c r="B9583" s="8" t="n">
        <v>43782</v>
      </c>
      <c r="C9583" s="8" t="n">
        <v>43804</v>
      </c>
      <c r="D9583" s="9" t="n">
        <v>3148549</v>
      </c>
      <c r="E9583" s="9" t="n">
        <v>0</v>
      </c>
      <c r="F9583" s="9" t="n">
        <v>3148549</v>
      </c>
    </row>
    <row r="9584" customFormat="false" ht="15" hidden="false" customHeight="true" outlineLevel="0" collapsed="false">
      <c r="A9584" s="7" t="n">
        <v>509874</v>
      </c>
      <c r="B9584" s="8" t="n">
        <v>43782</v>
      </c>
      <c r="C9584" s="8" t="n">
        <v>43804</v>
      </c>
      <c r="D9584" s="9" t="n">
        <v>5540885</v>
      </c>
      <c r="E9584" s="9" t="n">
        <v>0</v>
      </c>
      <c r="F9584" s="9" t="n">
        <v>5540885</v>
      </c>
    </row>
    <row r="9585" customFormat="false" ht="15" hidden="false" customHeight="true" outlineLevel="0" collapsed="false">
      <c r="A9585" s="7" t="n">
        <v>509841</v>
      </c>
      <c r="B9585" s="8" t="n">
        <v>43782</v>
      </c>
      <c r="C9585" s="8" t="n">
        <v>43804</v>
      </c>
      <c r="D9585" s="9" t="n">
        <v>567617</v>
      </c>
      <c r="E9585" s="9" t="n">
        <v>0</v>
      </c>
      <c r="F9585" s="9" t="n">
        <v>567617</v>
      </c>
    </row>
    <row r="9586" customFormat="false" ht="15" hidden="false" customHeight="true" outlineLevel="0" collapsed="false">
      <c r="A9586" s="7" t="n">
        <v>509854</v>
      </c>
      <c r="B9586" s="8" t="n">
        <v>43782</v>
      </c>
      <c r="C9586" s="8" t="n">
        <v>43804</v>
      </c>
      <c r="D9586" s="9" t="n">
        <v>1849050</v>
      </c>
      <c r="E9586" s="9" t="n">
        <v>0</v>
      </c>
      <c r="F9586" s="9" t="n">
        <v>1849050</v>
      </c>
    </row>
    <row r="9587" customFormat="false" ht="15" hidden="false" customHeight="true" outlineLevel="0" collapsed="false">
      <c r="A9587" s="7" t="n">
        <v>509829</v>
      </c>
      <c r="B9587" s="8" t="n">
        <v>43782</v>
      </c>
      <c r="C9587" s="8" t="n">
        <v>43804</v>
      </c>
      <c r="D9587" s="9" t="n">
        <v>3412921</v>
      </c>
      <c r="E9587" s="9" t="n">
        <v>0</v>
      </c>
      <c r="F9587" s="9" t="n">
        <v>3412921</v>
      </c>
    </row>
    <row r="9588" customFormat="false" ht="15" hidden="false" customHeight="true" outlineLevel="0" collapsed="false">
      <c r="A9588" s="7" t="n">
        <v>509834</v>
      </c>
      <c r="B9588" s="8" t="n">
        <v>43782</v>
      </c>
      <c r="C9588" s="8" t="n">
        <v>43804</v>
      </c>
      <c r="D9588" s="9" t="n">
        <v>5059108</v>
      </c>
      <c r="E9588" s="9" t="n">
        <v>0</v>
      </c>
      <c r="F9588" s="9" t="n">
        <v>5059108</v>
      </c>
    </row>
    <row r="9589" customFormat="false" ht="15" hidden="false" customHeight="true" outlineLevel="0" collapsed="false">
      <c r="A9589" s="7" t="n">
        <v>509862</v>
      </c>
      <c r="B9589" s="8" t="n">
        <v>43782</v>
      </c>
      <c r="C9589" s="8" t="n">
        <v>43804</v>
      </c>
      <c r="D9589" s="9" t="n">
        <v>202605</v>
      </c>
      <c r="E9589" s="9" t="n">
        <v>0</v>
      </c>
      <c r="F9589" s="9" t="n">
        <v>202605</v>
      </c>
    </row>
    <row r="9590" customFormat="false" ht="15" hidden="false" customHeight="true" outlineLevel="0" collapsed="false">
      <c r="A9590" s="7" t="n">
        <v>509857</v>
      </c>
      <c r="B9590" s="8" t="n">
        <v>43782</v>
      </c>
      <c r="C9590" s="8" t="n">
        <v>43804</v>
      </c>
      <c r="D9590" s="9" t="n">
        <v>3178951</v>
      </c>
      <c r="E9590" s="9" t="n">
        <v>0</v>
      </c>
      <c r="F9590" s="9" t="n">
        <v>3069051</v>
      </c>
    </row>
    <row r="9591" customFormat="false" ht="15" hidden="false" customHeight="true" outlineLevel="0" collapsed="false">
      <c r="A9591" s="7" t="n">
        <v>509838</v>
      </c>
      <c r="B9591" s="8" t="n">
        <v>43782</v>
      </c>
      <c r="C9591" s="8" t="n">
        <v>43804</v>
      </c>
      <c r="D9591" s="9" t="n">
        <v>1924645</v>
      </c>
      <c r="E9591" s="9" t="n">
        <v>0</v>
      </c>
      <c r="F9591" s="9" t="n">
        <v>1924645</v>
      </c>
    </row>
    <row r="9592" customFormat="false" ht="15" hidden="false" customHeight="true" outlineLevel="0" collapsed="false">
      <c r="A9592" s="7" t="n">
        <v>509807</v>
      </c>
      <c r="B9592" s="8" t="n">
        <v>43782</v>
      </c>
      <c r="C9592" s="8" t="n">
        <v>43804</v>
      </c>
      <c r="D9592" s="9" t="n">
        <v>1219339</v>
      </c>
      <c r="E9592" s="9" t="n">
        <v>0</v>
      </c>
      <c r="F9592" s="9" t="n">
        <v>1219339</v>
      </c>
    </row>
    <row r="9593" customFormat="false" ht="15" hidden="false" customHeight="true" outlineLevel="0" collapsed="false">
      <c r="A9593" s="7" t="n">
        <v>509826</v>
      </c>
      <c r="B9593" s="8" t="n">
        <v>43782</v>
      </c>
      <c r="C9593" s="8" t="n">
        <v>43804</v>
      </c>
      <c r="D9593" s="9" t="n">
        <v>340820</v>
      </c>
      <c r="E9593" s="9" t="n">
        <v>0</v>
      </c>
      <c r="F9593" s="9" t="n">
        <v>340820</v>
      </c>
    </row>
    <row r="9594" customFormat="false" ht="15" hidden="false" customHeight="true" outlineLevel="0" collapsed="false">
      <c r="A9594" s="7" t="n">
        <v>509845</v>
      </c>
      <c r="B9594" s="8" t="n">
        <v>43782</v>
      </c>
      <c r="C9594" s="8" t="n">
        <v>43804</v>
      </c>
      <c r="D9594" s="9" t="n">
        <v>1028127</v>
      </c>
      <c r="E9594" s="9" t="n">
        <v>0</v>
      </c>
      <c r="F9594" s="9" t="n">
        <v>1028127</v>
      </c>
    </row>
    <row r="9595" customFormat="false" ht="15" hidden="false" customHeight="true" outlineLevel="0" collapsed="false">
      <c r="A9595" s="7" t="n">
        <v>509842</v>
      </c>
      <c r="B9595" s="8" t="n">
        <v>43782</v>
      </c>
      <c r="C9595" s="8" t="n">
        <v>43804</v>
      </c>
      <c r="D9595" s="9" t="n">
        <v>58463</v>
      </c>
      <c r="E9595" s="9" t="n">
        <v>0</v>
      </c>
      <c r="F9595" s="9" t="n">
        <v>58463</v>
      </c>
    </row>
    <row r="9596" customFormat="false" ht="15" hidden="false" customHeight="true" outlineLevel="0" collapsed="false">
      <c r="A9596" s="7" t="n">
        <v>509959</v>
      </c>
      <c r="B9596" s="8" t="n">
        <v>43783</v>
      </c>
      <c r="C9596" s="8" t="n">
        <v>43804</v>
      </c>
      <c r="D9596" s="9" t="n">
        <v>1026676</v>
      </c>
      <c r="E9596" s="9" t="n">
        <v>0</v>
      </c>
      <c r="F9596" s="9" t="n">
        <v>1026676</v>
      </c>
    </row>
    <row r="9597" customFormat="false" ht="15" hidden="false" customHeight="true" outlineLevel="0" collapsed="false">
      <c r="A9597" s="7" t="n">
        <v>509967</v>
      </c>
      <c r="B9597" s="8" t="n">
        <v>43783</v>
      </c>
      <c r="C9597" s="8" t="n">
        <v>43804</v>
      </c>
      <c r="D9597" s="9" t="n">
        <v>3988705</v>
      </c>
      <c r="E9597" s="9" t="n">
        <v>0</v>
      </c>
      <c r="F9597" s="9" t="n">
        <v>3988705</v>
      </c>
    </row>
    <row r="9598" customFormat="false" ht="15" hidden="false" customHeight="true" outlineLevel="0" collapsed="false">
      <c r="A9598" s="7" t="n">
        <v>509958</v>
      </c>
      <c r="B9598" s="8" t="n">
        <v>43783</v>
      </c>
      <c r="C9598" s="8" t="n">
        <v>43804</v>
      </c>
      <c r="D9598" s="9" t="n">
        <v>55088448</v>
      </c>
      <c r="E9598" s="9" t="n">
        <v>0</v>
      </c>
      <c r="F9598" s="9" t="n">
        <v>54951394</v>
      </c>
    </row>
    <row r="9599" customFormat="false" ht="15" hidden="false" customHeight="true" outlineLevel="0" collapsed="false">
      <c r="A9599" s="7" t="n">
        <v>509978</v>
      </c>
      <c r="B9599" s="8" t="n">
        <v>43783</v>
      </c>
      <c r="C9599" s="8" t="n">
        <v>43804</v>
      </c>
      <c r="D9599" s="9" t="n">
        <v>1682854</v>
      </c>
      <c r="E9599" s="9" t="n">
        <v>0</v>
      </c>
      <c r="F9599" s="9" t="n">
        <v>1682854</v>
      </c>
    </row>
    <row r="9600" customFormat="false" ht="15" hidden="false" customHeight="true" outlineLevel="0" collapsed="false">
      <c r="A9600" s="7" t="n">
        <v>512110</v>
      </c>
      <c r="B9600" s="8" t="n">
        <v>43783</v>
      </c>
      <c r="C9600" s="8" t="n">
        <v>43850</v>
      </c>
      <c r="D9600" s="9" t="n">
        <v>19948569</v>
      </c>
      <c r="E9600" s="9" t="n">
        <v>0</v>
      </c>
      <c r="F9600" s="9" t="n">
        <v>19948569</v>
      </c>
    </row>
    <row r="9601" customFormat="false" ht="15" hidden="false" customHeight="true" outlineLevel="0" collapsed="false">
      <c r="A9601" s="7" t="n">
        <v>509981</v>
      </c>
      <c r="B9601" s="8" t="n">
        <v>43783</v>
      </c>
      <c r="C9601" s="8" t="n">
        <v>43804</v>
      </c>
      <c r="D9601" s="9" t="n">
        <v>1569732</v>
      </c>
      <c r="E9601" s="9" t="n">
        <v>0</v>
      </c>
      <c r="F9601" s="9" t="n">
        <v>1569732</v>
      </c>
    </row>
    <row r="9602" customFormat="false" ht="15" hidden="false" customHeight="true" outlineLevel="0" collapsed="false">
      <c r="A9602" s="7" t="n">
        <v>509974</v>
      </c>
      <c r="B9602" s="8" t="n">
        <v>43783</v>
      </c>
      <c r="C9602" s="8" t="n">
        <v>43804</v>
      </c>
      <c r="D9602" s="9" t="n">
        <v>3859302</v>
      </c>
      <c r="E9602" s="9" t="n">
        <v>0</v>
      </c>
      <c r="F9602" s="9" t="n">
        <v>3859302</v>
      </c>
    </row>
    <row r="9603" customFormat="false" ht="15" hidden="false" customHeight="true" outlineLevel="0" collapsed="false">
      <c r="A9603" s="7" t="n">
        <v>509931</v>
      </c>
      <c r="B9603" s="8" t="n">
        <v>43783</v>
      </c>
      <c r="C9603" s="8" t="n">
        <v>43804</v>
      </c>
      <c r="D9603" s="9" t="n">
        <v>7926328</v>
      </c>
      <c r="E9603" s="9" t="n">
        <v>0</v>
      </c>
      <c r="F9603" s="9" t="n">
        <v>7304078</v>
      </c>
    </row>
    <row r="9604" customFormat="false" ht="15" hidden="false" customHeight="true" outlineLevel="0" collapsed="false">
      <c r="A9604" s="7" t="n">
        <v>509956</v>
      </c>
      <c r="B9604" s="8" t="n">
        <v>43783</v>
      </c>
      <c r="C9604" s="8" t="n">
        <v>43804</v>
      </c>
      <c r="D9604" s="9" t="n">
        <v>1017641</v>
      </c>
      <c r="E9604" s="9" t="n">
        <v>0</v>
      </c>
      <c r="F9604" s="9" t="n">
        <v>1017641</v>
      </c>
    </row>
    <row r="9605" customFormat="false" ht="15" hidden="false" customHeight="true" outlineLevel="0" collapsed="false">
      <c r="A9605" s="7" t="n">
        <v>509920</v>
      </c>
      <c r="B9605" s="8" t="n">
        <v>43783</v>
      </c>
      <c r="C9605" s="8" t="n">
        <v>43804</v>
      </c>
      <c r="D9605" s="9" t="n">
        <v>594223</v>
      </c>
      <c r="E9605" s="9" t="n">
        <v>0</v>
      </c>
      <c r="F9605" s="9" t="n">
        <v>594223</v>
      </c>
    </row>
    <row r="9606" customFormat="false" ht="15" hidden="false" customHeight="true" outlineLevel="0" collapsed="false">
      <c r="A9606" s="7" t="n">
        <v>509921</v>
      </c>
      <c r="B9606" s="8" t="n">
        <v>43783</v>
      </c>
      <c r="C9606" s="8" t="n">
        <v>43804</v>
      </c>
      <c r="D9606" s="9" t="n">
        <v>862576</v>
      </c>
      <c r="E9606" s="9" t="n">
        <v>0</v>
      </c>
      <c r="F9606" s="9" t="n">
        <v>816876</v>
      </c>
    </row>
    <row r="9607" customFormat="false" ht="15" hidden="false" customHeight="true" outlineLevel="0" collapsed="false">
      <c r="A9607" s="7" t="n">
        <v>509922</v>
      </c>
      <c r="B9607" s="8" t="n">
        <v>43783</v>
      </c>
      <c r="C9607" s="8" t="n">
        <v>43804</v>
      </c>
      <c r="D9607" s="9" t="n">
        <v>1427856</v>
      </c>
      <c r="E9607" s="9" t="n">
        <v>0</v>
      </c>
      <c r="F9607" s="9" t="n">
        <v>1427856</v>
      </c>
    </row>
    <row r="9608" customFormat="false" ht="15" hidden="false" customHeight="true" outlineLevel="0" collapsed="false">
      <c r="A9608" s="7" t="n">
        <v>509969</v>
      </c>
      <c r="B9608" s="8" t="n">
        <v>43783</v>
      </c>
      <c r="C9608" s="8" t="n">
        <v>43804</v>
      </c>
      <c r="D9608" s="9" t="n">
        <v>1138734</v>
      </c>
      <c r="E9608" s="9" t="n">
        <v>0</v>
      </c>
      <c r="F9608" s="9" t="n">
        <v>1138734</v>
      </c>
    </row>
    <row r="9609" customFormat="false" ht="15" hidden="false" customHeight="true" outlineLevel="0" collapsed="false">
      <c r="A9609" s="7" t="n">
        <v>509987</v>
      </c>
      <c r="B9609" s="8" t="n">
        <v>43783.7343165509</v>
      </c>
      <c r="C9609" s="8" t="n">
        <v>43804</v>
      </c>
      <c r="D9609" s="9" t="n">
        <v>20000</v>
      </c>
      <c r="E9609" s="9" t="n">
        <v>0</v>
      </c>
      <c r="F9609" s="9" t="n">
        <v>20000</v>
      </c>
    </row>
    <row r="9610" customFormat="false" ht="15" hidden="false" customHeight="true" outlineLevel="0" collapsed="false">
      <c r="A9610" s="7" t="n">
        <v>510100</v>
      </c>
      <c r="B9610" s="8" t="n">
        <v>43784</v>
      </c>
      <c r="C9610" s="8" t="n">
        <v>43804</v>
      </c>
      <c r="D9610" s="9" t="n">
        <v>179727</v>
      </c>
      <c r="E9610" s="9" t="n">
        <v>0</v>
      </c>
      <c r="F9610" s="9" t="n">
        <v>179727</v>
      </c>
    </row>
    <row r="9611" customFormat="false" ht="15" hidden="false" customHeight="true" outlineLevel="0" collapsed="false">
      <c r="A9611" s="7" t="n">
        <v>510122</v>
      </c>
      <c r="B9611" s="8" t="n">
        <v>43784</v>
      </c>
      <c r="C9611" s="8" t="n">
        <v>43804</v>
      </c>
      <c r="D9611" s="9" t="n">
        <v>15159</v>
      </c>
      <c r="E9611" s="9" t="n">
        <v>0</v>
      </c>
      <c r="F9611" s="9" t="n">
        <v>15159</v>
      </c>
    </row>
    <row r="9612" customFormat="false" ht="15" hidden="false" customHeight="true" outlineLevel="0" collapsed="false">
      <c r="A9612" s="7" t="n">
        <v>510073</v>
      </c>
      <c r="B9612" s="8" t="n">
        <v>43784</v>
      </c>
      <c r="C9612" s="8" t="n">
        <v>43804</v>
      </c>
      <c r="D9612" s="9" t="n">
        <v>55774</v>
      </c>
      <c r="E9612" s="9" t="n">
        <v>0</v>
      </c>
      <c r="F9612" s="9" t="n">
        <v>55774</v>
      </c>
    </row>
    <row r="9613" customFormat="false" ht="15" hidden="false" customHeight="true" outlineLevel="0" collapsed="false">
      <c r="A9613" s="7" t="n">
        <v>510032</v>
      </c>
      <c r="B9613" s="8" t="n">
        <v>43784</v>
      </c>
      <c r="C9613" s="8" t="n">
        <v>43804</v>
      </c>
      <c r="D9613" s="9" t="n">
        <v>276176</v>
      </c>
      <c r="E9613" s="9" t="n">
        <v>0</v>
      </c>
      <c r="F9613" s="9" t="n">
        <v>276176</v>
      </c>
    </row>
    <row r="9614" customFormat="false" ht="15" hidden="false" customHeight="true" outlineLevel="0" collapsed="false">
      <c r="A9614" s="7" t="n">
        <v>510019</v>
      </c>
      <c r="B9614" s="8" t="n">
        <v>43784</v>
      </c>
      <c r="C9614" s="8" t="n">
        <v>43804</v>
      </c>
      <c r="D9614" s="9" t="n">
        <v>5627872</v>
      </c>
      <c r="E9614" s="9" t="n">
        <v>0</v>
      </c>
      <c r="F9614" s="9" t="n">
        <v>4917122</v>
      </c>
    </row>
    <row r="9615" customFormat="false" ht="15" hidden="false" customHeight="true" outlineLevel="0" collapsed="false">
      <c r="A9615" s="7" t="n">
        <v>510088</v>
      </c>
      <c r="B9615" s="8" t="n">
        <v>43784</v>
      </c>
      <c r="C9615" s="8" t="n">
        <v>43804</v>
      </c>
      <c r="D9615" s="9" t="n">
        <v>15159</v>
      </c>
      <c r="E9615" s="9" t="n">
        <v>0</v>
      </c>
      <c r="F9615" s="9" t="n">
        <v>15159</v>
      </c>
    </row>
    <row r="9616" customFormat="false" ht="15" hidden="false" customHeight="true" outlineLevel="0" collapsed="false">
      <c r="A9616" s="7" t="n">
        <v>510097</v>
      </c>
      <c r="B9616" s="8" t="n">
        <v>43784</v>
      </c>
      <c r="C9616" s="8" t="n">
        <v>43804</v>
      </c>
      <c r="D9616" s="9" t="n">
        <v>305677</v>
      </c>
      <c r="E9616" s="9" t="n">
        <v>0</v>
      </c>
      <c r="F9616" s="9" t="n">
        <v>305677</v>
      </c>
    </row>
    <row r="9617" customFormat="false" ht="15" hidden="false" customHeight="true" outlineLevel="0" collapsed="false">
      <c r="A9617" s="7" t="n">
        <v>510120</v>
      </c>
      <c r="B9617" s="8" t="n">
        <v>43784</v>
      </c>
      <c r="C9617" s="8" t="n">
        <v>43804</v>
      </c>
      <c r="D9617" s="9" t="n">
        <v>15159</v>
      </c>
      <c r="E9617" s="9" t="n">
        <v>0</v>
      </c>
      <c r="F9617" s="9" t="n">
        <v>15159</v>
      </c>
    </row>
    <row r="9618" customFormat="false" ht="15" hidden="false" customHeight="true" outlineLevel="0" collapsed="false">
      <c r="A9618" s="7" t="n">
        <v>510095</v>
      </c>
      <c r="B9618" s="8" t="n">
        <v>43784</v>
      </c>
      <c r="C9618" s="8" t="n">
        <v>43804</v>
      </c>
      <c r="D9618" s="9" t="n">
        <v>1451532</v>
      </c>
      <c r="E9618" s="9" t="n">
        <v>0</v>
      </c>
      <c r="F9618" s="9" t="n">
        <v>1451532</v>
      </c>
    </row>
    <row r="9619" customFormat="false" ht="15" hidden="false" customHeight="true" outlineLevel="0" collapsed="false">
      <c r="A9619" s="7" t="n">
        <v>510034</v>
      </c>
      <c r="B9619" s="8" t="n">
        <v>43784</v>
      </c>
      <c r="C9619" s="8" t="n">
        <v>43804</v>
      </c>
      <c r="D9619" s="9" t="n">
        <v>15159</v>
      </c>
      <c r="E9619" s="9" t="n">
        <v>0</v>
      </c>
      <c r="F9619" s="9" t="n">
        <v>15159</v>
      </c>
    </row>
    <row r="9620" customFormat="false" ht="15" hidden="false" customHeight="true" outlineLevel="0" collapsed="false">
      <c r="A9620" s="7" t="n">
        <v>510094</v>
      </c>
      <c r="B9620" s="8" t="n">
        <v>43784</v>
      </c>
      <c r="C9620" s="8" t="n">
        <v>43804</v>
      </c>
      <c r="D9620" s="9" t="n">
        <v>178257</v>
      </c>
      <c r="E9620" s="9" t="n">
        <v>0</v>
      </c>
      <c r="F9620" s="9" t="n">
        <v>178257</v>
      </c>
    </row>
    <row r="9621" customFormat="false" ht="15" hidden="false" customHeight="true" outlineLevel="0" collapsed="false">
      <c r="A9621" s="7" t="n">
        <v>510119</v>
      </c>
      <c r="B9621" s="8" t="n">
        <v>43784</v>
      </c>
      <c r="C9621" s="8" t="n">
        <v>43804</v>
      </c>
      <c r="D9621" s="9" t="n">
        <v>126244</v>
      </c>
      <c r="E9621" s="9" t="n">
        <v>0</v>
      </c>
      <c r="F9621" s="9" t="n">
        <v>126244</v>
      </c>
    </row>
    <row r="9622" customFormat="false" ht="15" hidden="false" customHeight="true" outlineLevel="0" collapsed="false">
      <c r="A9622" s="7" t="n">
        <v>510099</v>
      </c>
      <c r="B9622" s="8" t="n">
        <v>43784</v>
      </c>
      <c r="C9622" s="8" t="n">
        <v>43804</v>
      </c>
      <c r="D9622" s="9" t="n">
        <v>512722</v>
      </c>
      <c r="E9622" s="9" t="n">
        <v>0</v>
      </c>
      <c r="F9622" s="9" t="n">
        <v>512722</v>
      </c>
    </row>
    <row r="9623" customFormat="false" ht="15" hidden="false" customHeight="true" outlineLevel="0" collapsed="false">
      <c r="A9623" s="7" t="n">
        <v>510109</v>
      </c>
      <c r="B9623" s="8" t="n">
        <v>43784</v>
      </c>
      <c r="C9623" s="8" t="n">
        <v>43804</v>
      </c>
      <c r="D9623" s="9" t="n">
        <v>593862</v>
      </c>
      <c r="E9623" s="9" t="n">
        <v>0</v>
      </c>
      <c r="F9623" s="9" t="n">
        <v>593862</v>
      </c>
    </row>
    <row r="9624" customFormat="false" ht="15" hidden="false" customHeight="true" outlineLevel="0" collapsed="false">
      <c r="A9624" s="7" t="n">
        <v>510123</v>
      </c>
      <c r="B9624" s="8" t="n">
        <v>43784</v>
      </c>
      <c r="C9624" s="8" t="n">
        <v>43804</v>
      </c>
      <c r="D9624" s="9" t="n">
        <v>15159</v>
      </c>
      <c r="E9624" s="9" t="n">
        <v>0</v>
      </c>
      <c r="F9624" s="9" t="n">
        <v>15159</v>
      </c>
    </row>
    <row r="9625" customFormat="false" ht="15" hidden="false" customHeight="true" outlineLevel="0" collapsed="false">
      <c r="A9625" s="7" t="n">
        <v>510087</v>
      </c>
      <c r="B9625" s="8" t="n">
        <v>43784</v>
      </c>
      <c r="C9625" s="8" t="n">
        <v>43804</v>
      </c>
      <c r="D9625" s="9" t="n">
        <v>15159</v>
      </c>
      <c r="E9625" s="9" t="n">
        <v>0</v>
      </c>
      <c r="F9625" s="9" t="n">
        <v>15159</v>
      </c>
    </row>
    <row r="9626" customFormat="false" ht="15" hidden="false" customHeight="true" outlineLevel="0" collapsed="false">
      <c r="A9626" s="7" t="n">
        <v>510118</v>
      </c>
      <c r="B9626" s="8" t="n">
        <v>43784</v>
      </c>
      <c r="C9626" s="8" t="n">
        <v>43804</v>
      </c>
      <c r="D9626" s="9" t="n">
        <v>116628</v>
      </c>
      <c r="E9626" s="9" t="n">
        <v>0</v>
      </c>
      <c r="F9626" s="9" t="n">
        <v>116628</v>
      </c>
    </row>
    <row r="9627" customFormat="false" ht="15" hidden="false" customHeight="true" outlineLevel="0" collapsed="false">
      <c r="A9627" s="7" t="n">
        <v>510096</v>
      </c>
      <c r="B9627" s="8" t="n">
        <v>43784</v>
      </c>
      <c r="C9627" s="8" t="n">
        <v>43804</v>
      </c>
      <c r="D9627" s="9" t="n">
        <v>15159</v>
      </c>
      <c r="E9627" s="9" t="n">
        <v>0</v>
      </c>
      <c r="F9627" s="9" t="n">
        <v>15159</v>
      </c>
    </row>
    <row r="9628" customFormat="false" ht="15" hidden="false" customHeight="true" outlineLevel="0" collapsed="false">
      <c r="A9628" s="7" t="n">
        <v>510106</v>
      </c>
      <c r="B9628" s="8" t="n">
        <v>43784</v>
      </c>
      <c r="C9628" s="8" t="n">
        <v>43804</v>
      </c>
      <c r="D9628" s="9" t="n">
        <v>56529</v>
      </c>
      <c r="E9628" s="9" t="n">
        <v>0</v>
      </c>
      <c r="F9628" s="9" t="n">
        <v>56529</v>
      </c>
    </row>
    <row r="9629" customFormat="false" ht="15" hidden="false" customHeight="true" outlineLevel="0" collapsed="false">
      <c r="A9629" s="7" t="n">
        <v>510063</v>
      </c>
      <c r="B9629" s="8" t="n">
        <v>43784</v>
      </c>
      <c r="C9629" s="8" t="n">
        <v>43804</v>
      </c>
      <c r="D9629" s="9" t="n">
        <v>818075</v>
      </c>
      <c r="E9629" s="9" t="n">
        <v>0</v>
      </c>
      <c r="F9629" s="9" t="n">
        <v>818075</v>
      </c>
    </row>
    <row r="9630" customFormat="false" ht="15" hidden="false" customHeight="true" outlineLevel="0" collapsed="false">
      <c r="A9630" s="7" t="n">
        <v>510011</v>
      </c>
      <c r="B9630" s="8" t="n">
        <v>43784</v>
      </c>
      <c r="C9630" s="8" t="n">
        <v>43804</v>
      </c>
      <c r="D9630" s="9" t="n">
        <v>61651</v>
      </c>
      <c r="E9630" s="9" t="n">
        <v>0</v>
      </c>
      <c r="F9630" s="9" t="n">
        <v>61651</v>
      </c>
    </row>
    <row r="9631" customFormat="false" ht="15" hidden="false" customHeight="true" outlineLevel="0" collapsed="false">
      <c r="A9631" s="7" t="n">
        <v>510053</v>
      </c>
      <c r="B9631" s="8" t="n">
        <v>43784</v>
      </c>
      <c r="C9631" s="8" t="n">
        <v>43804</v>
      </c>
      <c r="D9631" s="9" t="n">
        <v>414922</v>
      </c>
      <c r="E9631" s="9" t="n">
        <v>0</v>
      </c>
      <c r="F9631" s="9" t="n">
        <v>414922</v>
      </c>
    </row>
    <row r="9632" customFormat="false" ht="15" hidden="false" customHeight="true" outlineLevel="0" collapsed="false">
      <c r="A9632" s="7" t="n">
        <v>510103</v>
      </c>
      <c r="B9632" s="8" t="n">
        <v>43784</v>
      </c>
      <c r="C9632" s="8" t="n">
        <v>43804</v>
      </c>
      <c r="D9632" s="9" t="n">
        <v>15159</v>
      </c>
      <c r="E9632" s="9" t="n">
        <v>0</v>
      </c>
      <c r="F9632" s="9" t="n">
        <v>15159</v>
      </c>
    </row>
    <row r="9633" customFormat="false" ht="15" hidden="false" customHeight="true" outlineLevel="0" collapsed="false">
      <c r="A9633" s="7" t="n">
        <v>510116</v>
      </c>
      <c r="B9633" s="8" t="n">
        <v>43784</v>
      </c>
      <c r="C9633" s="8" t="n">
        <v>43804</v>
      </c>
      <c r="D9633" s="9" t="n">
        <v>3711621</v>
      </c>
      <c r="E9633" s="9" t="n">
        <v>0</v>
      </c>
      <c r="F9633" s="9" t="n">
        <v>3711621</v>
      </c>
    </row>
    <row r="9634" customFormat="false" ht="15" hidden="false" customHeight="true" outlineLevel="0" collapsed="false">
      <c r="A9634" s="7" t="n">
        <v>510092</v>
      </c>
      <c r="B9634" s="8" t="n">
        <v>43784</v>
      </c>
      <c r="C9634" s="8" t="n">
        <v>43804</v>
      </c>
      <c r="D9634" s="9" t="n">
        <v>15159</v>
      </c>
      <c r="E9634" s="9" t="n">
        <v>0</v>
      </c>
      <c r="F9634" s="9" t="n">
        <v>15159</v>
      </c>
    </row>
    <row r="9635" customFormat="false" ht="15" hidden="false" customHeight="true" outlineLevel="0" collapsed="false">
      <c r="A9635" s="7" t="n">
        <v>510052</v>
      </c>
      <c r="B9635" s="8" t="n">
        <v>43784</v>
      </c>
      <c r="C9635" s="8" t="n">
        <v>43804</v>
      </c>
      <c r="D9635" s="9" t="n">
        <v>323459</v>
      </c>
      <c r="E9635" s="9" t="n">
        <v>0</v>
      </c>
      <c r="F9635" s="9" t="n">
        <v>323459</v>
      </c>
    </row>
    <row r="9636" customFormat="false" ht="15" hidden="false" customHeight="true" outlineLevel="0" collapsed="false">
      <c r="A9636" s="7" t="n">
        <v>510061</v>
      </c>
      <c r="B9636" s="8" t="n">
        <v>43784</v>
      </c>
      <c r="C9636" s="8" t="n">
        <v>43804</v>
      </c>
      <c r="D9636" s="9" t="n">
        <v>15159</v>
      </c>
      <c r="E9636" s="9" t="n">
        <v>0</v>
      </c>
      <c r="F9636" s="9" t="n">
        <v>15159</v>
      </c>
    </row>
    <row r="9637" customFormat="false" ht="15" hidden="false" customHeight="true" outlineLevel="0" collapsed="false">
      <c r="A9637" s="7" t="n">
        <v>510090</v>
      </c>
      <c r="B9637" s="8" t="n">
        <v>43784</v>
      </c>
      <c r="C9637" s="8" t="n">
        <v>43804</v>
      </c>
      <c r="D9637" s="9" t="n">
        <v>15159</v>
      </c>
      <c r="E9637" s="9" t="n">
        <v>0</v>
      </c>
      <c r="F9637" s="9" t="n">
        <v>15159</v>
      </c>
    </row>
    <row r="9638" customFormat="false" ht="15" hidden="false" customHeight="true" outlineLevel="0" collapsed="false">
      <c r="A9638" s="7" t="n">
        <v>510105</v>
      </c>
      <c r="B9638" s="8" t="n">
        <v>43784</v>
      </c>
      <c r="C9638" s="8" t="n">
        <v>43804</v>
      </c>
      <c r="D9638" s="9" t="n">
        <v>5453131</v>
      </c>
      <c r="E9638" s="9" t="n">
        <v>0</v>
      </c>
      <c r="F9638" s="9" t="n">
        <v>5453131</v>
      </c>
    </row>
    <row r="9639" customFormat="false" ht="15" hidden="false" customHeight="true" outlineLevel="0" collapsed="false">
      <c r="A9639" s="7" t="n">
        <v>510064</v>
      </c>
      <c r="B9639" s="8" t="n">
        <v>43784</v>
      </c>
      <c r="C9639" s="8" t="n">
        <v>43804</v>
      </c>
      <c r="D9639" s="9" t="n">
        <v>933103</v>
      </c>
      <c r="E9639" s="9" t="n">
        <v>0</v>
      </c>
      <c r="F9639" s="9" t="n">
        <v>933103</v>
      </c>
    </row>
    <row r="9640" customFormat="false" ht="15" hidden="false" customHeight="true" outlineLevel="0" collapsed="false">
      <c r="A9640" s="7" t="n">
        <v>510031</v>
      </c>
      <c r="B9640" s="8" t="n">
        <v>43784</v>
      </c>
      <c r="C9640" s="8" t="n">
        <v>43804</v>
      </c>
      <c r="D9640" s="9" t="n">
        <v>312867</v>
      </c>
      <c r="E9640" s="9" t="n">
        <v>0</v>
      </c>
      <c r="F9640" s="9" t="n">
        <v>312867</v>
      </c>
    </row>
    <row r="9641" customFormat="false" ht="15" hidden="false" customHeight="true" outlineLevel="0" collapsed="false">
      <c r="A9641" s="7" t="n">
        <v>510058</v>
      </c>
      <c r="B9641" s="8" t="n">
        <v>43784</v>
      </c>
      <c r="C9641" s="8" t="n">
        <v>43804</v>
      </c>
      <c r="D9641" s="9" t="n">
        <v>337565</v>
      </c>
      <c r="E9641" s="9" t="n">
        <v>0</v>
      </c>
      <c r="F9641" s="9" t="n">
        <v>337565</v>
      </c>
    </row>
    <row r="9642" customFormat="false" ht="15" hidden="false" customHeight="true" outlineLevel="0" collapsed="false">
      <c r="A9642" s="7" t="n">
        <v>510077</v>
      </c>
      <c r="B9642" s="8" t="n">
        <v>43784</v>
      </c>
      <c r="C9642" s="8" t="n">
        <v>43804</v>
      </c>
      <c r="D9642" s="9" t="n">
        <v>1928158</v>
      </c>
      <c r="E9642" s="9" t="n">
        <v>0</v>
      </c>
      <c r="F9642" s="9" t="n">
        <v>1928158</v>
      </c>
    </row>
    <row r="9643" customFormat="false" ht="15" hidden="false" customHeight="true" outlineLevel="0" collapsed="false">
      <c r="A9643" s="7" t="n">
        <v>510060</v>
      </c>
      <c r="B9643" s="8" t="n">
        <v>43784</v>
      </c>
      <c r="C9643" s="8" t="n">
        <v>43804</v>
      </c>
      <c r="D9643" s="9" t="n">
        <v>7500000</v>
      </c>
      <c r="E9643" s="9" t="n">
        <v>0</v>
      </c>
      <c r="F9643" s="9" t="n">
        <v>7500000</v>
      </c>
    </row>
    <row r="9644" customFormat="false" ht="15" hidden="false" customHeight="true" outlineLevel="0" collapsed="false">
      <c r="A9644" s="7" t="n">
        <v>510078</v>
      </c>
      <c r="B9644" s="8" t="n">
        <v>43784</v>
      </c>
      <c r="C9644" s="8" t="n">
        <v>43804</v>
      </c>
      <c r="D9644" s="9" t="n">
        <v>159364</v>
      </c>
      <c r="E9644" s="9" t="n">
        <v>0</v>
      </c>
      <c r="F9644" s="9" t="n">
        <v>159364</v>
      </c>
    </row>
    <row r="9645" customFormat="false" ht="15" hidden="false" customHeight="true" outlineLevel="0" collapsed="false">
      <c r="A9645" s="7" t="n">
        <v>510012</v>
      </c>
      <c r="B9645" s="8" t="n">
        <v>43784</v>
      </c>
      <c r="C9645" s="8" t="n">
        <v>43804</v>
      </c>
      <c r="D9645" s="9" t="n">
        <v>22192</v>
      </c>
      <c r="E9645" s="9" t="n">
        <v>0</v>
      </c>
      <c r="F9645" s="9" t="n">
        <v>22192</v>
      </c>
    </row>
    <row r="9646" customFormat="false" ht="15" hidden="false" customHeight="true" outlineLevel="0" collapsed="false">
      <c r="A9646" s="7" t="n">
        <v>510054</v>
      </c>
      <c r="B9646" s="8" t="n">
        <v>43784</v>
      </c>
      <c r="C9646" s="8" t="n">
        <v>43804</v>
      </c>
      <c r="D9646" s="9" t="n">
        <v>2254983</v>
      </c>
      <c r="E9646" s="9" t="n">
        <v>0</v>
      </c>
      <c r="F9646" s="9" t="n">
        <v>2254983</v>
      </c>
    </row>
    <row r="9647" customFormat="false" ht="15" hidden="false" customHeight="true" outlineLevel="0" collapsed="false">
      <c r="A9647" s="7" t="n">
        <v>510086</v>
      </c>
      <c r="B9647" s="8" t="n">
        <v>43784</v>
      </c>
      <c r="C9647" s="8" t="n">
        <v>43804</v>
      </c>
      <c r="D9647" s="9" t="n">
        <v>272309</v>
      </c>
      <c r="E9647" s="9" t="n">
        <v>0</v>
      </c>
      <c r="F9647" s="9" t="n">
        <v>272309</v>
      </c>
    </row>
    <row r="9648" customFormat="false" ht="15" hidden="false" customHeight="true" outlineLevel="0" collapsed="false">
      <c r="A9648" s="7" t="n">
        <v>510033</v>
      </c>
      <c r="B9648" s="8" t="n">
        <v>43784</v>
      </c>
      <c r="C9648" s="8" t="n">
        <v>43804</v>
      </c>
      <c r="D9648" s="9" t="n">
        <v>15159</v>
      </c>
      <c r="E9648" s="9" t="n">
        <v>0</v>
      </c>
      <c r="F9648" s="9" t="n">
        <v>15159</v>
      </c>
    </row>
    <row r="9649" customFormat="false" ht="15" hidden="false" customHeight="true" outlineLevel="0" collapsed="false">
      <c r="A9649" s="7" t="n">
        <v>510049</v>
      </c>
      <c r="B9649" s="8" t="n">
        <v>43784</v>
      </c>
      <c r="C9649" s="8" t="n">
        <v>43804</v>
      </c>
      <c r="D9649" s="9" t="n">
        <v>324080</v>
      </c>
      <c r="E9649" s="9" t="n">
        <v>0</v>
      </c>
      <c r="F9649" s="9" t="n">
        <v>324080</v>
      </c>
    </row>
    <row r="9650" customFormat="false" ht="15" hidden="false" customHeight="true" outlineLevel="0" collapsed="false">
      <c r="A9650" s="7" t="n">
        <v>510067</v>
      </c>
      <c r="B9650" s="8" t="n">
        <v>43784</v>
      </c>
      <c r="C9650" s="8" t="n">
        <v>43804</v>
      </c>
      <c r="D9650" s="9" t="n">
        <v>130620</v>
      </c>
      <c r="E9650" s="9" t="n">
        <v>0</v>
      </c>
      <c r="F9650" s="9" t="n">
        <v>130620</v>
      </c>
    </row>
    <row r="9651" customFormat="false" ht="15" hidden="false" customHeight="true" outlineLevel="0" collapsed="false">
      <c r="A9651" s="7" t="n">
        <v>510010</v>
      </c>
      <c r="B9651" s="8" t="n">
        <v>43784</v>
      </c>
      <c r="C9651" s="8" t="n">
        <v>43804</v>
      </c>
      <c r="D9651" s="9" t="n">
        <v>900000</v>
      </c>
      <c r="E9651" s="9" t="n">
        <v>0</v>
      </c>
      <c r="F9651" s="9" t="n">
        <v>900000</v>
      </c>
    </row>
    <row r="9652" customFormat="false" ht="15" hidden="false" customHeight="true" outlineLevel="0" collapsed="false">
      <c r="A9652" s="7" t="n">
        <v>510104</v>
      </c>
      <c r="B9652" s="8" t="n">
        <v>43784</v>
      </c>
      <c r="C9652" s="8" t="n">
        <v>43804</v>
      </c>
      <c r="D9652" s="9" t="n">
        <v>10074910</v>
      </c>
      <c r="E9652" s="9" t="n">
        <v>0</v>
      </c>
      <c r="F9652" s="9" t="n">
        <v>9653370</v>
      </c>
    </row>
    <row r="9653" customFormat="false" ht="15" hidden="false" customHeight="true" outlineLevel="0" collapsed="false">
      <c r="A9653" s="7" t="n">
        <v>510101</v>
      </c>
      <c r="B9653" s="8" t="n">
        <v>43784</v>
      </c>
      <c r="C9653" s="8" t="n">
        <v>43804</v>
      </c>
      <c r="D9653" s="9" t="n">
        <v>519330</v>
      </c>
      <c r="E9653" s="9" t="n">
        <v>0</v>
      </c>
      <c r="F9653" s="9" t="n">
        <v>519330</v>
      </c>
    </row>
    <row r="9654" customFormat="false" ht="15" hidden="false" customHeight="true" outlineLevel="0" collapsed="false">
      <c r="A9654" s="7" t="n">
        <v>510082</v>
      </c>
      <c r="B9654" s="8" t="n">
        <v>43784</v>
      </c>
      <c r="C9654" s="8" t="n">
        <v>43804</v>
      </c>
      <c r="D9654" s="9" t="n">
        <v>971780</v>
      </c>
      <c r="E9654" s="9" t="n">
        <v>0</v>
      </c>
      <c r="F9654" s="9" t="n">
        <v>971780</v>
      </c>
    </row>
    <row r="9655" customFormat="false" ht="15" hidden="false" customHeight="true" outlineLevel="0" collapsed="false">
      <c r="A9655" s="7" t="n">
        <v>510110</v>
      </c>
      <c r="B9655" s="8" t="n">
        <v>43784</v>
      </c>
      <c r="C9655" s="8" t="n">
        <v>43804</v>
      </c>
      <c r="D9655" s="9" t="n">
        <v>200966</v>
      </c>
      <c r="E9655" s="9" t="n">
        <v>0</v>
      </c>
      <c r="F9655" s="9" t="n">
        <v>200966</v>
      </c>
    </row>
    <row r="9656" customFormat="false" ht="15" hidden="false" customHeight="true" outlineLevel="0" collapsed="false">
      <c r="A9656" s="7" t="n">
        <v>510102</v>
      </c>
      <c r="B9656" s="8" t="n">
        <v>43784</v>
      </c>
      <c r="C9656" s="8" t="n">
        <v>43804</v>
      </c>
      <c r="D9656" s="9" t="n">
        <v>15159</v>
      </c>
      <c r="E9656" s="9" t="n">
        <v>0</v>
      </c>
      <c r="F9656" s="9" t="n">
        <v>15159</v>
      </c>
    </row>
    <row r="9657" customFormat="false" ht="15" hidden="false" customHeight="true" outlineLevel="0" collapsed="false">
      <c r="A9657" s="7" t="n">
        <v>510023</v>
      </c>
      <c r="B9657" s="8" t="n">
        <v>43784</v>
      </c>
      <c r="C9657" s="8" t="n">
        <v>43804</v>
      </c>
      <c r="D9657" s="9" t="n">
        <v>1582828</v>
      </c>
      <c r="E9657" s="9" t="n">
        <v>0</v>
      </c>
      <c r="F9657" s="9" t="n">
        <v>1582828</v>
      </c>
    </row>
    <row r="9658" customFormat="false" ht="15" hidden="false" customHeight="true" outlineLevel="0" collapsed="false">
      <c r="A9658" s="7" t="n">
        <v>510081</v>
      </c>
      <c r="B9658" s="8" t="n">
        <v>43784</v>
      </c>
      <c r="C9658" s="8" t="n">
        <v>43804</v>
      </c>
      <c r="D9658" s="9" t="n">
        <v>4312400</v>
      </c>
      <c r="E9658" s="9" t="n">
        <v>0</v>
      </c>
      <c r="F9658" s="9" t="n">
        <v>4312400</v>
      </c>
    </row>
    <row r="9659" customFormat="false" ht="15" hidden="false" customHeight="true" outlineLevel="0" collapsed="false">
      <c r="A9659" s="7" t="n">
        <v>510083</v>
      </c>
      <c r="B9659" s="8" t="n">
        <v>43784</v>
      </c>
      <c r="C9659" s="8" t="n">
        <v>43804</v>
      </c>
      <c r="D9659" s="9" t="n">
        <v>260363</v>
      </c>
      <c r="E9659" s="9" t="n">
        <v>0</v>
      </c>
      <c r="F9659" s="9" t="n">
        <v>260363</v>
      </c>
    </row>
    <row r="9660" customFormat="false" ht="15" hidden="false" customHeight="true" outlineLevel="0" collapsed="false">
      <c r="A9660" s="7" t="n">
        <v>510093</v>
      </c>
      <c r="B9660" s="8" t="n">
        <v>43784</v>
      </c>
      <c r="C9660" s="8" t="n">
        <v>43804</v>
      </c>
      <c r="D9660" s="9" t="n">
        <v>1288864</v>
      </c>
      <c r="E9660" s="9" t="n">
        <v>0</v>
      </c>
      <c r="F9660" s="9" t="n">
        <v>1288864</v>
      </c>
    </row>
    <row r="9661" customFormat="false" ht="15" hidden="false" customHeight="true" outlineLevel="0" collapsed="false">
      <c r="A9661" s="7" t="n">
        <v>510020</v>
      </c>
      <c r="B9661" s="8" t="n">
        <v>43784</v>
      </c>
      <c r="C9661" s="8" t="n">
        <v>43804</v>
      </c>
      <c r="D9661" s="9" t="n">
        <v>9497329</v>
      </c>
      <c r="E9661" s="9" t="n">
        <v>0</v>
      </c>
      <c r="F9661" s="9" t="n">
        <v>8686579</v>
      </c>
    </row>
    <row r="9662" customFormat="false" ht="15" hidden="false" customHeight="true" outlineLevel="0" collapsed="false">
      <c r="A9662" s="7" t="n">
        <v>510068</v>
      </c>
      <c r="B9662" s="8" t="n">
        <v>43784</v>
      </c>
      <c r="C9662" s="8" t="n">
        <v>43804</v>
      </c>
      <c r="D9662" s="9" t="n">
        <v>146014</v>
      </c>
      <c r="E9662" s="9" t="n">
        <v>0</v>
      </c>
      <c r="F9662" s="9" t="n">
        <v>146014</v>
      </c>
    </row>
    <row r="9663" customFormat="false" ht="15" hidden="false" customHeight="true" outlineLevel="0" collapsed="false">
      <c r="A9663" s="7" t="n">
        <v>510098</v>
      </c>
      <c r="B9663" s="8" t="n">
        <v>43784</v>
      </c>
      <c r="C9663" s="8" t="n">
        <v>43804</v>
      </c>
      <c r="D9663" s="9" t="n">
        <v>15159</v>
      </c>
      <c r="E9663" s="9" t="n">
        <v>0</v>
      </c>
      <c r="F9663" s="9" t="n">
        <v>15159</v>
      </c>
    </row>
    <row r="9664" customFormat="false" ht="15" hidden="false" customHeight="true" outlineLevel="0" collapsed="false">
      <c r="A9664" s="7" t="n">
        <v>510055</v>
      </c>
      <c r="B9664" s="8" t="n">
        <v>43784</v>
      </c>
      <c r="C9664" s="8" t="n">
        <v>43804</v>
      </c>
      <c r="D9664" s="9" t="n">
        <v>1739761</v>
      </c>
      <c r="E9664" s="9" t="n">
        <v>0</v>
      </c>
      <c r="F9664" s="9" t="n">
        <v>1739761</v>
      </c>
    </row>
    <row r="9665" customFormat="false" ht="15" hidden="false" customHeight="true" outlineLevel="0" collapsed="false">
      <c r="A9665" s="7" t="n">
        <v>510241</v>
      </c>
      <c r="B9665" s="8" t="n">
        <v>43785</v>
      </c>
      <c r="C9665" s="8" t="n">
        <v>43804</v>
      </c>
      <c r="D9665" s="9" t="n">
        <v>327150</v>
      </c>
      <c r="E9665" s="9" t="n">
        <v>0</v>
      </c>
      <c r="F9665" s="9" t="n">
        <v>327150</v>
      </c>
    </row>
    <row r="9666" customFormat="false" ht="15" hidden="false" customHeight="true" outlineLevel="0" collapsed="false">
      <c r="A9666" s="7" t="n">
        <v>510233</v>
      </c>
      <c r="B9666" s="8" t="n">
        <v>43785</v>
      </c>
      <c r="C9666" s="8" t="n">
        <v>43804</v>
      </c>
      <c r="D9666" s="9" t="n">
        <v>1957598</v>
      </c>
      <c r="E9666" s="9" t="n">
        <v>0</v>
      </c>
      <c r="F9666" s="9" t="n">
        <v>1957598</v>
      </c>
    </row>
    <row r="9667" customFormat="false" ht="15" hidden="false" customHeight="true" outlineLevel="0" collapsed="false">
      <c r="A9667" s="7" t="n">
        <v>510237</v>
      </c>
      <c r="B9667" s="8" t="n">
        <v>43785</v>
      </c>
      <c r="C9667" s="8" t="n">
        <v>43804</v>
      </c>
      <c r="D9667" s="9" t="n">
        <v>672290</v>
      </c>
      <c r="E9667" s="9" t="n">
        <v>0</v>
      </c>
      <c r="F9667" s="9" t="n">
        <v>672290</v>
      </c>
    </row>
    <row r="9668" customFormat="false" ht="15" hidden="false" customHeight="true" outlineLevel="0" collapsed="false">
      <c r="A9668" s="7" t="n">
        <v>510249</v>
      </c>
      <c r="B9668" s="8" t="n">
        <v>43785</v>
      </c>
      <c r="C9668" s="8" t="n">
        <v>43804</v>
      </c>
      <c r="D9668" s="9" t="n">
        <v>7500000</v>
      </c>
      <c r="E9668" s="9" t="n">
        <v>0</v>
      </c>
      <c r="F9668" s="9" t="n">
        <v>7500000</v>
      </c>
    </row>
    <row r="9669" customFormat="false" ht="15" hidden="false" customHeight="true" outlineLevel="0" collapsed="false">
      <c r="A9669" s="7" t="n">
        <v>510201</v>
      </c>
      <c r="B9669" s="8" t="n">
        <v>43785</v>
      </c>
      <c r="C9669" s="8" t="n">
        <v>43804</v>
      </c>
      <c r="D9669" s="9" t="n">
        <v>2844617</v>
      </c>
      <c r="E9669" s="9" t="n">
        <v>0</v>
      </c>
      <c r="F9669" s="9" t="n">
        <v>2844617</v>
      </c>
    </row>
    <row r="9670" customFormat="false" ht="15" hidden="false" customHeight="true" outlineLevel="0" collapsed="false">
      <c r="A9670" s="7" t="n">
        <v>510220</v>
      </c>
      <c r="B9670" s="8" t="n">
        <v>43785</v>
      </c>
      <c r="C9670" s="8" t="n">
        <v>43804</v>
      </c>
      <c r="D9670" s="9" t="n">
        <v>860890</v>
      </c>
      <c r="E9670" s="9" t="n">
        <v>0</v>
      </c>
      <c r="F9670" s="9" t="n">
        <v>860890</v>
      </c>
    </row>
    <row r="9671" customFormat="false" ht="15" hidden="false" customHeight="true" outlineLevel="0" collapsed="false">
      <c r="A9671" s="7" t="n">
        <v>510245</v>
      </c>
      <c r="B9671" s="8" t="n">
        <v>43785</v>
      </c>
      <c r="C9671" s="8" t="n">
        <v>43804</v>
      </c>
      <c r="D9671" s="9" t="n">
        <v>881051</v>
      </c>
      <c r="E9671" s="9" t="n">
        <v>0</v>
      </c>
      <c r="F9671" s="9" t="n">
        <v>835351</v>
      </c>
    </row>
    <row r="9672" customFormat="false" ht="15" hidden="false" customHeight="true" outlineLevel="0" collapsed="false">
      <c r="A9672" s="7" t="n">
        <v>510242</v>
      </c>
      <c r="B9672" s="8" t="n">
        <v>43785</v>
      </c>
      <c r="C9672" s="8" t="n">
        <v>43804</v>
      </c>
      <c r="D9672" s="9" t="n">
        <v>15159</v>
      </c>
      <c r="E9672" s="9" t="n">
        <v>0</v>
      </c>
      <c r="F9672" s="9" t="n">
        <v>15159</v>
      </c>
    </row>
    <row r="9673" customFormat="false" ht="15" hidden="false" customHeight="true" outlineLevel="0" collapsed="false">
      <c r="A9673" s="7" t="n">
        <v>510274</v>
      </c>
      <c r="B9673" s="8" t="n">
        <v>43787</v>
      </c>
      <c r="C9673" s="8" t="n">
        <v>43804</v>
      </c>
      <c r="D9673" s="9" t="n">
        <v>781084</v>
      </c>
      <c r="E9673" s="9" t="n">
        <v>0</v>
      </c>
      <c r="F9673" s="9" t="n">
        <v>781084</v>
      </c>
    </row>
    <row r="9674" customFormat="false" ht="15" hidden="false" customHeight="true" outlineLevel="0" collapsed="false">
      <c r="A9674" s="7" t="n">
        <v>510343</v>
      </c>
      <c r="B9674" s="8" t="n">
        <v>43787</v>
      </c>
      <c r="C9674" s="8" t="n">
        <v>43804</v>
      </c>
      <c r="D9674" s="9" t="n">
        <v>1883554</v>
      </c>
      <c r="E9674" s="9" t="n">
        <v>0</v>
      </c>
      <c r="F9674" s="9" t="n">
        <v>1883554</v>
      </c>
    </row>
    <row r="9675" customFormat="false" ht="15" hidden="false" customHeight="true" outlineLevel="0" collapsed="false">
      <c r="A9675" s="7" t="n">
        <v>510435</v>
      </c>
      <c r="B9675" s="8" t="n">
        <v>43787</v>
      </c>
      <c r="C9675" s="8" t="n">
        <v>43804</v>
      </c>
      <c r="D9675" s="9" t="n">
        <v>20000</v>
      </c>
      <c r="E9675" s="9" t="n">
        <v>0</v>
      </c>
      <c r="F9675" s="9" t="n">
        <v>20000</v>
      </c>
    </row>
    <row r="9676" customFormat="false" ht="15" hidden="false" customHeight="true" outlineLevel="0" collapsed="false">
      <c r="A9676" s="7" t="n">
        <v>510278</v>
      </c>
      <c r="B9676" s="8" t="n">
        <v>43787</v>
      </c>
      <c r="C9676" s="8" t="n">
        <v>43804</v>
      </c>
      <c r="D9676" s="9" t="n">
        <v>7544449</v>
      </c>
      <c r="E9676" s="9" t="n">
        <v>0</v>
      </c>
      <c r="F9676" s="9" t="n">
        <v>7544449</v>
      </c>
    </row>
    <row r="9677" customFormat="false" ht="15" hidden="false" customHeight="true" outlineLevel="0" collapsed="false">
      <c r="A9677" s="7" t="n">
        <v>510331</v>
      </c>
      <c r="B9677" s="8" t="n">
        <v>43787</v>
      </c>
      <c r="C9677" s="8" t="n">
        <v>43804</v>
      </c>
      <c r="D9677" s="9" t="n">
        <v>77873</v>
      </c>
      <c r="E9677" s="9" t="n">
        <v>0</v>
      </c>
      <c r="F9677" s="9" t="n">
        <v>77873</v>
      </c>
    </row>
    <row r="9678" customFormat="false" ht="15" hidden="false" customHeight="true" outlineLevel="0" collapsed="false">
      <c r="A9678" s="7" t="n">
        <v>510438</v>
      </c>
      <c r="B9678" s="8" t="n">
        <v>43787</v>
      </c>
      <c r="C9678" s="8" t="n">
        <v>43804</v>
      </c>
      <c r="D9678" s="9" t="n">
        <v>20000</v>
      </c>
      <c r="E9678" s="9" t="n">
        <v>0</v>
      </c>
      <c r="F9678" s="9" t="n">
        <v>20000</v>
      </c>
    </row>
    <row r="9679" customFormat="false" ht="15" hidden="false" customHeight="true" outlineLevel="0" collapsed="false">
      <c r="A9679" s="7" t="n">
        <v>510279</v>
      </c>
      <c r="B9679" s="8" t="n">
        <v>43787</v>
      </c>
      <c r="C9679" s="8" t="n">
        <v>43804</v>
      </c>
      <c r="D9679" s="9" t="n">
        <v>939941</v>
      </c>
      <c r="E9679" s="9" t="n">
        <v>0</v>
      </c>
      <c r="F9679" s="9" t="n">
        <v>939941</v>
      </c>
    </row>
    <row r="9680" customFormat="false" ht="15" hidden="false" customHeight="true" outlineLevel="0" collapsed="false">
      <c r="A9680" s="7" t="n">
        <v>510341</v>
      </c>
      <c r="B9680" s="8" t="n">
        <v>43787</v>
      </c>
      <c r="C9680" s="8" t="n">
        <v>43804</v>
      </c>
      <c r="D9680" s="9" t="n">
        <v>615413</v>
      </c>
      <c r="E9680" s="9" t="n">
        <v>0</v>
      </c>
      <c r="F9680" s="9" t="n">
        <v>560813</v>
      </c>
    </row>
    <row r="9681" customFormat="false" ht="15" hidden="false" customHeight="true" outlineLevel="0" collapsed="false">
      <c r="A9681" s="7" t="n">
        <v>510440</v>
      </c>
      <c r="B9681" s="8" t="n">
        <v>43787</v>
      </c>
      <c r="C9681" s="8" t="n">
        <v>43804</v>
      </c>
      <c r="D9681" s="9" t="n">
        <v>20000</v>
      </c>
      <c r="E9681" s="9" t="n">
        <v>0</v>
      </c>
      <c r="F9681" s="9" t="n">
        <v>20000</v>
      </c>
    </row>
    <row r="9682" customFormat="false" ht="15" hidden="false" customHeight="true" outlineLevel="0" collapsed="false">
      <c r="A9682" s="7" t="n">
        <v>510275</v>
      </c>
      <c r="B9682" s="8" t="n">
        <v>43787</v>
      </c>
      <c r="C9682" s="8" t="n">
        <v>43804</v>
      </c>
      <c r="D9682" s="9" t="n">
        <v>751379</v>
      </c>
      <c r="E9682" s="9" t="n">
        <v>0</v>
      </c>
      <c r="F9682" s="9" t="n">
        <v>751379</v>
      </c>
    </row>
    <row r="9683" customFormat="false" ht="15" hidden="false" customHeight="true" outlineLevel="0" collapsed="false">
      <c r="A9683" s="7" t="n">
        <v>510326</v>
      </c>
      <c r="B9683" s="8" t="n">
        <v>43787</v>
      </c>
      <c r="C9683" s="8" t="n">
        <v>43804</v>
      </c>
      <c r="D9683" s="9" t="n">
        <v>477837</v>
      </c>
      <c r="E9683" s="9" t="n">
        <v>0</v>
      </c>
      <c r="F9683" s="9" t="n">
        <v>477837</v>
      </c>
    </row>
    <row r="9684" customFormat="false" ht="15" hidden="false" customHeight="true" outlineLevel="0" collapsed="false">
      <c r="A9684" s="7" t="n">
        <v>510329</v>
      </c>
      <c r="B9684" s="8" t="n">
        <v>43787</v>
      </c>
      <c r="C9684" s="8" t="n">
        <v>43804</v>
      </c>
      <c r="D9684" s="9" t="n">
        <v>15159</v>
      </c>
      <c r="E9684" s="9" t="n">
        <v>0</v>
      </c>
      <c r="F9684" s="9" t="n">
        <v>15159</v>
      </c>
    </row>
    <row r="9685" customFormat="false" ht="15" hidden="false" customHeight="true" outlineLevel="0" collapsed="false">
      <c r="A9685" s="7" t="n">
        <v>510439</v>
      </c>
      <c r="B9685" s="8" t="n">
        <v>43787</v>
      </c>
      <c r="C9685" s="8" t="n">
        <v>43804</v>
      </c>
      <c r="D9685" s="9" t="n">
        <v>20000</v>
      </c>
      <c r="E9685" s="9" t="n">
        <v>0</v>
      </c>
      <c r="F9685" s="9" t="n">
        <v>20000</v>
      </c>
    </row>
    <row r="9686" customFormat="false" ht="15" hidden="false" customHeight="true" outlineLevel="0" collapsed="false">
      <c r="A9686" s="7" t="n">
        <v>510442</v>
      </c>
      <c r="B9686" s="8" t="n">
        <v>43787</v>
      </c>
      <c r="C9686" s="8" t="n">
        <v>43804</v>
      </c>
      <c r="D9686" s="9" t="n">
        <v>20000</v>
      </c>
      <c r="E9686" s="9" t="n">
        <v>0</v>
      </c>
      <c r="F9686" s="9" t="n">
        <v>20000</v>
      </c>
    </row>
    <row r="9687" customFormat="false" ht="15" hidden="false" customHeight="true" outlineLevel="0" collapsed="false">
      <c r="A9687" s="7" t="n">
        <v>510441</v>
      </c>
      <c r="B9687" s="8" t="n">
        <v>43787</v>
      </c>
      <c r="C9687" s="8" t="n">
        <v>43804</v>
      </c>
      <c r="D9687" s="9" t="n">
        <v>20000</v>
      </c>
      <c r="E9687" s="9" t="n">
        <v>0</v>
      </c>
      <c r="F9687" s="9" t="n">
        <v>20000</v>
      </c>
    </row>
    <row r="9688" customFormat="false" ht="15" hidden="false" customHeight="true" outlineLevel="0" collapsed="false">
      <c r="A9688" s="7" t="n">
        <v>510443</v>
      </c>
      <c r="B9688" s="8" t="n">
        <v>43787</v>
      </c>
      <c r="C9688" s="8" t="n">
        <v>43804</v>
      </c>
      <c r="D9688" s="9" t="n">
        <v>20000</v>
      </c>
      <c r="E9688" s="9" t="n">
        <v>0</v>
      </c>
      <c r="F9688" s="9" t="n">
        <v>20000</v>
      </c>
    </row>
    <row r="9689" customFormat="false" ht="15" hidden="false" customHeight="true" outlineLevel="0" collapsed="false">
      <c r="A9689" s="7" t="n">
        <v>510344</v>
      </c>
      <c r="B9689" s="8" t="n">
        <v>43787</v>
      </c>
      <c r="C9689" s="8" t="n">
        <v>43804</v>
      </c>
      <c r="D9689" s="9" t="n">
        <v>638000</v>
      </c>
      <c r="E9689" s="9" t="n">
        <v>0</v>
      </c>
      <c r="F9689" s="9" t="n">
        <v>638000</v>
      </c>
    </row>
    <row r="9690" customFormat="false" ht="15" hidden="false" customHeight="true" outlineLevel="0" collapsed="false">
      <c r="A9690" s="7" t="n">
        <v>510436</v>
      </c>
      <c r="B9690" s="8" t="n">
        <v>43787</v>
      </c>
      <c r="C9690" s="8" t="n">
        <v>43804</v>
      </c>
      <c r="D9690" s="9" t="n">
        <v>20000</v>
      </c>
      <c r="E9690" s="9" t="n">
        <v>0</v>
      </c>
      <c r="F9690" s="9" t="n">
        <v>20000</v>
      </c>
    </row>
    <row r="9691" customFormat="false" ht="15" hidden="false" customHeight="true" outlineLevel="0" collapsed="false">
      <c r="A9691" s="7" t="n">
        <v>510437</v>
      </c>
      <c r="B9691" s="8" t="n">
        <v>43787</v>
      </c>
      <c r="C9691" s="8" t="n">
        <v>43804</v>
      </c>
      <c r="D9691" s="9" t="n">
        <v>20000</v>
      </c>
      <c r="E9691" s="9" t="n">
        <v>0</v>
      </c>
      <c r="F9691" s="9" t="n">
        <v>20000</v>
      </c>
    </row>
    <row r="9692" customFormat="false" ht="15" hidden="false" customHeight="true" outlineLevel="0" collapsed="false">
      <c r="A9692" s="7" t="n">
        <v>510390</v>
      </c>
      <c r="B9692" s="8" t="n">
        <v>43787.6607018866</v>
      </c>
      <c r="C9692" s="8" t="n">
        <v>43804</v>
      </c>
      <c r="D9692" s="9" t="n">
        <v>20000</v>
      </c>
      <c r="E9692" s="9" t="n">
        <v>0</v>
      </c>
      <c r="F9692" s="9" t="n">
        <v>20000</v>
      </c>
    </row>
    <row r="9693" customFormat="false" ht="15" hidden="false" customHeight="true" outlineLevel="0" collapsed="false">
      <c r="A9693" s="7" t="n">
        <v>510712</v>
      </c>
      <c r="B9693" s="8" t="n">
        <v>43788</v>
      </c>
      <c r="C9693" s="8" t="n">
        <v>43804</v>
      </c>
      <c r="D9693" s="9" t="n">
        <v>1297486</v>
      </c>
      <c r="E9693" s="9" t="n">
        <v>0</v>
      </c>
      <c r="F9693" s="9" t="n">
        <v>1297486</v>
      </c>
    </row>
    <row r="9694" customFormat="false" ht="15" hidden="false" customHeight="true" outlineLevel="0" collapsed="false">
      <c r="A9694" s="7" t="n">
        <v>510512</v>
      </c>
      <c r="B9694" s="8" t="n">
        <v>43788</v>
      </c>
      <c r="C9694" s="8" t="n">
        <v>43804</v>
      </c>
      <c r="D9694" s="9" t="n">
        <v>529019</v>
      </c>
      <c r="E9694" s="9" t="n">
        <v>0</v>
      </c>
      <c r="F9694" s="9" t="n">
        <v>529019</v>
      </c>
    </row>
    <row r="9695" customFormat="false" ht="15" hidden="false" customHeight="true" outlineLevel="0" collapsed="false">
      <c r="A9695" s="7" t="n">
        <v>510702</v>
      </c>
      <c r="B9695" s="8" t="n">
        <v>43788</v>
      </c>
      <c r="C9695" s="8" t="n">
        <v>43804</v>
      </c>
      <c r="D9695" s="9" t="n">
        <v>15159</v>
      </c>
      <c r="E9695" s="9" t="n">
        <v>0</v>
      </c>
      <c r="F9695" s="9" t="n">
        <v>15159</v>
      </c>
    </row>
    <row r="9696" customFormat="false" ht="15" hidden="false" customHeight="true" outlineLevel="0" collapsed="false">
      <c r="A9696" s="7" t="n">
        <v>510516</v>
      </c>
      <c r="B9696" s="8" t="n">
        <v>43788</v>
      </c>
      <c r="C9696" s="8" t="n">
        <v>43804</v>
      </c>
      <c r="D9696" s="9" t="n">
        <v>1077963</v>
      </c>
      <c r="E9696" s="9" t="n">
        <v>0</v>
      </c>
      <c r="F9696" s="9" t="n">
        <v>1077963</v>
      </c>
    </row>
    <row r="9697" customFormat="false" ht="15" hidden="false" customHeight="true" outlineLevel="0" collapsed="false">
      <c r="A9697" s="7" t="n">
        <v>510710</v>
      </c>
      <c r="B9697" s="8" t="n">
        <v>43788</v>
      </c>
      <c r="C9697" s="8" t="n">
        <v>43804</v>
      </c>
      <c r="D9697" s="9" t="n">
        <v>276176</v>
      </c>
      <c r="E9697" s="9" t="n">
        <v>0</v>
      </c>
      <c r="F9697" s="9" t="n">
        <v>276176</v>
      </c>
    </row>
    <row r="9698" customFormat="false" ht="15" hidden="false" customHeight="true" outlineLevel="0" collapsed="false">
      <c r="A9698" s="7" t="n">
        <v>510655</v>
      </c>
      <c r="B9698" s="8" t="n">
        <v>43788</v>
      </c>
      <c r="C9698" s="8" t="n">
        <v>43804</v>
      </c>
      <c r="D9698" s="9" t="n">
        <v>8457525</v>
      </c>
      <c r="E9698" s="9" t="n">
        <v>0</v>
      </c>
      <c r="F9698" s="9" t="n">
        <v>8457525</v>
      </c>
    </row>
    <row r="9699" customFormat="false" ht="15" hidden="false" customHeight="true" outlineLevel="0" collapsed="false">
      <c r="A9699" s="7" t="n">
        <v>510663</v>
      </c>
      <c r="B9699" s="8" t="n">
        <v>43788</v>
      </c>
      <c r="C9699" s="8" t="n">
        <v>43804</v>
      </c>
      <c r="D9699" s="9" t="n">
        <v>9073808</v>
      </c>
      <c r="E9699" s="9" t="n">
        <v>0</v>
      </c>
      <c r="F9699" s="9" t="n">
        <v>9073808</v>
      </c>
    </row>
    <row r="9700" customFormat="false" ht="15" hidden="false" customHeight="true" outlineLevel="0" collapsed="false">
      <c r="A9700" s="7" t="n">
        <v>510704</v>
      </c>
      <c r="B9700" s="8" t="n">
        <v>43788</v>
      </c>
      <c r="C9700" s="8" t="n">
        <v>43804</v>
      </c>
      <c r="D9700" s="9" t="n">
        <v>461089</v>
      </c>
      <c r="E9700" s="9" t="n">
        <v>0</v>
      </c>
      <c r="F9700" s="9" t="n">
        <v>461089</v>
      </c>
    </row>
    <row r="9701" customFormat="false" ht="15" hidden="false" customHeight="true" outlineLevel="0" collapsed="false">
      <c r="A9701" s="7" t="n">
        <v>510651</v>
      </c>
      <c r="B9701" s="8" t="n">
        <v>43788</v>
      </c>
      <c r="C9701" s="8" t="n">
        <v>43804</v>
      </c>
      <c r="D9701" s="9" t="n">
        <v>900000</v>
      </c>
      <c r="E9701" s="9" t="n">
        <v>0</v>
      </c>
      <c r="F9701" s="9" t="n">
        <v>900000</v>
      </c>
    </row>
    <row r="9702" customFormat="false" ht="15" hidden="false" customHeight="true" outlineLevel="0" collapsed="false">
      <c r="A9702" s="7" t="n">
        <v>510585</v>
      </c>
      <c r="B9702" s="8" t="n">
        <v>43788</v>
      </c>
      <c r="C9702" s="8" t="n">
        <v>43804</v>
      </c>
      <c r="D9702" s="9" t="n">
        <v>917879</v>
      </c>
      <c r="E9702" s="9" t="n">
        <v>0</v>
      </c>
      <c r="F9702" s="9" t="n">
        <v>917879</v>
      </c>
    </row>
    <row r="9703" customFormat="false" ht="15" hidden="false" customHeight="true" outlineLevel="0" collapsed="false">
      <c r="A9703" s="7" t="n">
        <v>510677</v>
      </c>
      <c r="B9703" s="8" t="n">
        <v>43788</v>
      </c>
      <c r="C9703" s="8" t="n">
        <v>43804</v>
      </c>
      <c r="D9703" s="9" t="n">
        <v>3699554</v>
      </c>
      <c r="E9703" s="9" t="n">
        <v>0</v>
      </c>
      <c r="F9703" s="9" t="n">
        <v>3699554</v>
      </c>
    </row>
    <row r="9704" customFormat="false" ht="15" hidden="false" customHeight="true" outlineLevel="0" collapsed="false">
      <c r="A9704" s="7" t="n">
        <v>510648</v>
      </c>
      <c r="B9704" s="8" t="n">
        <v>43788</v>
      </c>
      <c r="C9704" s="8" t="n">
        <v>43804</v>
      </c>
      <c r="D9704" s="9" t="n">
        <v>383880</v>
      </c>
      <c r="E9704" s="9" t="n">
        <v>0</v>
      </c>
      <c r="F9704" s="9" t="n">
        <v>383880</v>
      </c>
    </row>
    <row r="9705" customFormat="false" ht="15" hidden="false" customHeight="true" outlineLevel="0" collapsed="false">
      <c r="A9705" s="7" t="n">
        <v>510653</v>
      </c>
      <c r="B9705" s="8" t="n">
        <v>43788</v>
      </c>
      <c r="C9705" s="8" t="n">
        <v>43804</v>
      </c>
      <c r="D9705" s="9" t="n">
        <v>945880</v>
      </c>
      <c r="E9705" s="9" t="n">
        <v>0</v>
      </c>
      <c r="F9705" s="9" t="n">
        <v>945880</v>
      </c>
    </row>
    <row r="9706" customFormat="false" ht="15" hidden="false" customHeight="true" outlineLevel="0" collapsed="false">
      <c r="A9706" s="7" t="n">
        <v>510665</v>
      </c>
      <c r="B9706" s="8" t="n">
        <v>43788</v>
      </c>
      <c r="C9706" s="8" t="n">
        <v>43850</v>
      </c>
      <c r="D9706" s="9" t="n">
        <v>301115</v>
      </c>
      <c r="E9706" s="9" t="n">
        <v>0</v>
      </c>
      <c r="F9706" s="9" t="n">
        <v>301115</v>
      </c>
    </row>
    <row r="9707" customFormat="false" ht="15" hidden="false" customHeight="true" outlineLevel="0" collapsed="false">
      <c r="A9707" s="7" t="n">
        <v>510666</v>
      </c>
      <c r="B9707" s="8" t="n">
        <v>43788</v>
      </c>
      <c r="C9707" s="8" t="n">
        <v>43804</v>
      </c>
      <c r="D9707" s="9" t="n">
        <v>15159</v>
      </c>
      <c r="E9707" s="9" t="n">
        <v>0</v>
      </c>
      <c r="F9707" s="9" t="n">
        <v>15159</v>
      </c>
    </row>
    <row r="9708" customFormat="false" ht="15" hidden="false" customHeight="true" outlineLevel="0" collapsed="false">
      <c r="A9708" s="7" t="n">
        <v>510673</v>
      </c>
      <c r="B9708" s="8" t="n">
        <v>43788</v>
      </c>
      <c r="C9708" s="8" t="n">
        <v>43804</v>
      </c>
      <c r="D9708" s="9" t="n">
        <v>15159</v>
      </c>
      <c r="E9708" s="9" t="n">
        <v>0</v>
      </c>
      <c r="F9708" s="9" t="n">
        <v>15159</v>
      </c>
    </row>
    <row r="9709" customFormat="false" ht="15" hidden="false" customHeight="true" outlineLevel="0" collapsed="false">
      <c r="A9709" s="7" t="n">
        <v>510649</v>
      </c>
      <c r="B9709" s="8" t="n">
        <v>43788</v>
      </c>
      <c r="C9709" s="8" t="n">
        <v>43804</v>
      </c>
      <c r="D9709" s="9" t="n">
        <v>935835</v>
      </c>
      <c r="E9709" s="9" t="n">
        <v>0</v>
      </c>
      <c r="F9709" s="9" t="n">
        <v>935835</v>
      </c>
    </row>
    <row r="9710" customFormat="false" ht="15" hidden="false" customHeight="true" outlineLevel="0" collapsed="false">
      <c r="A9710" s="7" t="n">
        <v>510662</v>
      </c>
      <c r="B9710" s="8" t="n">
        <v>43788</v>
      </c>
      <c r="C9710" s="8" t="n">
        <v>43804</v>
      </c>
      <c r="D9710" s="9" t="n">
        <v>496898</v>
      </c>
      <c r="E9710" s="9" t="n">
        <v>0</v>
      </c>
      <c r="F9710" s="9" t="n">
        <v>496898</v>
      </c>
    </row>
    <row r="9711" customFormat="false" ht="15" hidden="false" customHeight="true" outlineLevel="0" collapsed="false">
      <c r="A9711" s="7" t="n">
        <v>510703</v>
      </c>
      <c r="B9711" s="8" t="n">
        <v>43788</v>
      </c>
      <c r="C9711" s="8" t="n">
        <v>43804</v>
      </c>
      <c r="D9711" s="9" t="n">
        <v>132110</v>
      </c>
      <c r="E9711" s="9" t="n">
        <v>0</v>
      </c>
      <c r="F9711" s="9" t="n">
        <v>132110</v>
      </c>
    </row>
    <row r="9712" customFormat="false" ht="15" hidden="false" customHeight="true" outlineLevel="0" collapsed="false">
      <c r="A9712" s="7" t="n">
        <v>510636</v>
      </c>
      <c r="B9712" s="8" t="n">
        <v>43788</v>
      </c>
      <c r="C9712" s="8" t="n">
        <v>43804</v>
      </c>
      <c r="D9712" s="9" t="n">
        <v>198856</v>
      </c>
      <c r="E9712" s="9" t="n">
        <v>0</v>
      </c>
      <c r="F9712" s="9" t="n">
        <v>198856</v>
      </c>
    </row>
    <row r="9713" customFormat="false" ht="15" hidden="false" customHeight="true" outlineLevel="0" collapsed="false">
      <c r="A9713" s="7" t="n">
        <v>510671</v>
      </c>
      <c r="B9713" s="8" t="n">
        <v>43788</v>
      </c>
      <c r="C9713" s="8" t="n">
        <v>43804</v>
      </c>
      <c r="D9713" s="9" t="n">
        <v>3078781</v>
      </c>
      <c r="E9713" s="9" t="n">
        <v>0</v>
      </c>
      <c r="F9713" s="9" t="n">
        <v>2880481</v>
      </c>
    </row>
    <row r="9714" customFormat="false" ht="15" hidden="false" customHeight="true" outlineLevel="0" collapsed="false">
      <c r="A9714" s="7" t="n">
        <v>510644</v>
      </c>
      <c r="B9714" s="8" t="n">
        <v>43788</v>
      </c>
      <c r="C9714" s="8" t="n">
        <v>43804</v>
      </c>
      <c r="D9714" s="9" t="n">
        <v>1848713</v>
      </c>
      <c r="E9714" s="9" t="n">
        <v>0</v>
      </c>
      <c r="F9714" s="9" t="n">
        <v>1848713</v>
      </c>
    </row>
    <row r="9715" customFormat="false" ht="15" hidden="false" customHeight="true" outlineLevel="0" collapsed="false">
      <c r="A9715" s="7" t="n">
        <v>510657</v>
      </c>
      <c r="B9715" s="8" t="n">
        <v>43788</v>
      </c>
      <c r="C9715" s="8" t="n">
        <v>43804</v>
      </c>
      <c r="D9715" s="9" t="n">
        <v>1043222</v>
      </c>
      <c r="E9715" s="9" t="n">
        <v>0</v>
      </c>
      <c r="F9715" s="9" t="n">
        <v>1043222</v>
      </c>
    </row>
    <row r="9716" customFormat="false" ht="15" hidden="false" customHeight="true" outlineLevel="0" collapsed="false">
      <c r="A9716" s="7" t="n">
        <v>510667</v>
      </c>
      <c r="B9716" s="8" t="n">
        <v>43788</v>
      </c>
      <c r="C9716" s="8" t="n">
        <v>43804</v>
      </c>
      <c r="D9716" s="9" t="n">
        <v>954440</v>
      </c>
      <c r="E9716" s="9" t="n">
        <v>0</v>
      </c>
      <c r="F9716" s="9" t="n">
        <v>954440</v>
      </c>
    </row>
    <row r="9717" customFormat="false" ht="15" hidden="false" customHeight="true" outlineLevel="0" collapsed="false">
      <c r="A9717" s="7" t="n">
        <v>510659</v>
      </c>
      <c r="B9717" s="8" t="n">
        <v>43788</v>
      </c>
      <c r="C9717" s="8" t="n">
        <v>43804</v>
      </c>
      <c r="D9717" s="9" t="n">
        <v>386473</v>
      </c>
      <c r="E9717" s="9" t="n">
        <v>0</v>
      </c>
      <c r="F9717" s="9" t="n">
        <v>386473</v>
      </c>
    </row>
    <row r="9718" customFormat="false" ht="15" hidden="false" customHeight="true" outlineLevel="0" collapsed="false">
      <c r="A9718" s="7" t="n">
        <v>510660</v>
      </c>
      <c r="B9718" s="8" t="n">
        <v>43788</v>
      </c>
      <c r="C9718" s="8" t="n">
        <v>43804</v>
      </c>
      <c r="D9718" s="9" t="n">
        <v>1137357</v>
      </c>
      <c r="E9718" s="9" t="n">
        <v>0</v>
      </c>
      <c r="F9718" s="9" t="n">
        <v>1137357</v>
      </c>
    </row>
    <row r="9719" customFormat="false" ht="15" hidden="false" customHeight="true" outlineLevel="0" collapsed="false">
      <c r="A9719" s="7" t="n">
        <v>510672</v>
      </c>
      <c r="B9719" s="8" t="n">
        <v>43788</v>
      </c>
      <c r="C9719" s="8" t="n">
        <v>43804</v>
      </c>
      <c r="D9719" s="9" t="n">
        <v>226316</v>
      </c>
      <c r="E9719" s="9" t="n">
        <v>0</v>
      </c>
      <c r="F9719" s="9" t="n">
        <v>226316</v>
      </c>
    </row>
    <row r="9720" customFormat="false" ht="15" hidden="false" customHeight="true" outlineLevel="0" collapsed="false">
      <c r="A9720" s="7" t="n">
        <v>510618</v>
      </c>
      <c r="B9720" s="8" t="n">
        <v>43788</v>
      </c>
      <c r="C9720" s="8" t="n">
        <v>43804</v>
      </c>
      <c r="D9720" s="9" t="n">
        <v>27434679</v>
      </c>
      <c r="E9720" s="9" t="n">
        <v>0</v>
      </c>
      <c r="F9720" s="9" t="n">
        <v>26866159</v>
      </c>
    </row>
    <row r="9721" customFormat="false" ht="15" hidden="false" customHeight="true" outlineLevel="0" collapsed="false">
      <c r="A9721" s="7" t="n">
        <v>510652</v>
      </c>
      <c r="B9721" s="8" t="n">
        <v>43788</v>
      </c>
      <c r="C9721" s="8" t="n">
        <v>43804</v>
      </c>
      <c r="D9721" s="9" t="n">
        <v>1058410</v>
      </c>
      <c r="E9721" s="9" t="n">
        <v>0</v>
      </c>
      <c r="F9721" s="9" t="n">
        <v>1058410</v>
      </c>
    </row>
    <row r="9722" customFormat="false" ht="15" hidden="false" customHeight="true" outlineLevel="0" collapsed="false">
      <c r="A9722" s="7" t="n">
        <v>510661</v>
      </c>
      <c r="B9722" s="8" t="n">
        <v>43788</v>
      </c>
      <c r="C9722" s="8" t="n">
        <v>43804</v>
      </c>
      <c r="D9722" s="9" t="n">
        <v>1850851</v>
      </c>
      <c r="E9722" s="9" t="n">
        <v>0</v>
      </c>
      <c r="F9722" s="9" t="n">
        <v>1850851</v>
      </c>
    </row>
    <row r="9723" customFormat="false" ht="15" hidden="false" customHeight="true" outlineLevel="0" collapsed="false">
      <c r="A9723" s="7" t="n">
        <v>510705</v>
      </c>
      <c r="B9723" s="8" t="n">
        <v>43788</v>
      </c>
      <c r="C9723" s="8" t="n">
        <v>43804</v>
      </c>
      <c r="D9723" s="9" t="n">
        <v>647051</v>
      </c>
      <c r="E9723" s="9" t="n">
        <v>0</v>
      </c>
      <c r="F9723" s="9" t="n">
        <v>647051</v>
      </c>
    </row>
    <row r="9724" customFormat="false" ht="15" hidden="false" customHeight="true" outlineLevel="0" collapsed="false">
      <c r="A9724" s="7" t="n">
        <v>510645</v>
      </c>
      <c r="B9724" s="8" t="n">
        <v>43788</v>
      </c>
      <c r="C9724" s="8" t="n">
        <v>43804</v>
      </c>
      <c r="D9724" s="9" t="n">
        <v>900000</v>
      </c>
      <c r="E9724" s="9" t="n">
        <v>0</v>
      </c>
      <c r="F9724" s="9" t="n">
        <v>900000</v>
      </c>
    </row>
    <row r="9725" customFormat="false" ht="15" hidden="false" customHeight="true" outlineLevel="0" collapsed="false">
      <c r="A9725" s="7" t="n">
        <v>510669</v>
      </c>
      <c r="B9725" s="8" t="n">
        <v>43788</v>
      </c>
      <c r="C9725" s="8" t="n">
        <v>43804</v>
      </c>
      <c r="D9725" s="9" t="n">
        <v>964066</v>
      </c>
      <c r="E9725" s="9" t="n">
        <v>0</v>
      </c>
      <c r="F9725" s="9" t="n">
        <v>964066</v>
      </c>
    </row>
    <row r="9726" customFormat="false" ht="15" hidden="false" customHeight="true" outlineLevel="0" collapsed="false">
      <c r="A9726" s="7" t="n">
        <v>510625</v>
      </c>
      <c r="B9726" s="8" t="n">
        <v>43788</v>
      </c>
      <c r="C9726" s="8" t="n">
        <v>43804</v>
      </c>
      <c r="D9726" s="9" t="n">
        <v>551129</v>
      </c>
      <c r="E9726" s="9" t="n">
        <v>0</v>
      </c>
      <c r="F9726" s="9" t="n">
        <v>551129</v>
      </c>
    </row>
    <row r="9727" customFormat="false" ht="15" hidden="false" customHeight="true" outlineLevel="0" collapsed="false">
      <c r="A9727" s="7" t="n">
        <v>510664</v>
      </c>
      <c r="B9727" s="8" t="n">
        <v>43788</v>
      </c>
      <c r="C9727" s="8" t="n">
        <v>43804</v>
      </c>
      <c r="D9727" s="9" t="n">
        <v>1103810</v>
      </c>
      <c r="E9727" s="9" t="n">
        <v>0</v>
      </c>
      <c r="F9727" s="9" t="n">
        <v>1103810</v>
      </c>
    </row>
    <row r="9728" customFormat="false" ht="15" hidden="false" customHeight="true" outlineLevel="0" collapsed="false">
      <c r="A9728" s="7" t="n">
        <v>510611</v>
      </c>
      <c r="B9728" s="8" t="n">
        <v>43788</v>
      </c>
      <c r="C9728" s="8" t="n">
        <v>43804</v>
      </c>
      <c r="D9728" s="9" t="n">
        <v>9436897</v>
      </c>
      <c r="E9728" s="9" t="n">
        <v>0</v>
      </c>
      <c r="F9728" s="9" t="n">
        <v>9436897</v>
      </c>
    </row>
    <row r="9729" customFormat="false" ht="15" hidden="false" customHeight="true" outlineLevel="0" collapsed="false">
      <c r="A9729" s="7" t="n">
        <v>510586</v>
      </c>
      <c r="B9729" s="8" t="n">
        <v>43788</v>
      </c>
      <c r="C9729" s="8" t="n">
        <v>43804</v>
      </c>
      <c r="D9729" s="9" t="n">
        <v>15159</v>
      </c>
      <c r="E9729" s="9" t="n">
        <v>0</v>
      </c>
      <c r="F9729" s="9" t="n">
        <v>15159</v>
      </c>
    </row>
    <row r="9730" customFormat="false" ht="15" hidden="false" customHeight="true" outlineLevel="0" collapsed="false">
      <c r="A9730" s="7" t="n">
        <v>510522</v>
      </c>
      <c r="B9730" s="8" t="n">
        <v>43788</v>
      </c>
      <c r="C9730" s="8" t="n">
        <v>43804</v>
      </c>
      <c r="D9730" s="9" t="n">
        <v>523072</v>
      </c>
      <c r="E9730" s="9" t="n">
        <v>0</v>
      </c>
      <c r="F9730" s="9" t="n">
        <v>523072</v>
      </c>
    </row>
    <row r="9731" customFormat="false" ht="15" hidden="false" customHeight="true" outlineLevel="0" collapsed="false">
      <c r="A9731" s="7" t="n">
        <v>510668</v>
      </c>
      <c r="B9731" s="8" t="n">
        <v>43788</v>
      </c>
      <c r="C9731" s="8" t="n">
        <v>43804</v>
      </c>
      <c r="D9731" s="9" t="n">
        <v>91674</v>
      </c>
      <c r="E9731" s="9" t="n">
        <v>0</v>
      </c>
      <c r="F9731" s="9" t="n">
        <v>91674</v>
      </c>
    </row>
    <row r="9732" customFormat="false" ht="15" hidden="false" customHeight="true" outlineLevel="0" collapsed="false">
      <c r="A9732" s="7" t="n">
        <v>510678</v>
      </c>
      <c r="B9732" s="8" t="n">
        <v>43788</v>
      </c>
      <c r="C9732" s="8" t="n">
        <v>43804</v>
      </c>
      <c r="D9732" s="9" t="n">
        <v>9467289</v>
      </c>
      <c r="E9732" s="9" t="n">
        <v>0</v>
      </c>
      <c r="F9732" s="9" t="n">
        <v>9467289</v>
      </c>
    </row>
    <row r="9733" customFormat="false" ht="15" hidden="false" customHeight="true" outlineLevel="0" collapsed="false">
      <c r="A9733" s="7" t="n">
        <v>510642</v>
      </c>
      <c r="B9733" s="8" t="n">
        <v>43788</v>
      </c>
      <c r="C9733" s="8" t="n">
        <v>43804</v>
      </c>
      <c r="D9733" s="9" t="n">
        <v>116543</v>
      </c>
      <c r="E9733" s="9" t="n">
        <v>0</v>
      </c>
      <c r="F9733" s="9" t="n">
        <v>116543</v>
      </c>
    </row>
    <row r="9734" customFormat="false" ht="15" hidden="false" customHeight="true" outlineLevel="0" collapsed="false">
      <c r="A9734" s="7" t="n">
        <v>510656</v>
      </c>
      <c r="B9734" s="8" t="n">
        <v>43788</v>
      </c>
      <c r="C9734" s="8" t="n">
        <v>43804</v>
      </c>
      <c r="D9734" s="9" t="n">
        <v>143489</v>
      </c>
      <c r="E9734" s="9" t="n">
        <v>0</v>
      </c>
      <c r="F9734" s="9" t="n">
        <v>143489</v>
      </c>
    </row>
    <row r="9735" customFormat="false" ht="15" hidden="false" customHeight="true" outlineLevel="0" collapsed="false">
      <c r="A9735" s="7" t="n">
        <v>510587</v>
      </c>
      <c r="B9735" s="8" t="n">
        <v>43788</v>
      </c>
      <c r="C9735" s="8" t="n">
        <v>43804</v>
      </c>
      <c r="D9735" s="9" t="n">
        <v>115126</v>
      </c>
      <c r="E9735" s="9" t="n">
        <v>0</v>
      </c>
      <c r="F9735" s="9" t="n">
        <v>115126</v>
      </c>
    </row>
    <row r="9736" customFormat="false" ht="15" hidden="false" customHeight="true" outlineLevel="0" collapsed="false">
      <c r="A9736" s="7" t="n">
        <v>510658</v>
      </c>
      <c r="B9736" s="8" t="n">
        <v>43788</v>
      </c>
      <c r="C9736" s="8" t="n">
        <v>43804</v>
      </c>
      <c r="D9736" s="9" t="n">
        <v>69492</v>
      </c>
      <c r="E9736" s="9" t="n">
        <v>0</v>
      </c>
      <c r="F9736" s="9" t="n">
        <v>69492</v>
      </c>
    </row>
    <row r="9737" customFormat="false" ht="15" hidden="false" customHeight="true" outlineLevel="0" collapsed="false">
      <c r="A9737" s="7" t="n">
        <v>510650</v>
      </c>
      <c r="B9737" s="8" t="n">
        <v>43788</v>
      </c>
      <c r="C9737" s="8" t="n">
        <v>43804</v>
      </c>
      <c r="D9737" s="9" t="n">
        <v>2937122</v>
      </c>
      <c r="E9737" s="9" t="n">
        <v>0</v>
      </c>
      <c r="F9737" s="9" t="n">
        <v>2937122</v>
      </c>
    </row>
    <row r="9738" customFormat="false" ht="15" hidden="false" customHeight="true" outlineLevel="0" collapsed="false">
      <c r="A9738" s="7" t="n">
        <v>510711</v>
      </c>
      <c r="B9738" s="8" t="n">
        <v>43788</v>
      </c>
      <c r="C9738" s="8" t="n">
        <v>43804</v>
      </c>
      <c r="D9738" s="9" t="n">
        <v>794872</v>
      </c>
      <c r="E9738" s="9" t="n">
        <v>0</v>
      </c>
      <c r="F9738" s="9" t="n">
        <v>794872</v>
      </c>
    </row>
    <row r="9739" customFormat="false" ht="15" hidden="false" customHeight="true" outlineLevel="0" collapsed="false">
      <c r="A9739" s="7" t="n">
        <v>510627</v>
      </c>
      <c r="B9739" s="8" t="n">
        <v>43788</v>
      </c>
      <c r="C9739" s="8" t="n">
        <v>43804</v>
      </c>
      <c r="D9739" s="9" t="n">
        <v>15159</v>
      </c>
      <c r="E9739" s="9" t="n">
        <v>0</v>
      </c>
      <c r="F9739" s="9" t="n">
        <v>15159</v>
      </c>
    </row>
    <row r="9740" customFormat="false" ht="15" hidden="false" customHeight="true" outlineLevel="0" collapsed="false">
      <c r="A9740" s="7" t="n">
        <v>510643</v>
      </c>
      <c r="B9740" s="8" t="n">
        <v>43788</v>
      </c>
      <c r="C9740" s="8" t="n">
        <v>43804</v>
      </c>
      <c r="D9740" s="9" t="n">
        <v>75965</v>
      </c>
      <c r="E9740" s="9" t="n">
        <v>0</v>
      </c>
      <c r="F9740" s="9" t="n">
        <v>75965</v>
      </c>
    </row>
    <row r="9741" customFormat="false" ht="15" hidden="false" customHeight="true" outlineLevel="0" collapsed="false">
      <c r="A9741" s="7" t="n">
        <v>510698</v>
      </c>
      <c r="B9741" s="8" t="n">
        <v>43788.7235518519</v>
      </c>
      <c r="C9741" s="8" t="n">
        <v>43804</v>
      </c>
      <c r="D9741" s="9" t="n">
        <v>20000</v>
      </c>
      <c r="E9741" s="9" t="n">
        <v>0</v>
      </c>
      <c r="F9741" s="9" t="n">
        <v>20000</v>
      </c>
    </row>
    <row r="9742" customFormat="false" ht="15" hidden="false" customHeight="true" outlineLevel="0" collapsed="false">
      <c r="A9742" s="7" t="n">
        <v>510918</v>
      </c>
      <c r="B9742" s="8" t="n">
        <v>43789</v>
      </c>
      <c r="C9742" s="8" t="n">
        <v>43804</v>
      </c>
      <c r="D9742" s="9" t="n">
        <v>2530048</v>
      </c>
      <c r="E9742" s="9" t="n">
        <v>0</v>
      </c>
      <c r="F9742" s="9" t="n">
        <v>2530048</v>
      </c>
    </row>
    <row r="9743" customFormat="false" ht="15" hidden="false" customHeight="true" outlineLevel="0" collapsed="false">
      <c r="A9743" s="7" t="n">
        <v>511107</v>
      </c>
      <c r="B9743" s="8" t="n">
        <v>43789</v>
      </c>
      <c r="C9743" s="8" t="n">
        <v>43804</v>
      </c>
      <c r="D9743" s="9" t="n">
        <v>276176</v>
      </c>
      <c r="E9743" s="9" t="n">
        <v>0</v>
      </c>
      <c r="F9743" s="9" t="n">
        <v>276176</v>
      </c>
    </row>
    <row r="9744" customFormat="false" ht="15" hidden="false" customHeight="true" outlineLevel="0" collapsed="false">
      <c r="A9744" s="7" t="n">
        <v>510990</v>
      </c>
      <c r="B9744" s="8" t="n">
        <v>43789</v>
      </c>
      <c r="C9744" s="8" t="n">
        <v>43804</v>
      </c>
      <c r="D9744" s="9" t="n">
        <v>1540754</v>
      </c>
      <c r="E9744" s="9" t="n">
        <v>0</v>
      </c>
      <c r="F9744" s="9" t="n">
        <v>1540754</v>
      </c>
    </row>
    <row r="9745" customFormat="false" ht="15" hidden="false" customHeight="true" outlineLevel="0" collapsed="false">
      <c r="A9745" s="7" t="n">
        <v>510973</v>
      </c>
      <c r="B9745" s="8" t="n">
        <v>43789</v>
      </c>
      <c r="C9745" s="8" t="n">
        <v>43804</v>
      </c>
      <c r="D9745" s="9" t="n">
        <v>15159</v>
      </c>
      <c r="E9745" s="9" t="n">
        <v>0</v>
      </c>
      <c r="F9745" s="9" t="n">
        <v>15159</v>
      </c>
    </row>
    <row r="9746" customFormat="false" ht="15" hidden="false" customHeight="true" outlineLevel="0" collapsed="false">
      <c r="A9746" s="7" t="n">
        <v>510830</v>
      </c>
      <c r="B9746" s="8" t="n">
        <v>43789</v>
      </c>
      <c r="C9746" s="8" t="n">
        <v>43804</v>
      </c>
      <c r="D9746" s="9" t="n">
        <v>4154335</v>
      </c>
      <c r="E9746" s="9" t="n">
        <v>0</v>
      </c>
      <c r="F9746" s="9" t="n">
        <v>4154335</v>
      </c>
    </row>
    <row r="9747" customFormat="false" ht="15" hidden="false" customHeight="true" outlineLevel="0" collapsed="false">
      <c r="A9747" s="7" t="n">
        <v>510972</v>
      </c>
      <c r="B9747" s="8" t="n">
        <v>43789</v>
      </c>
      <c r="C9747" s="8" t="n">
        <v>43804</v>
      </c>
      <c r="D9747" s="9" t="n">
        <v>61539</v>
      </c>
      <c r="E9747" s="9" t="n">
        <v>0</v>
      </c>
      <c r="F9747" s="9" t="n">
        <v>61539</v>
      </c>
    </row>
    <row r="9748" customFormat="false" ht="15" hidden="false" customHeight="true" outlineLevel="0" collapsed="false">
      <c r="A9748" s="7" t="n">
        <v>511040</v>
      </c>
      <c r="B9748" s="8" t="n">
        <v>43789</v>
      </c>
      <c r="C9748" s="8" t="n">
        <v>43804</v>
      </c>
      <c r="D9748" s="9" t="n">
        <v>20000</v>
      </c>
      <c r="E9748" s="9" t="n">
        <v>0</v>
      </c>
      <c r="F9748" s="9" t="n">
        <v>20000</v>
      </c>
    </row>
    <row r="9749" customFormat="false" ht="15" hidden="false" customHeight="true" outlineLevel="0" collapsed="false">
      <c r="A9749" s="7" t="n">
        <v>511050</v>
      </c>
      <c r="B9749" s="8" t="n">
        <v>43789</v>
      </c>
      <c r="C9749" s="8" t="n">
        <v>43804</v>
      </c>
      <c r="D9749" s="9" t="n">
        <v>1278661</v>
      </c>
      <c r="E9749" s="9" t="n">
        <v>0</v>
      </c>
      <c r="F9749" s="9" t="n">
        <v>1196007</v>
      </c>
    </row>
    <row r="9750" customFormat="false" ht="15" hidden="false" customHeight="true" outlineLevel="0" collapsed="false">
      <c r="A9750" s="7" t="n">
        <v>511138</v>
      </c>
      <c r="B9750" s="8" t="n">
        <v>43789</v>
      </c>
      <c r="C9750" s="8" t="n">
        <v>43804</v>
      </c>
      <c r="D9750" s="9" t="n">
        <v>1098192</v>
      </c>
      <c r="E9750" s="9" t="n">
        <v>0</v>
      </c>
      <c r="F9750" s="9" t="n">
        <v>1098192</v>
      </c>
    </row>
    <row r="9751" customFormat="false" ht="15" hidden="false" customHeight="true" outlineLevel="0" collapsed="false">
      <c r="A9751" s="7" t="n">
        <v>510831</v>
      </c>
      <c r="B9751" s="8" t="n">
        <v>43789</v>
      </c>
      <c r="C9751" s="8" t="n">
        <v>43804</v>
      </c>
      <c r="D9751" s="9" t="n">
        <v>5258777</v>
      </c>
      <c r="E9751" s="9" t="n">
        <v>0</v>
      </c>
      <c r="F9751" s="9" t="n">
        <v>5258777</v>
      </c>
    </row>
    <row r="9752" customFormat="false" ht="15" hidden="false" customHeight="true" outlineLevel="0" collapsed="false">
      <c r="A9752" s="7" t="n">
        <v>511001</v>
      </c>
      <c r="B9752" s="8" t="n">
        <v>43789</v>
      </c>
      <c r="C9752" s="8" t="n">
        <v>43804</v>
      </c>
      <c r="D9752" s="9" t="n">
        <v>147063</v>
      </c>
      <c r="E9752" s="9" t="n">
        <v>0</v>
      </c>
      <c r="F9752" s="9" t="n">
        <v>147063</v>
      </c>
    </row>
    <row r="9753" customFormat="false" ht="15" hidden="false" customHeight="true" outlineLevel="0" collapsed="false">
      <c r="A9753" s="7" t="n">
        <v>500738</v>
      </c>
      <c r="B9753" s="8" t="n">
        <v>43789</v>
      </c>
      <c r="C9753" s="8" t="n">
        <v>43804</v>
      </c>
      <c r="D9753" s="9" t="n">
        <v>270616</v>
      </c>
      <c r="E9753" s="9" t="n">
        <v>0</v>
      </c>
      <c r="F9753" s="9" t="n">
        <v>270616</v>
      </c>
    </row>
    <row r="9754" customFormat="false" ht="15" hidden="false" customHeight="true" outlineLevel="0" collapsed="false">
      <c r="A9754" s="7" t="n">
        <v>511061</v>
      </c>
      <c r="B9754" s="8" t="n">
        <v>43789</v>
      </c>
      <c r="C9754" s="8" t="n">
        <v>43804</v>
      </c>
      <c r="D9754" s="9" t="n">
        <v>200000</v>
      </c>
      <c r="E9754" s="9" t="n">
        <v>0</v>
      </c>
      <c r="F9754" s="9" t="n">
        <v>200000</v>
      </c>
    </row>
    <row r="9755" customFormat="false" ht="15" hidden="false" customHeight="true" outlineLevel="0" collapsed="false">
      <c r="A9755" s="7" t="n">
        <v>511006</v>
      </c>
      <c r="B9755" s="8" t="n">
        <v>43789</v>
      </c>
      <c r="C9755" s="8" t="n">
        <v>43804</v>
      </c>
      <c r="D9755" s="9" t="n">
        <v>1323004</v>
      </c>
      <c r="E9755" s="9" t="n">
        <v>0</v>
      </c>
      <c r="F9755" s="9" t="n">
        <v>1277304</v>
      </c>
    </row>
    <row r="9756" customFormat="false" ht="15" hidden="false" customHeight="true" outlineLevel="0" collapsed="false">
      <c r="A9756" s="7" t="n">
        <v>511038</v>
      </c>
      <c r="B9756" s="8" t="n">
        <v>43789</v>
      </c>
      <c r="C9756" s="8" t="n">
        <v>43804</v>
      </c>
      <c r="D9756" s="9" t="n">
        <v>165389</v>
      </c>
      <c r="E9756" s="9" t="n">
        <v>0</v>
      </c>
      <c r="F9756" s="9" t="n">
        <v>165389</v>
      </c>
    </row>
    <row r="9757" customFormat="false" ht="15" hidden="false" customHeight="true" outlineLevel="0" collapsed="false">
      <c r="A9757" s="7" t="n">
        <v>511020</v>
      </c>
      <c r="B9757" s="8" t="n">
        <v>43789</v>
      </c>
      <c r="C9757" s="8" t="n">
        <v>43804</v>
      </c>
      <c r="D9757" s="9" t="n">
        <v>15159</v>
      </c>
      <c r="E9757" s="9" t="n">
        <v>0</v>
      </c>
      <c r="F9757" s="9" t="n">
        <v>15159</v>
      </c>
    </row>
    <row r="9758" customFormat="false" ht="15" hidden="false" customHeight="true" outlineLevel="0" collapsed="false">
      <c r="A9758" s="7" t="n">
        <v>511035</v>
      </c>
      <c r="B9758" s="8" t="n">
        <v>43789</v>
      </c>
      <c r="C9758" s="8" t="n">
        <v>43804</v>
      </c>
      <c r="D9758" s="9" t="n">
        <v>20000</v>
      </c>
      <c r="E9758" s="9" t="n">
        <v>0</v>
      </c>
      <c r="F9758" s="9" t="n">
        <v>20000</v>
      </c>
    </row>
    <row r="9759" customFormat="false" ht="15" hidden="false" customHeight="true" outlineLevel="0" collapsed="false">
      <c r="A9759" s="7" t="n">
        <v>511060</v>
      </c>
      <c r="B9759" s="8" t="n">
        <v>43789</v>
      </c>
      <c r="C9759" s="8" t="n">
        <v>43804</v>
      </c>
      <c r="D9759" s="9" t="n">
        <v>5108374</v>
      </c>
      <c r="E9759" s="9" t="n">
        <v>0</v>
      </c>
      <c r="F9759" s="9" t="n">
        <v>4877354</v>
      </c>
    </row>
    <row r="9760" customFormat="false" ht="15" hidden="false" customHeight="true" outlineLevel="0" collapsed="false">
      <c r="A9760" s="7" t="n">
        <v>510968</v>
      </c>
      <c r="B9760" s="8" t="n">
        <v>43789</v>
      </c>
      <c r="C9760" s="8" t="n">
        <v>43804</v>
      </c>
      <c r="D9760" s="9" t="n">
        <v>688364</v>
      </c>
      <c r="E9760" s="9" t="n">
        <v>0</v>
      </c>
      <c r="F9760" s="9" t="n">
        <v>688364</v>
      </c>
    </row>
    <row r="9761" customFormat="false" ht="15" hidden="false" customHeight="true" outlineLevel="0" collapsed="false">
      <c r="A9761" s="7" t="n">
        <v>510276</v>
      </c>
      <c r="B9761" s="8" t="n">
        <v>43789</v>
      </c>
      <c r="C9761" s="8" t="n">
        <v>43804</v>
      </c>
      <c r="D9761" s="9" t="n">
        <v>1101897</v>
      </c>
      <c r="E9761" s="9" t="n">
        <v>0</v>
      </c>
      <c r="F9761" s="9" t="n">
        <v>1101897</v>
      </c>
    </row>
    <row r="9762" customFormat="false" ht="15" hidden="false" customHeight="true" outlineLevel="0" collapsed="false">
      <c r="A9762" s="7" t="n">
        <v>510827</v>
      </c>
      <c r="B9762" s="8" t="n">
        <v>43789</v>
      </c>
      <c r="C9762" s="8" t="n">
        <v>43804</v>
      </c>
      <c r="D9762" s="9" t="n">
        <v>2899730</v>
      </c>
      <c r="E9762" s="9" t="n">
        <v>0</v>
      </c>
      <c r="F9762" s="9" t="n">
        <v>2899730</v>
      </c>
    </row>
    <row r="9763" customFormat="false" ht="15" hidden="false" customHeight="true" outlineLevel="0" collapsed="false">
      <c r="A9763" s="7" t="n">
        <v>511083</v>
      </c>
      <c r="B9763" s="8" t="n">
        <v>43789</v>
      </c>
      <c r="C9763" s="8" t="n">
        <v>43804</v>
      </c>
      <c r="D9763" s="9" t="n">
        <v>900000</v>
      </c>
      <c r="E9763" s="9" t="n">
        <v>0</v>
      </c>
      <c r="F9763" s="9" t="n">
        <v>900000</v>
      </c>
    </row>
    <row r="9764" customFormat="false" ht="15" hidden="false" customHeight="true" outlineLevel="0" collapsed="false">
      <c r="A9764" s="7" t="n">
        <v>511112</v>
      </c>
      <c r="B9764" s="8" t="n">
        <v>43789</v>
      </c>
      <c r="C9764" s="8" t="n">
        <v>43804</v>
      </c>
      <c r="D9764" s="9" t="n">
        <v>1304513</v>
      </c>
      <c r="E9764" s="9" t="n">
        <v>0</v>
      </c>
      <c r="F9764" s="9" t="n">
        <v>1304513</v>
      </c>
    </row>
    <row r="9765" customFormat="false" ht="15" hidden="false" customHeight="true" outlineLevel="0" collapsed="false">
      <c r="A9765" s="7" t="n">
        <v>510829</v>
      </c>
      <c r="B9765" s="8" t="n">
        <v>43789</v>
      </c>
      <c r="C9765" s="8" t="n">
        <v>43804</v>
      </c>
      <c r="D9765" s="9" t="n">
        <v>1147840</v>
      </c>
      <c r="E9765" s="9" t="n">
        <v>0</v>
      </c>
      <c r="F9765" s="9" t="n">
        <v>1147840</v>
      </c>
    </row>
    <row r="9766" customFormat="false" ht="15" hidden="false" customHeight="true" outlineLevel="0" collapsed="false">
      <c r="A9766" s="7" t="n">
        <v>511140</v>
      </c>
      <c r="B9766" s="8" t="n">
        <v>43789</v>
      </c>
      <c r="C9766" s="8" t="n">
        <v>43804</v>
      </c>
      <c r="D9766" s="9" t="n">
        <v>639746</v>
      </c>
      <c r="E9766" s="9" t="n">
        <v>0</v>
      </c>
      <c r="F9766" s="9" t="n">
        <v>639746</v>
      </c>
    </row>
    <row r="9767" customFormat="false" ht="15" hidden="false" customHeight="true" outlineLevel="0" collapsed="false">
      <c r="A9767" s="7" t="n">
        <v>511128</v>
      </c>
      <c r="B9767" s="8" t="n">
        <v>43789</v>
      </c>
      <c r="C9767" s="8" t="n">
        <v>43804</v>
      </c>
      <c r="D9767" s="9" t="n">
        <v>2806588</v>
      </c>
      <c r="E9767" s="9" t="n">
        <v>0</v>
      </c>
      <c r="F9767" s="9" t="n">
        <v>2806588</v>
      </c>
    </row>
    <row r="9768" customFormat="false" ht="15" hidden="false" customHeight="true" outlineLevel="0" collapsed="false">
      <c r="A9768" s="7" t="n">
        <v>511026</v>
      </c>
      <c r="B9768" s="8" t="n">
        <v>43789</v>
      </c>
      <c r="C9768" s="8" t="n">
        <v>43804</v>
      </c>
      <c r="D9768" s="9" t="n">
        <v>291918</v>
      </c>
      <c r="E9768" s="9" t="n">
        <v>0</v>
      </c>
      <c r="F9768" s="9" t="n">
        <v>291918</v>
      </c>
    </row>
    <row r="9769" customFormat="false" ht="15" hidden="false" customHeight="true" outlineLevel="0" collapsed="false">
      <c r="A9769" s="7" t="n">
        <v>511072</v>
      </c>
      <c r="B9769" s="8" t="n">
        <v>43789</v>
      </c>
      <c r="C9769" s="8" t="n">
        <v>43804</v>
      </c>
      <c r="D9769" s="9" t="n">
        <v>1329067</v>
      </c>
      <c r="E9769" s="9" t="n">
        <v>0</v>
      </c>
      <c r="F9769" s="9" t="n">
        <v>1329067</v>
      </c>
    </row>
    <row r="9770" customFormat="false" ht="15" hidden="false" customHeight="true" outlineLevel="0" collapsed="false">
      <c r="A9770" s="7" t="n">
        <v>511045</v>
      </c>
      <c r="B9770" s="8" t="n">
        <v>43789</v>
      </c>
      <c r="C9770" s="8" t="n">
        <v>43804</v>
      </c>
      <c r="D9770" s="9" t="n">
        <v>20000</v>
      </c>
      <c r="E9770" s="9" t="n">
        <v>0</v>
      </c>
      <c r="F9770" s="9" t="n">
        <v>20000</v>
      </c>
    </row>
    <row r="9771" customFormat="false" ht="15" hidden="false" customHeight="true" outlineLevel="0" collapsed="false">
      <c r="A9771" s="7" t="n">
        <v>511009</v>
      </c>
      <c r="B9771" s="8" t="n">
        <v>43789</v>
      </c>
      <c r="C9771" s="8" t="n">
        <v>43804</v>
      </c>
      <c r="D9771" s="9" t="n">
        <v>20000</v>
      </c>
      <c r="E9771" s="9" t="n">
        <v>0</v>
      </c>
      <c r="F9771" s="9" t="n">
        <v>20000</v>
      </c>
    </row>
    <row r="9772" customFormat="false" ht="15" hidden="false" customHeight="true" outlineLevel="0" collapsed="false">
      <c r="A9772" s="7" t="n">
        <v>511114</v>
      </c>
      <c r="B9772" s="8" t="n">
        <v>43789</v>
      </c>
      <c r="C9772" s="8" t="n">
        <v>43804</v>
      </c>
      <c r="D9772" s="9" t="n">
        <v>1351637</v>
      </c>
      <c r="E9772" s="9" t="n">
        <v>0</v>
      </c>
      <c r="F9772" s="9" t="n">
        <v>1351637</v>
      </c>
    </row>
    <row r="9773" customFormat="false" ht="15" hidden="false" customHeight="true" outlineLevel="0" collapsed="false">
      <c r="A9773" s="7" t="n">
        <v>510797</v>
      </c>
      <c r="B9773" s="8" t="n">
        <v>43789</v>
      </c>
      <c r="C9773" s="8" t="n">
        <v>43804</v>
      </c>
      <c r="D9773" s="9" t="n">
        <v>13478616</v>
      </c>
      <c r="E9773" s="9" t="n">
        <v>0</v>
      </c>
      <c r="F9773" s="9" t="n">
        <v>13022406</v>
      </c>
    </row>
    <row r="9774" customFormat="false" ht="15" hidden="false" customHeight="true" outlineLevel="0" collapsed="false">
      <c r="A9774" s="7" t="n">
        <v>510798</v>
      </c>
      <c r="B9774" s="8" t="n">
        <v>43789</v>
      </c>
      <c r="C9774" s="8" t="n">
        <v>43804</v>
      </c>
      <c r="D9774" s="9" t="n">
        <v>25923392</v>
      </c>
      <c r="E9774" s="9" t="n">
        <v>0</v>
      </c>
      <c r="F9774" s="9" t="n">
        <v>25471289</v>
      </c>
    </row>
    <row r="9775" customFormat="false" ht="15" hidden="false" customHeight="true" outlineLevel="0" collapsed="false">
      <c r="A9775" s="7" t="n">
        <v>510825</v>
      </c>
      <c r="B9775" s="8" t="n">
        <v>43789</v>
      </c>
      <c r="C9775" s="8" t="n">
        <v>43804</v>
      </c>
      <c r="D9775" s="9" t="n">
        <v>8697628</v>
      </c>
      <c r="E9775" s="9" t="n">
        <v>0</v>
      </c>
      <c r="F9775" s="9" t="n">
        <v>7983978</v>
      </c>
    </row>
    <row r="9776" customFormat="false" ht="15" hidden="false" customHeight="true" outlineLevel="0" collapsed="false">
      <c r="A9776" s="7" t="n">
        <v>511037</v>
      </c>
      <c r="B9776" s="8" t="n">
        <v>43789.4498339931</v>
      </c>
      <c r="C9776" s="8" t="n">
        <v>43804</v>
      </c>
      <c r="D9776" s="9" t="n">
        <v>20000</v>
      </c>
      <c r="E9776" s="9" t="n">
        <v>0</v>
      </c>
      <c r="F9776" s="9" t="n">
        <v>20000</v>
      </c>
    </row>
    <row r="9777" customFormat="false" ht="15" hidden="false" customHeight="true" outlineLevel="0" collapsed="false">
      <c r="A9777" s="7" t="n">
        <v>511143</v>
      </c>
      <c r="B9777" s="8" t="n">
        <v>43791</v>
      </c>
      <c r="C9777" s="8" t="n">
        <v>43804</v>
      </c>
      <c r="D9777" s="9" t="n">
        <v>1149495</v>
      </c>
      <c r="E9777" s="9" t="n">
        <v>0</v>
      </c>
      <c r="F9777" s="9" t="n">
        <v>1149495</v>
      </c>
    </row>
    <row r="9778" customFormat="false" ht="15" hidden="false" customHeight="true" outlineLevel="0" collapsed="false">
      <c r="A9778" s="7" t="n">
        <v>509658</v>
      </c>
      <c r="B9778" s="8" t="n">
        <v>43791</v>
      </c>
      <c r="C9778" s="8" t="n">
        <v>43804</v>
      </c>
      <c r="D9778" s="9" t="n">
        <v>65352303</v>
      </c>
      <c r="E9778" s="9" t="n">
        <v>0</v>
      </c>
      <c r="F9778" s="9" t="n">
        <v>64387100</v>
      </c>
    </row>
    <row r="9779" customFormat="false" ht="15" hidden="false" customHeight="true" outlineLevel="0" collapsed="false">
      <c r="A9779" s="7" t="n">
        <v>511145</v>
      </c>
      <c r="B9779" s="8" t="n">
        <v>43791</v>
      </c>
      <c r="C9779" s="8" t="n">
        <v>43804</v>
      </c>
      <c r="D9779" s="9" t="n">
        <v>336942</v>
      </c>
      <c r="E9779" s="9" t="n">
        <v>0</v>
      </c>
      <c r="F9779" s="9" t="n">
        <v>336942</v>
      </c>
    </row>
    <row r="9780" customFormat="false" ht="15" hidden="false" customHeight="true" outlineLevel="0" collapsed="false">
      <c r="A9780" s="7" t="n">
        <v>511144</v>
      </c>
      <c r="B9780" s="8" t="n">
        <v>43791</v>
      </c>
      <c r="C9780" s="8" t="n">
        <v>43804</v>
      </c>
      <c r="D9780" s="9" t="n">
        <v>158422</v>
      </c>
      <c r="E9780" s="9" t="n">
        <v>0</v>
      </c>
      <c r="F9780" s="9" t="n">
        <v>158422</v>
      </c>
    </row>
    <row r="9781" customFormat="false" ht="15" hidden="false" customHeight="true" outlineLevel="0" collapsed="false">
      <c r="A9781" s="7" t="n">
        <v>476644</v>
      </c>
      <c r="B9781" s="8" t="n">
        <v>43793</v>
      </c>
      <c r="C9781" s="8" t="n">
        <v>43804</v>
      </c>
      <c r="D9781" s="9" t="n">
        <v>8350323</v>
      </c>
      <c r="E9781" s="9" t="n">
        <v>0</v>
      </c>
      <c r="F9781" s="9" t="n">
        <v>8350323</v>
      </c>
    </row>
    <row r="9782" customFormat="false" ht="15" hidden="false" customHeight="true" outlineLevel="0" collapsed="false">
      <c r="A9782" s="7" t="n">
        <v>511167</v>
      </c>
      <c r="B9782" s="8" t="n">
        <v>43794</v>
      </c>
      <c r="C9782" s="8" t="n">
        <v>43804</v>
      </c>
      <c r="D9782" s="9" t="n">
        <v>6044363</v>
      </c>
      <c r="E9782" s="9" t="n">
        <v>0</v>
      </c>
      <c r="F9782" s="9" t="n">
        <v>6044363</v>
      </c>
    </row>
    <row r="9783" customFormat="false" ht="15" hidden="false" customHeight="true" outlineLevel="0" collapsed="false">
      <c r="A9783" s="7" t="n">
        <v>511173</v>
      </c>
      <c r="B9783" s="8" t="n">
        <v>43794</v>
      </c>
      <c r="C9783" s="8" t="n">
        <v>43804</v>
      </c>
      <c r="D9783" s="9" t="n">
        <v>54096266</v>
      </c>
      <c r="E9783" s="9" t="n">
        <v>0</v>
      </c>
      <c r="F9783" s="9" t="n">
        <v>53710312</v>
      </c>
    </row>
    <row r="9784" customFormat="false" ht="15" hidden="false" customHeight="true" outlineLevel="0" collapsed="false">
      <c r="A9784" s="7" t="n">
        <v>511191</v>
      </c>
      <c r="B9784" s="8" t="n">
        <v>43794</v>
      </c>
      <c r="C9784" s="8" t="n">
        <v>43804</v>
      </c>
      <c r="D9784" s="9" t="n">
        <v>1923576</v>
      </c>
      <c r="E9784" s="9" t="n">
        <v>0</v>
      </c>
      <c r="F9784" s="9" t="n">
        <v>1923576</v>
      </c>
    </row>
    <row r="9785" customFormat="false" ht="15" hidden="false" customHeight="true" outlineLevel="0" collapsed="false">
      <c r="A9785" s="7" t="n">
        <v>511146</v>
      </c>
      <c r="B9785" s="8" t="n">
        <v>43794</v>
      </c>
      <c r="C9785" s="8" t="n">
        <v>43804</v>
      </c>
      <c r="D9785" s="9" t="n">
        <v>6942068</v>
      </c>
      <c r="E9785" s="9" t="n">
        <v>0</v>
      </c>
      <c r="F9785" s="9" t="n">
        <v>6942068</v>
      </c>
    </row>
    <row r="9786" customFormat="false" ht="15" hidden="false" customHeight="true" outlineLevel="0" collapsed="false">
      <c r="A9786" s="7" t="n">
        <v>511169</v>
      </c>
      <c r="B9786" s="8" t="n">
        <v>43794</v>
      </c>
      <c r="C9786" s="8" t="n">
        <v>43804</v>
      </c>
      <c r="D9786" s="9" t="n">
        <v>18829449</v>
      </c>
      <c r="E9786" s="9" t="n">
        <v>0</v>
      </c>
      <c r="F9786" s="9" t="n">
        <v>18668060</v>
      </c>
    </row>
    <row r="9787" customFormat="false" ht="15" hidden="false" customHeight="true" outlineLevel="0" collapsed="false">
      <c r="A9787" s="7" t="n">
        <v>511161</v>
      </c>
      <c r="B9787" s="8" t="n">
        <v>43794</v>
      </c>
      <c r="C9787" s="8" t="n">
        <v>43804</v>
      </c>
      <c r="D9787" s="9" t="n">
        <v>14904128</v>
      </c>
      <c r="E9787" s="9" t="n">
        <v>0</v>
      </c>
      <c r="F9787" s="9" t="n">
        <v>12485908</v>
      </c>
    </row>
    <row r="9788" customFormat="false" ht="15" hidden="false" customHeight="true" outlineLevel="0" collapsed="false">
      <c r="A9788" s="7" t="n">
        <v>511203</v>
      </c>
      <c r="B9788" s="8" t="n">
        <v>43794</v>
      </c>
      <c r="C9788" s="8" t="n">
        <v>43804</v>
      </c>
      <c r="D9788" s="9" t="n">
        <v>23781887</v>
      </c>
      <c r="E9788" s="9" t="n">
        <v>0</v>
      </c>
      <c r="F9788" s="9" t="n">
        <v>23425687</v>
      </c>
    </row>
    <row r="9789" customFormat="false" ht="15" hidden="false" customHeight="true" outlineLevel="0" collapsed="false">
      <c r="A9789" s="7" t="n">
        <v>511168</v>
      </c>
      <c r="B9789" s="8" t="n">
        <v>43794</v>
      </c>
      <c r="C9789" s="8" t="n">
        <v>43804</v>
      </c>
      <c r="D9789" s="9" t="n">
        <v>4110966</v>
      </c>
      <c r="E9789" s="9" t="n">
        <v>0</v>
      </c>
      <c r="F9789" s="9" t="n">
        <v>4110966</v>
      </c>
    </row>
    <row r="9790" customFormat="false" ht="15" hidden="false" customHeight="true" outlineLevel="0" collapsed="false">
      <c r="A9790" s="7" t="n">
        <v>511158</v>
      </c>
      <c r="B9790" s="8" t="n">
        <v>43794</v>
      </c>
      <c r="C9790" s="8" t="n">
        <v>43804</v>
      </c>
      <c r="D9790" s="9" t="n">
        <v>769116</v>
      </c>
      <c r="E9790" s="9" t="n">
        <v>0</v>
      </c>
      <c r="F9790" s="9" t="n">
        <v>769116</v>
      </c>
    </row>
    <row r="9791" customFormat="false" ht="15" hidden="false" customHeight="true" outlineLevel="0" collapsed="false">
      <c r="A9791" s="7" t="n">
        <v>511160</v>
      </c>
      <c r="B9791" s="8" t="n">
        <v>43794</v>
      </c>
      <c r="C9791" s="8" t="n">
        <v>43804</v>
      </c>
      <c r="D9791" s="9" t="n">
        <v>500000</v>
      </c>
      <c r="E9791" s="9" t="n">
        <v>0</v>
      </c>
      <c r="F9791" s="9" t="n">
        <v>500000</v>
      </c>
    </row>
    <row r="9792" customFormat="false" ht="15" hidden="false" customHeight="true" outlineLevel="0" collapsed="false">
      <c r="A9792" s="7" t="n">
        <v>511172</v>
      </c>
      <c r="B9792" s="8" t="n">
        <v>43794</v>
      </c>
      <c r="C9792" s="8" t="n">
        <v>43804</v>
      </c>
      <c r="D9792" s="9" t="n">
        <v>17298997</v>
      </c>
      <c r="E9792" s="9" t="n">
        <v>0</v>
      </c>
      <c r="F9792" s="9" t="n">
        <v>16821643</v>
      </c>
    </row>
    <row r="9793" customFormat="false" ht="15" hidden="false" customHeight="true" outlineLevel="0" collapsed="false">
      <c r="A9793" s="7" t="n">
        <v>511196</v>
      </c>
      <c r="B9793" s="8" t="n">
        <v>43794</v>
      </c>
      <c r="C9793" s="8" t="n">
        <v>43804</v>
      </c>
      <c r="D9793" s="9" t="n">
        <v>1513242</v>
      </c>
      <c r="E9793" s="9" t="n">
        <v>0</v>
      </c>
      <c r="F9793" s="9" t="n">
        <v>1513242</v>
      </c>
    </row>
    <row r="9794" customFormat="false" ht="15" hidden="false" customHeight="true" outlineLevel="0" collapsed="false">
      <c r="A9794" s="7" t="n">
        <v>511162</v>
      </c>
      <c r="B9794" s="8" t="n">
        <v>43794</v>
      </c>
      <c r="C9794" s="8" t="n">
        <v>43804</v>
      </c>
      <c r="D9794" s="9" t="n">
        <v>4596166</v>
      </c>
      <c r="E9794" s="9" t="n">
        <v>0</v>
      </c>
      <c r="F9794" s="9" t="n">
        <v>4596166</v>
      </c>
    </row>
    <row r="9795" customFormat="false" ht="15" hidden="false" customHeight="true" outlineLevel="0" collapsed="false">
      <c r="A9795" s="7" t="n">
        <v>511171</v>
      </c>
      <c r="B9795" s="8" t="n">
        <v>43794</v>
      </c>
      <c r="C9795" s="8" t="n">
        <v>43804</v>
      </c>
      <c r="D9795" s="9" t="n">
        <v>43304184</v>
      </c>
      <c r="E9795" s="9" t="n">
        <v>0</v>
      </c>
      <c r="F9795" s="9" t="n">
        <v>43121430</v>
      </c>
    </row>
    <row r="9796" customFormat="false" ht="15" hidden="false" customHeight="true" outlineLevel="0" collapsed="false">
      <c r="A9796" s="7" t="n">
        <v>511163</v>
      </c>
      <c r="B9796" s="8" t="n">
        <v>43794</v>
      </c>
      <c r="C9796" s="8" t="n">
        <v>43804</v>
      </c>
      <c r="D9796" s="9" t="n">
        <v>9140518</v>
      </c>
      <c r="E9796" s="9" t="n">
        <v>0</v>
      </c>
      <c r="F9796" s="9" t="n">
        <v>9140518</v>
      </c>
    </row>
    <row r="9797" customFormat="false" ht="15" hidden="false" customHeight="true" outlineLevel="0" collapsed="false">
      <c r="A9797" s="7" t="n">
        <v>511354</v>
      </c>
      <c r="B9797" s="8" t="n">
        <v>43795</v>
      </c>
      <c r="C9797" s="8" t="n">
        <v>43850</v>
      </c>
      <c r="D9797" s="9" t="n">
        <v>15159</v>
      </c>
      <c r="E9797" s="9" t="n">
        <v>0</v>
      </c>
      <c r="F9797" s="9" t="n">
        <v>15159</v>
      </c>
    </row>
    <row r="9798" customFormat="false" ht="15" hidden="false" customHeight="true" outlineLevel="0" collapsed="false">
      <c r="A9798" s="7" t="n">
        <v>511352</v>
      </c>
      <c r="B9798" s="8" t="n">
        <v>43795</v>
      </c>
      <c r="C9798" s="8" t="n">
        <v>43850</v>
      </c>
      <c r="D9798" s="9" t="n">
        <v>1060917</v>
      </c>
      <c r="E9798" s="9" t="n">
        <v>0</v>
      </c>
      <c r="F9798" s="9" t="n">
        <v>1060917</v>
      </c>
    </row>
    <row r="9799" customFormat="false" ht="15" hidden="false" customHeight="true" outlineLevel="0" collapsed="false">
      <c r="A9799" s="7" t="n">
        <v>511383</v>
      </c>
      <c r="B9799" s="8" t="n">
        <v>43795</v>
      </c>
      <c r="C9799" s="8" t="n">
        <v>43804</v>
      </c>
      <c r="D9799" s="9" t="n">
        <v>8837086</v>
      </c>
      <c r="E9799" s="9" t="n">
        <v>0</v>
      </c>
      <c r="F9799" s="9" t="n">
        <v>8184776</v>
      </c>
    </row>
    <row r="9800" customFormat="false" ht="15" hidden="false" customHeight="true" outlineLevel="0" collapsed="false">
      <c r="A9800" s="7" t="n">
        <v>511367</v>
      </c>
      <c r="B9800" s="8" t="n">
        <v>43795</v>
      </c>
      <c r="C9800" s="8" t="n">
        <v>43850</v>
      </c>
      <c r="D9800" s="9" t="n">
        <v>56529</v>
      </c>
      <c r="E9800" s="9" t="n">
        <v>0</v>
      </c>
      <c r="F9800" s="9" t="n">
        <v>56529</v>
      </c>
    </row>
    <row r="9801" customFormat="false" ht="15" hidden="false" customHeight="true" outlineLevel="0" collapsed="false">
      <c r="A9801" s="7" t="n">
        <v>511344</v>
      </c>
      <c r="B9801" s="8" t="n">
        <v>43795</v>
      </c>
      <c r="C9801" s="8" t="n">
        <v>43850</v>
      </c>
      <c r="D9801" s="9" t="n">
        <v>15159</v>
      </c>
      <c r="E9801" s="9" t="n">
        <v>0</v>
      </c>
      <c r="F9801" s="9" t="n">
        <v>15159</v>
      </c>
    </row>
    <row r="9802" customFormat="false" ht="15" hidden="false" customHeight="true" outlineLevel="0" collapsed="false">
      <c r="A9802" s="7" t="n">
        <v>511319</v>
      </c>
      <c r="B9802" s="8" t="n">
        <v>43795</v>
      </c>
      <c r="C9802" s="8" t="n">
        <v>43850</v>
      </c>
      <c r="D9802" s="9" t="n">
        <v>17982707</v>
      </c>
      <c r="E9802" s="9" t="n">
        <v>0</v>
      </c>
      <c r="F9802" s="9" t="n">
        <v>17982707</v>
      </c>
    </row>
    <row r="9803" customFormat="false" ht="15" hidden="false" customHeight="true" outlineLevel="0" collapsed="false">
      <c r="A9803" s="7" t="n">
        <v>511424</v>
      </c>
      <c r="B9803" s="8" t="n">
        <v>43795</v>
      </c>
      <c r="C9803" s="8" t="n">
        <v>43850</v>
      </c>
      <c r="D9803" s="9" t="n">
        <v>3720583</v>
      </c>
      <c r="E9803" s="9" t="n">
        <v>0</v>
      </c>
      <c r="F9803" s="9" t="n">
        <v>3720583</v>
      </c>
    </row>
    <row r="9804" customFormat="false" ht="15" hidden="false" customHeight="true" outlineLevel="0" collapsed="false">
      <c r="A9804" s="7" t="n">
        <v>511369</v>
      </c>
      <c r="B9804" s="8" t="n">
        <v>43795</v>
      </c>
      <c r="C9804" s="8" t="n">
        <v>43850</v>
      </c>
      <c r="D9804" s="9" t="n">
        <v>241318</v>
      </c>
      <c r="E9804" s="9" t="n">
        <v>0</v>
      </c>
      <c r="F9804" s="9" t="n">
        <v>241318</v>
      </c>
    </row>
    <row r="9805" customFormat="false" ht="15" hidden="false" customHeight="true" outlineLevel="0" collapsed="false">
      <c r="A9805" s="7" t="n">
        <v>511357</v>
      </c>
      <c r="B9805" s="8" t="n">
        <v>43795</v>
      </c>
      <c r="C9805" s="8" t="n">
        <v>43850</v>
      </c>
      <c r="D9805" s="9" t="n">
        <v>523055</v>
      </c>
      <c r="E9805" s="9" t="n">
        <v>0</v>
      </c>
      <c r="F9805" s="9" t="n">
        <v>523055</v>
      </c>
    </row>
    <row r="9806" customFormat="false" ht="15" hidden="false" customHeight="true" outlineLevel="0" collapsed="false">
      <c r="A9806" s="7" t="n">
        <v>511305</v>
      </c>
      <c r="B9806" s="8" t="n">
        <v>43795</v>
      </c>
      <c r="C9806" s="8" t="n">
        <v>43850</v>
      </c>
      <c r="D9806" s="9" t="n">
        <v>7500000</v>
      </c>
      <c r="E9806" s="9" t="n">
        <v>0</v>
      </c>
      <c r="F9806" s="9" t="n">
        <v>7500000</v>
      </c>
    </row>
    <row r="9807" customFormat="false" ht="15" hidden="false" customHeight="true" outlineLevel="0" collapsed="false">
      <c r="A9807" s="7" t="n">
        <v>511368</v>
      </c>
      <c r="B9807" s="8" t="n">
        <v>43795</v>
      </c>
      <c r="C9807" s="8" t="n">
        <v>43850</v>
      </c>
      <c r="D9807" s="9" t="n">
        <v>15159</v>
      </c>
      <c r="E9807" s="9" t="n">
        <v>0</v>
      </c>
      <c r="F9807" s="9" t="n">
        <v>15159</v>
      </c>
    </row>
    <row r="9808" customFormat="false" ht="15" hidden="false" customHeight="true" outlineLevel="0" collapsed="false">
      <c r="A9808" s="7" t="n">
        <v>511300</v>
      </c>
      <c r="B9808" s="8" t="n">
        <v>43795</v>
      </c>
      <c r="C9808" s="8" t="n">
        <v>43850</v>
      </c>
      <c r="D9808" s="9" t="n">
        <v>592879</v>
      </c>
      <c r="E9808" s="9" t="n">
        <v>0</v>
      </c>
      <c r="F9808" s="9" t="n">
        <v>592879</v>
      </c>
    </row>
    <row r="9809" customFormat="false" ht="15" hidden="false" customHeight="true" outlineLevel="0" collapsed="false">
      <c r="A9809" s="7" t="n">
        <v>511335</v>
      </c>
      <c r="B9809" s="8" t="n">
        <v>43795</v>
      </c>
      <c r="C9809" s="8" t="n">
        <v>43850</v>
      </c>
      <c r="D9809" s="9" t="n">
        <v>699228</v>
      </c>
      <c r="E9809" s="9" t="n">
        <v>0</v>
      </c>
      <c r="F9809" s="9" t="n">
        <v>699228</v>
      </c>
    </row>
    <row r="9810" customFormat="false" ht="15" hidden="false" customHeight="true" outlineLevel="0" collapsed="false">
      <c r="A9810" s="7" t="n">
        <v>470373</v>
      </c>
      <c r="B9810" s="8" t="n">
        <v>43795</v>
      </c>
      <c r="C9810" s="8" t="n">
        <v>43804</v>
      </c>
      <c r="D9810" s="9" t="n">
        <v>652686</v>
      </c>
      <c r="E9810" s="9" t="n">
        <v>0</v>
      </c>
      <c r="F9810" s="9" t="n">
        <v>652686</v>
      </c>
    </row>
    <row r="9811" customFormat="false" ht="15" hidden="false" customHeight="true" outlineLevel="0" collapsed="false">
      <c r="A9811" s="7" t="n">
        <v>511365</v>
      </c>
      <c r="B9811" s="8" t="n">
        <v>43795</v>
      </c>
      <c r="C9811" s="8" t="n">
        <v>43850</v>
      </c>
      <c r="D9811" s="9" t="n">
        <v>15159</v>
      </c>
      <c r="E9811" s="9" t="n">
        <v>0</v>
      </c>
      <c r="F9811" s="9" t="n">
        <v>15159</v>
      </c>
    </row>
    <row r="9812" customFormat="false" ht="15" hidden="false" customHeight="true" outlineLevel="0" collapsed="false">
      <c r="A9812" s="7" t="n">
        <v>511350</v>
      </c>
      <c r="B9812" s="8" t="n">
        <v>43795</v>
      </c>
      <c r="C9812" s="8" t="n">
        <v>43850</v>
      </c>
      <c r="D9812" s="9" t="n">
        <v>341858</v>
      </c>
      <c r="E9812" s="9" t="n">
        <v>0</v>
      </c>
      <c r="F9812" s="9" t="n">
        <v>341858</v>
      </c>
    </row>
    <row r="9813" customFormat="false" ht="15" hidden="false" customHeight="true" outlineLevel="0" collapsed="false">
      <c r="A9813" s="7" t="n">
        <v>511332</v>
      </c>
      <c r="B9813" s="8" t="n">
        <v>43795</v>
      </c>
      <c r="C9813" s="8" t="n">
        <v>43850</v>
      </c>
      <c r="D9813" s="9" t="n">
        <v>5296903</v>
      </c>
      <c r="E9813" s="9" t="n">
        <v>0</v>
      </c>
      <c r="F9813" s="9" t="n">
        <v>5296903</v>
      </c>
    </row>
    <row r="9814" customFormat="false" ht="15" hidden="false" customHeight="true" outlineLevel="0" collapsed="false">
      <c r="A9814" s="7" t="n">
        <v>511412</v>
      </c>
      <c r="B9814" s="8" t="n">
        <v>43795</v>
      </c>
      <c r="C9814" s="8" t="n">
        <v>43850</v>
      </c>
      <c r="D9814" s="9" t="n">
        <v>2286274</v>
      </c>
      <c r="E9814" s="9" t="n">
        <v>0</v>
      </c>
      <c r="F9814" s="9" t="n">
        <v>2286274</v>
      </c>
    </row>
    <row r="9815" customFormat="false" ht="15" hidden="false" customHeight="true" outlineLevel="0" collapsed="false">
      <c r="A9815" s="7" t="n">
        <v>511371</v>
      </c>
      <c r="B9815" s="8" t="n">
        <v>43795</v>
      </c>
      <c r="C9815" s="8" t="n">
        <v>43850</v>
      </c>
      <c r="D9815" s="9" t="n">
        <v>197867</v>
      </c>
      <c r="E9815" s="9" t="n">
        <v>0</v>
      </c>
      <c r="F9815" s="9" t="n">
        <v>197867</v>
      </c>
    </row>
    <row r="9816" customFormat="false" ht="15" hidden="false" customHeight="true" outlineLevel="0" collapsed="false">
      <c r="A9816" s="7" t="n">
        <v>511306</v>
      </c>
      <c r="B9816" s="8" t="n">
        <v>43795</v>
      </c>
      <c r="C9816" s="8" t="n">
        <v>43850</v>
      </c>
      <c r="D9816" s="9" t="n">
        <v>148677</v>
      </c>
      <c r="E9816" s="9" t="n">
        <v>0</v>
      </c>
      <c r="F9816" s="9" t="n">
        <v>148677</v>
      </c>
    </row>
    <row r="9817" customFormat="false" ht="15" hidden="false" customHeight="true" outlineLevel="0" collapsed="false">
      <c r="A9817" s="7" t="n">
        <v>511328</v>
      </c>
      <c r="B9817" s="8" t="n">
        <v>43795</v>
      </c>
      <c r="C9817" s="8" t="n">
        <v>43850</v>
      </c>
      <c r="D9817" s="9" t="n">
        <v>155755</v>
      </c>
      <c r="E9817" s="9" t="n">
        <v>0</v>
      </c>
      <c r="F9817" s="9" t="n">
        <v>155755</v>
      </c>
    </row>
    <row r="9818" customFormat="false" ht="15" hidden="false" customHeight="true" outlineLevel="0" collapsed="false">
      <c r="A9818" s="7" t="n">
        <v>511363</v>
      </c>
      <c r="B9818" s="8" t="n">
        <v>43795</v>
      </c>
      <c r="C9818" s="8" t="n">
        <v>43850</v>
      </c>
      <c r="D9818" s="9" t="n">
        <v>170506</v>
      </c>
      <c r="E9818" s="9" t="n">
        <v>0</v>
      </c>
      <c r="F9818" s="9" t="n">
        <v>170506</v>
      </c>
    </row>
    <row r="9819" customFormat="false" ht="15" hidden="false" customHeight="true" outlineLevel="0" collapsed="false">
      <c r="A9819" s="7" t="n">
        <v>486667</v>
      </c>
      <c r="B9819" s="8" t="n">
        <v>43795</v>
      </c>
      <c r="C9819" s="8" t="n">
        <v>43804</v>
      </c>
      <c r="D9819" s="9" t="n">
        <v>1393272</v>
      </c>
      <c r="E9819" s="9" t="n">
        <v>0</v>
      </c>
      <c r="F9819" s="9" t="n">
        <v>1393272</v>
      </c>
    </row>
    <row r="9820" customFormat="false" ht="15" hidden="false" customHeight="true" outlineLevel="0" collapsed="false">
      <c r="A9820" s="7" t="n">
        <v>511340</v>
      </c>
      <c r="B9820" s="8" t="n">
        <v>43795</v>
      </c>
      <c r="C9820" s="8" t="n">
        <v>43850</v>
      </c>
      <c r="D9820" s="9" t="n">
        <v>15159</v>
      </c>
      <c r="E9820" s="9" t="n">
        <v>0</v>
      </c>
      <c r="F9820" s="9" t="n">
        <v>15159</v>
      </c>
    </row>
    <row r="9821" customFormat="false" ht="15" hidden="false" customHeight="true" outlineLevel="0" collapsed="false">
      <c r="A9821" s="7" t="n">
        <v>511294</v>
      </c>
      <c r="B9821" s="8" t="n">
        <v>43795</v>
      </c>
      <c r="C9821" s="8" t="n">
        <v>43850</v>
      </c>
      <c r="D9821" s="9" t="n">
        <v>339249</v>
      </c>
      <c r="E9821" s="9" t="n">
        <v>0</v>
      </c>
      <c r="F9821" s="9" t="n">
        <v>339249</v>
      </c>
    </row>
    <row r="9822" customFormat="false" ht="15" hidden="false" customHeight="true" outlineLevel="0" collapsed="false">
      <c r="A9822" s="7" t="n">
        <v>511338</v>
      </c>
      <c r="B9822" s="8" t="n">
        <v>43795</v>
      </c>
      <c r="C9822" s="8" t="n">
        <v>43850</v>
      </c>
      <c r="D9822" s="9" t="n">
        <v>15159</v>
      </c>
      <c r="E9822" s="9" t="n">
        <v>0</v>
      </c>
      <c r="F9822" s="9" t="n">
        <v>15159</v>
      </c>
    </row>
    <row r="9823" customFormat="false" ht="15" hidden="false" customHeight="true" outlineLevel="0" collapsed="false">
      <c r="A9823" s="7" t="n">
        <v>511392</v>
      </c>
      <c r="B9823" s="8" t="n">
        <v>43795</v>
      </c>
      <c r="C9823" s="8" t="n">
        <v>43850</v>
      </c>
      <c r="D9823" s="9" t="n">
        <v>8054555</v>
      </c>
      <c r="E9823" s="9" t="n">
        <v>0</v>
      </c>
      <c r="F9823" s="9" t="n">
        <v>7699655</v>
      </c>
    </row>
    <row r="9824" customFormat="false" ht="15" hidden="false" customHeight="true" outlineLevel="0" collapsed="false">
      <c r="A9824" s="7" t="n">
        <v>511358</v>
      </c>
      <c r="B9824" s="8" t="n">
        <v>43795</v>
      </c>
      <c r="C9824" s="8" t="n">
        <v>43850</v>
      </c>
      <c r="D9824" s="9" t="n">
        <v>160087</v>
      </c>
      <c r="E9824" s="9" t="n">
        <v>0</v>
      </c>
      <c r="F9824" s="9" t="n">
        <v>160087</v>
      </c>
    </row>
    <row r="9825" customFormat="false" ht="15" hidden="false" customHeight="true" outlineLevel="0" collapsed="false">
      <c r="A9825" s="7" t="n">
        <v>511364</v>
      </c>
      <c r="B9825" s="8" t="n">
        <v>43795</v>
      </c>
      <c r="C9825" s="8" t="n">
        <v>43850</v>
      </c>
      <c r="D9825" s="9" t="n">
        <v>15159</v>
      </c>
      <c r="E9825" s="9" t="n">
        <v>0</v>
      </c>
      <c r="F9825" s="9" t="n">
        <v>15159</v>
      </c>
    </row>
    <row r="9826" customFormat="false" ht="15" hidden="false" customHeight="true" outlineLevel="0" collapsed="false">
      <c r="A9826" s="7" t="n">
        <v>511321</v>
      </c>
      <c r="B9826" s="8" t="n">
        <v>43795</v>
      </c>
      <c r="C9826" s="8" t="n">
        <v>43850</v>
      </c>
      <c r="D9826" s="9" t="n">
        <v>178662</v>
      </c>
      <c r="E9826" s="9" t="n">
        <v>0</v>
      </c>
      <c r="F9826" s="9" t="n">
        <v>178662</v>
      </c>
    </row>
    <row r="9827" customFormat="false" ht="15" hidden="false" customHeight="true" outlineLevel="0" collapsed="false">
      <c r="A9827" s="7" t="n">
        <v>511343</v>
      </c>
      <c r="B9827" s="8" t="n">
        <v>43795</v>
      </c>
      <c r="C9827" s="8" t="n">
        <v>43850</v>
      </c>
      <c r="D9827" s="9" t="n">
        <v>1060841</v>
      </c>
      <c r="E9827" s="9" t="n">
        <v>0</v>
      </c>
      <c r="F9827" s="9" t="n">
        <v>1060841</v>
      </c>
    </row>
    <row r="9828" customFormat="false" ht="15" hidden="false" customHeight="true" outlineLevel="0" collapsed="false">
      <c r="A9828" s="7" t="n">
        <v>511353</v>
      </c>
      <c r="B9828" s="8" t="n">
        <v>43795</v>
      </c>
      <c r="C9828" s="8" t="n">
        <v>43850</v>
      </c>
      <c r="D9828" s="9" t="n">
        <v>111030</v>
      </c>
      <c r="E9828" s="9" t="n">
        <v>0</v>
      </c>
      <c r="F9828" s="9" t="n">
        <v>111030</v>
      </c>
    </row>
    <row r="9829" customFormat="false" ht="15" hidden="false" customHeight="true" outlineLevel="0" collapsed="false">
      <c r="A9829" s="7" t="n">
        <v>511391</v>
      </c>
      <c r="B9829" s="8" t="n">
        <v>43795</v>
      </c>
      <c r="C9829" s="8" t="n">
        <v>43850</v>
      </c>
      <c r="D9829" s="9" t="n">
        <v>11734141</v>
      </c>
      <c r="E9829" s="9" t="n">
        <v>0</v>
      </c>
      <c r="F9829" s="9" t="n">
        <v>11734141</v>
      </c>
    </row>
    <row r="9830" customFormat="false" ht="15" hidden="false" customHeight="true" outlineLevel="0" collapsed="false">
      <c r="A9830" s="7" t="n">
        <v>511356</v>
      </c>
      <c r="B9830" s="8" t="n">
        <v>43795</v>
      </c>
      <c r="C9830" s="8" t="n">
        <v>43850</v>
      </c>
      <c r="D9830" s="9" t="n">
        <v>500000</v>
      </c>
      <c r="E9830" s="9" t="n">
        <v>0</v>
      </c>
      <c r="F9830" s="9" t="n">
        <v>500000</v>
      </c>
    </row>
    <row r="9831" customFormat="false" ht="15" hidden="false" customHeight="true" outlineLevel="0" collapsed="false">
      <c r="A9831" s="7" t="n">
        <v>511311</v>
      </c>
      <c r="B9831" s="8" t="n">
        <v>43795</v>
      </c>
      <c r="C9831" s="8" t="n">
        <v>43850</v>
      </c>
      <c r="D9831" s="9" t="n">
        <v>146363</v>
      </c>
      <c r="E9831" s="9" t="n">
        <v>0</v>
      </c>
      <c r="F9831" s="9" t="n">
        <v>146363</v>
      </c>
    </row>
    <row r="9832" customFormat="false" ht="15" hidden="false" customHeight="true" outlineLevel="0" collapsed="false">
      <c r="A9832" s="7" t="n">
        <v>511348</v>
      </c>
      <c r="B9832" s="8" t="n">
        <v>43795</v>
      </c>
      <c r="C9832" s="8" t="n">
        <v>43850</v>
      </c>
      <c r="D9832" s="9" t="n">
        <v>15159</v>
      </c>
      <c r="E9832" s="9" t="n">
        <v>0</v>
      </c>
      <c r="F9832" s="9" t="n">
        <v>15159</v>
      </c>
    </row>
    <row r="9833" customFormat="false" ht="15" hidden="false" customHeight="true" outlineLevel="0" collapsed="false">
      <c r="A9833" s="7" t="n">
        <v>511296</v>
      </c>
      <c r="B9833" s="8" t="n">
        <v>43795</v>
      </c>
      <c r="C9833" s="8" t="n">
        <v>43850</v>
      </c>
      <c r="D9833" s="9" t="n">
        <v>989000</v>
      </c>
      <c r="E9833" s="9" t="n">
        <v>0</v>
      </c>
      <c r="F9833" s="9" t="n">
        <v>989000</v>
      </c>
    </row>
    <row r="9834" customFormat="false" ht="15" hidden="false" customHeight="true" outlineLevel="0" collapsed="false">
      <c r="A9834" s="7" t="n">
        <v>511372</v>
      </c>
      <c r="B9834" s="8" t="n">
        <v>43795</v>
      </c>
      <c r="C9834" s="8" t="n">
        <v>43850</v>
      </c>
      <c r="D9834" s="9" t="n">
        <v>646453</v>
      </c>
      <c r="E9834" s="9" t="n">
        <v>0</v>
      </c>
      <c r="F9834" s="9" t="n">
        <v>646453</v>
      </c>
    </row>
    <row r="9835" customFormat="false" ht="15" hidden="false" customHeight="true" outlineLevel="0" collapsed="false">
      <c r="A9835" s="7" t="n">
        <v>511308</v>
      </c>
      <c r="B9835" s="8" t="n">
        <v>43795</v>
      </c>
      <c r="C9835" s="8" t="n">
        <v>43850</v>
      </c>
      <c r="D9835" s="9" t="n">
        <v>15159</v>
      </c>
      <c r="E9835" s="9" t="n">
        <v>0</v>
      </c>
      <c r="F9835" s="9" t="n">
        <v>15159</v>
      </c>
    </row>
    <row r="9836" customFormat="false" ht="15" hidden="false" customHeight="true" outlineLevel="0" collapsed="false">
      <c r="A9836" s="7" t="n">
        <v>511423</v>
      </c>
      <c r="B9836" s="8" t="n">
        <v>43795</v>
      </c>
      <c r="C9836" s="8" t="n">
        <v>43850</v>
      </c>
      <c r="D9836" s="9" t="n">
        <v>315327</v>
      </c>
      <c r="E9836" s="9" t="n">
        <v>0</v>
      </c>
      <c r="F9836" s="9" t="n">
        <v>315327</v>
      </c>
    </row>
    <row r="9837" customFormat="false" ht="15" hidden="false" customHeight="true" outlineLevel="0" collapsed="false">
      <c r="A9837" s="7" t="n">
        <v>511355</v>
      </c>
      <c r="B9837" s="8" t="n">
        <v>43795</v>
      </c>
      <c r="C9837" s="8" t="n">
        <v>43850</v>
      </c>
      <c r="D9837" s="9" t="n">
        <v>15159</v>
      </c>
      <c r="E9837" s="9" t="n">
        <v>0</v>
      </c>
      <c r="F9837" s="9" t="n">
        <v>15159</v>
      </c>
    </row>
    <row r="9838" customFormat="false" ht="15" hidden="false" customHeight="true" outlineLevel="0" collapsed="false">
      <c r="A9838" s="7" t="n">
        <v>511318</v>
      </c>
      <c r="B9838" s="8" t="n">
        <v>43795</v>
      </c>
      <c r="C9838" s="8" t="n">
        <v>43850</v>
      </c>
      <c r="D9838" s="9" t="n">
        <v>194999</v>
      </c>
      <c r="E9838" s="9" t="n">
        <v>0</v>
      </c>
      <c r="F9838" s="9" t="n">
        <v>194999</v>
      </c>
    </row>
    <row r="9839" customFormat="false" ht="15" hidden="false" customHeight="true" outlineLevel="0" collapsed="false">
      <c r="A9839" s="7" t="n">
        <v>511314</v>
      </c>
      <c r="B9839" s="8" t="n">
        <v>43795</v>
      </c>
      <c r="C9839" s="8" t="n">
        <v>43850</v>
      </c>
      <c r="D9839" s="9" t="n">
        <v>101920</v>
      </c>
      <c r="E9839" s="9" t="n">
        <v>0</v>
      </c>
      <c r="F9839" s="9" t="n">
        <v>101920</v>
      </c>
    </row>
    <row r="9840" customFormat="false" ht="15" hidden="false" customHeight="true" outlineLevel="0" collapsed="false">
      <c r="A9840" s="7" t="n">
        <v>511360</v>
      </c>
      <c r="B9840" s="8" t="n">
        <v>43795</v>
      </c>
      <c r="C9840" s="8" t="n">
        <v>43850</v>
      </c>
      <c r="D9840" s="9" t="n">
        <v>80696</v>
      </c>
      <c r="E9840" s="9" t="n">
        <v>0</v>
      </c>
      <c r="F9840" s="9" t="n">
        <v>80696</v>
      </c>
    </row>
    <row r="9841" customFormat="false" ht="15" hidden="false" customHeight="true" outlineLevel="0" collapsed="false">
      <c r="A9841" s="7" t="n">
        <v>511399</v>
      </c>
      <c r="B9841" s="8" t="n">
        <v>43795</v>
      </c>
      <c r="C9841" s="8" t="n">
        <v>43850</v>
      </c>
      <c r="D9841" s="9" t="n">
        <v>971134</v>
      </c>
      <c r="E9841" s="9" t="n">
        <v>0</v>
      </c>
      <c r="F9841" s="9" t="n">
        <v>971134</v>
      </c>
    </row>
    <row r="9842" customFormat="false" ht="15" hidden="false" customHeight="true" outlineLevel="0" collapsed="false">
      <c r="A9842" s="7" t="n">
        <v>511295</v>
      </c>
      <c r="B9842" s="8" t="n">
        <v>43795</v>
      </c>
      <c r="C9842" s="8" t="n">
        <v>43850</v>
      </c>
      <c r="D9842" s="9" t="n">
        <v>474261</v>
      </c>
      <c r="E9842" s="9" t="n">
        <v>0</v>
      </c>
      <c r="F9842" s="9" t="n">
        <v>474261</v>
      </c>
    </row>
    <row r="9843" customFormat="false" ht="15" hidden="false" customHeight="true" outlineLevel="0" collapsed="false">
      <c r="A9843" s="7" t="n">
        <v>511362</v>
      </c>
      <c r="B9843" s="8" t="n">
        <v>43795</v>
      </c>
      <c r="C9843" s="8" t="n">
        <v>43850</v>
      </c>
      <c r="D9843" s="9" t="n">
        <v>932500</v>
      </c>
      <c r="E9843" s="9" t="n">
        <v>0</v>
      </c>
      <c r="F9843" s="9" t="n">
        <v>932500</v>
      </c>
    </row>
    <row r="9844" customFormat="false" ht="15" hidden="false" customHeight="true" outlineLevel="0" collapsed="false">
      <c r="A9844" s="7" t="n">
        <v>511361</v>
      </c>
      <c r="B9844" s="8" t="n">
        <v>43795</v>
      </c>
      <c r="C9844" s="8" t="n">
        <v>43850</v>
      </c>
      <c r="D9844" s="9" t="n">
        <v>500000</v>
      </c>
      <c r="E9844" s="9" t="n">
        <v>0</v>
      </c>
      <c r="F9844" s="9" t="n">
        <v>500000</v>
      </c>
    </row>
    <row r="9845" customFormat="false" ht="15" hidden="false" customHeight="true" outlineLevel="0" collapsed="false">
      <c r="A9845" s="7" t="n">
        <v>511299</v>
      </c>
      <c r="B9845" s="8" t="n">
        <v>43795</v>
      </c>
      <c r="C9845" s="8" t="n">
        <v>43850</v>
      </c>
      <c r="D9845" s="9" t="n">
        <v>112344</v>
      </c>
      <c r="E9845" s="9" t="n">
        <v>0</v>
      </c>
      <c r="F9845" s="9" t="n">
        <v>112344</v>
      </c>
    </row>
    <row r="9846" customFormat="false" ht="15" hidden="false" customHeight="true" outlineLevel="0" collapsed="false">
      <c r="A9846" s="7" t="n">
        <v>511366</v>
      </c>
      <c r="B9846" s="8" t="n">
        <v>43795</v>
      </c>
      <c r="C9846" s="8" t="n">
        <v>43850</v>
      </c>
      <c r="D9846" s="9" t="n">
        <v>123298</v>
      </c>
      <c r="E9846" s="9" t="n">
        <v>0</v>
      </c>
      <c r="F9846" s="9" t="n">
        <v>123298</v>
      </c>
    </row>
    <row r="9847" customFormat="false" ht="15" hidden="false" customHeight="true" outlineLevel="0" collapsed="false">
      <c r="A9847" s="7" t="n">
        <v>511404</v>
      </c>
      <c r="B9847" s="8" t="n">
        <v>43795</v>
      </c>
      <c r="C9847" s="8" t="n">
        <v>43850</v>
      </c>
      <c r="D9847" s="9" t="n">
        <v>1036022</v>
      </c>
      <c r="E9847" s="9" t="n">
        <v>0</v>
      </c>
      <c r="F9847" s="9" t="n">
        <v>1036022</v>
      </c>
    </row>
    <row r="9848" customFormat="false" ht="15" hidden="false" customHeight="true" outlineLevel="0" collapsed="false">
      <c r="A9848" s="7" t="n">
        <v>511292</v>
      </c>
      <c r="B9848" s="8" t="n">
        <v>43795</v>
      </c>
      <c r="C9848" s="8" t="n">
        <v>43850</v>
      </c>
      <c r="D9848" s="9" t="n">
        <v>424056</v>
      </c>
      <c r="E9848" s="9" t="n">
        <v>0</v>
      </c>
      <c r="F9848" s="9" t="n">
        <v>424056</v>
      </c>
    </row>
    <row r="9849" customFormat="false" ht="15" hidden="false" customHeight="true" outlineLevel="0" collapsed="false">
      <c r="A9849" s="7" t="n">
        <v>511375</v>
      </c>
      <c r="B9849" s="8" t="n">
        <v>43795</v>
      </c>
      <c r="C9849" s="8" t="n">
        <v>43850</v>
      </c>
      <c r="D9849" s="9" t="n">
        <v>810200</v>
      </c>
      <c r="E9849" s="9" t="n">
        <v>0</v>
      </c>
      <c r="F9849" s="9" t="n">
        <v>810200</v>
      </c>
    </row>
    <row r="9850" customFormat="false" ht="15" hidden="false" customHeight="true" outlineLevel="0" collapsed="false">
      <c r="A9850" s="7" t="n">
        <v>511304</v>
      </c>
      <c r="B9850" s="8" t="n">
        <v>43795</v>
      </c>
      <c r="C9850" s="8" t="n">
        <v>43850</v>
      </c>
      <c r="D9850" s="9" t="n">
        <v>1082861</v>
      </c>
      <c r="E9850" s="9" t="n">
        <v>0</v>
      </c>
      <c r="F9850" s="9" t="n">
        <v>1082861</v>
      </c>
    </row>
    <row r="9851" customFormat="false" ht="15" hidden="false" customHeight="true" outlineLevel="0" collapsed="false">
      <c r="A9851" s="7" t="n">
        <v>511530</v>
      </c>
      <c r="B9851" s="8" t="n">
        <v>43796</v>
      </c>
      <c r="C9851" s="8" t="n">
        <v>43850</v>
      </c>
      <c r="D9851" s="9" t="n">
        <v>19843002</v>
      </c>
      <c r="E9851" s="9" t="n">
        <v>0</v>
      </c>
      <c r="F9851" s="9" t="n">
        <v>18969910</v>
      </c>
    </row>
    <row r="9852" customFormat="false" ht="15" hidden="false" customHeight="true" outlineLevel="0" collapsed="false">
      <c r="A9852" s="7" t="n">
        <v>511547</v>
      </c>
      <c r="B9852" s="8" t="n">
        <v>43796</v>
      </c>
      <c r="C9852" s="8" t="n">
        <v>43850</v>
      </c>
      <c r="D9852" s="9" t="n">
        <v>3097069</v>
      </c>
      <c r="E9852" s="9" t="n">
        <v>0</v>
      </c>
      <c r="F9852" s="9" t="n">
        <v>3097069</v>
      </c>
    </row>
    <row r="9853" customFormat="false" ht="15" hidden="false" customHeight="true" outlineLevel="0" collapsed="false">
      <c r="A9853" s="7" t="n">
        <v>511551</v>
      </c>
      <c r="B9853" s="8" t="n">
        <v>43796</v>
      </c>
      <c r="C9853" s="8" t="n">
        <v>43850</v>
      </c>
      <c r="D9853" s="9" t="n">
        <v>274477</v>
      </c>
      <c r="E9853" s="9" t="n">
        <v>0</v>
      </c>
      <c r="F9853" s="9" t="n">
        <v>274477</v>
      </c>
    </row>
    <row r="9854" customFormat="false" ht="15" hidden="false" customHeight="true" outlineLevel="0" collapsed="false">
      <c r="A9854" s="7" t="n">
        <v>511541</v>
      </c>
      <c r="B9854" s="8" t="n">
        <v>43796</v>
      </c>
      <c r="C9854" s="8" t="n">
        <v>43850</v>
      </c>
      <c r="D9854" s="9" t="n">
        <v>1140073</v>
      </c>
      <c r="E9854" s="9" t="n">
        <v>0</v>
      </c>
      <c r="F9854" s="9" t="n">
        <v>1140073</v>
      </c>
    </row>
    <row r="9855" customFormat="false" ht="15" hidden="false" customHeight="true" outlineLevel="0" collapsed="false">
      <c r="A9855" s="7" t="n">
        <v>511585</v>
      </c>
      <c r="B9855" s="8" t="n">
        <v>43796</v>
      </c>
      <c r="C9855" s="8" t="n">
        <v>43850</v>
      </c>
      <c r="D9855" s="9" t="n">
        <v>5523134</v>
      </c>
      <c r="E9855" s="9" t="n">
        <v>0</v>
      </c>
      <c r="F9855" s="9" t="n">
        <v>5523134</v>
      </c>
    </row>
    <row r="9856" customFormat="false" ht="15" hidden="false" customHeight="true" outlineLevel="0" collapsed="false">
      <c r="A9856" s="7" t="n">
        <v>511522</v>
      </c>
      <c r="B9856" s="8" t="n">
        <v>43796</v>
      </c>
      <c r="C9856" s="8" t="n">
        <v>43850</v>
      </c>
      <c r="D9856" s="9" t="n">
        <v>3834904</v>
      </c>
      <c r="E9856" s="9" t="n">
        <v>0</v>
      </c>
      <c r="F9856" s="9" t="n">
        <v>3834904</v>
      </c>
    </row>
    <row r="9857" customFormat="false" ht="15" hidden="false" customHeight="true" outlineLevel="0" collapsed="false">
      <c r="A9857" s="7" t="n">
        <v>511501</v>
      </c>
      <c r="B9857" s="8" t="n">
        <v>43796</v>
      </c>
      <c r="C9857" s="8" t="n">
        <v>43850</v>
      </c>
      <c r="D9857" s="9" t="n">
        <v>2059634</v>
      </c>
      <c r="E9857" s="9" t="n">
        <v>0</v>
      </c>
      <c r="F9857" s="9" t="n">
        <v>2059634</v>
      </c>
    </row>
    <row r="9858" customFormat="false" ht="15" hidden="false" customHeight="true" outlineLevel="0" collapsed="false">
      <c r="A9858" s="7" t="n">
        <v>511538</v>
      </c>
      <c r="B9858" s="8" t="n">
        <v>43796</v>
      </c>
      <c r="C9858" s="8" t="n">
        <v>43850</v>
      </c>
      <c r="D9858" s="9" t="n">
        <v>4659830</v>
      </c>
      <c r="E9858" s="9" t="n">
        <v>0</v>
      </c>
      <c r="F9858" s="9" t="n">
        <v>4659830</v>
      </c>
    </row>
    <row r="9859" customFormat="false" ht="15" hidden="false" customHeight="true" outlineLevel="0" collapsed="false">
      <c r="A9859" s="7" t="n">
        <v>511554</v>
      </c>
      <c r="B9859" s="8" t="n">
        <v>43796</v>
      </c>
      <c r="C9859" s="8" t="n">
        <v>43850</v>
      </c>
      <c r="D9859" s="9" t="n">
        <v>2101750</v>
      </c>
      <c r="E9859" s="9" t="n">
        <v>0</v>
      </c>
      <c r="F9859" s="9" t="n">
        <v>2101750</v>
      </c>
    </row>
    <row r="9860" customFormat="false" ht="15" hidden="false" customHeight="true" outlineLevel="0" collapsed="false">
      <c r="A9860" s="7" t="n">
        <v>511567</v>
      </c>
      <c r="B9860" s="8" t="n">
        <v>43796</v>
      </c>
      <c r="C9860" s="8" t="n">
        <v>43850</v>
      </c>
      <c r="D9860" s="9" t="n">
        <v>745187</v>
      </c>
      <c r="E9860" s="9" t="n">
        <v>0</v>
      </c>
      <c r="F9860" s="9" t="n">
        <v>745187</v>
      </c>
    </row>
    <row r="9861" customFormat="false" ht="15" hidden="false" customHeight="true" outlineLevel="0" collapsed="false">
      <c r="A9861" s="7" t="n">
        <v>511500</v>
      </c>
      <c r="B9861" s="8" t="n">
        <v>43796</v>
      </c>
      <c r="C9861" s="8" t="n">
        <v>43850</v>
      </c>
      <c r="D9861" s="9" t="n">
        <v>6514800</v>
      </c>
      <c r="E9861" s="9" t="n">
        <v>0</v>
      </c>
      <c r="F9861" s="9" t="n">
        <v>6514800</v>
      </c>
    </row>
    <row r="9862" customFormat="false" ht="15" hidden="false" customHeight="true" outlineLevel="0" collapsed="false">
      <c r="A9862" s="7" t="n">
        <v>511486</v>
      </c>
      <c r="B9862" s="8" t="n">
        <v>43796</v>
      </c>
      <c r="C9862" s="8" t="n">
        <v>43850</v>
      </c>
      <c r="D9862" s="9" t="n">
        <v>7500000</v>
      </c>
      <c r="E9862" s="9" t="n">
        <v>0</v>
      </c>
      <c r="F9862" s="9" t="n">
        <v>7500000</v>
      </c>
    </row>
    <row r="9863" customFormat="false" ht="15" hidden="false" customHeight="true" outlineLevel="0" collapsed="false">
      <c r="A9863" s="7" t="n">
        <v>511518</v>
      </c>
      <c r="B9863" s="8" t="n">
        <v>43796</v>
      </c>
      <c r="C9863" s="8" t="n">
        <v>43850</v>
      </c>
      <c r="D9863" s="9" t="n">
        <v>5836494</v>
      </c>
      <c r="E9863" s="9" t="n">
        <v>0</v>
      </c>
      <c r="F9863" s="9" t="n">
        <v>5836494</v>
      </c>
    </row>
    <row r="9864" customFormat="false" ht="15" hidden="false" customHeight="true" outlineLevel="0" collapsed="false">
      <c r="A9864" s="7" t="n">
        <v>511607</v>
      </c>
      <c r="B9864" s="8" t="n">
        <v>43796</v>
      </c>
      <c r="C9864" s="8" t="n">
        <v>43850</v>
      </c>
      <c r="D9864" s="9" t="n">
        <v>48064003</v>
      </c>
      <c r="E9864" s="9" t="n">
        <v>0</v>
      </c>
      <c r="F9864" s="9" t="n">
        <v>46949187</v>
      </c>
    </row>
    <row r="9865" customFormat="false" ht="15" hidden="false" customHeight="true" outlineLevel="0" collapsed="false">
      <c r="A9865" s="7" t="n">
        <v>511532</v>
      </c>
      <c r="B9865" s="8" t="n">
        <v>43796</v>
      </c>
      <c r="C9865" s="8" t="n">
        <v>43850</v>
      </c>
      <c r="D9865" s="9" t="n">
        <v>5130816</v>
      </c>
      <c r="E9865" s="9" t="n">
        <v>0</v>
      </c>
      <c r="F9865" s="9" t="n">
        <v>5130816</v>
      </c>
    </row>
    <row r="9866" customFormat="false" ht="15" hidden="false" customHeight="true" outlineLevel="0" collapsed="false">
      <c r="A9866" s="7" t="n">
        <v>511528</v>
      </c>
      <c r="B9866" s="8" t="n">
        <v>43796</v>
      </c>
      <c r="C9866" s="8" t="n">
        <v>43850</v>
      </c>
      <c r="D9866" s="9" t="n">
        <v>1472246</v>
      </c>
      <c r="E9866" s="9" t="n">
        <v>0</v>
      </c>
      <c r="F9866" s="9" t="n">
        <v>1472246</v>
      </c>
    </row>
    <row r="9867" customFormat="false" ht="15" hidden="false" customHeight="true" outlineLevel="0" collapsed="false">
      <c r="A9867" s="7" t="n">
        <v>511548</v>
      </c>
      <c r="B9867" s="8" t="n">
        <v>43796</v>
      </c>
      <c r="C9867" s="8" t="n">
        <v>43850</v>
      </c>
      <c r="D9867" s="9" t="n">
        <v>3914293</v>
      </c>
      <c r="E9867" s="9" t="n">
        <v>0</v>
      </c>
      <c r="F9867" s="9" t="n">
        <v>3914293</v>
      </c>
    </row>
    <row r="9868" customFormat="false" ht="15" hidden="false" customHeight="true" outlineLevel="0" collapsed="false">
      <c r="A9868" s="7" t="n">
        <v>511529</v>
      </c>
      <c r="B9868" s="8" t="n">
        <v>43796</v>
      </c>
      <c r="C9868" s="8" t="n">
        <v>43850</v>
      </c>
      <c r="D9868" s="9" t="n">
        <v>3517614</v>
      </c>
      <c r="E9868" s="9" t="n">
        <v>0</v>
      </c>
      <c r="F9868" s="9" t="n">
        <v>3517614</v>
      </c>
    </row>
    <row r="9869" customFormat="false" ht="15" hidden="false" customHeight="true" outlineLevel="0" collapsed="false">
      <c r="A9869" s="7" t="n">
        <v>511527</v>
      </c>
      <c r="B9869" s="8" t="n">
        <v>43796</v>
      </c>
      <c r="C9869" s="8" t="n">
        <v>43850</v>
      </c>
      <c r="D9869" s="9" t="n">
        <v>1022193</v>
      </c>
      <c r="E9869" s="9" t="n">
        <v>0</v>
      </c>
      <c r="F9869" s="9" t="n">
        <v>1022193</v>
      </c>
    </row>
    <row r="9870" customFormat="false" ht="15" hidden="false" customHeight="true" outlineLevel="0" collapsed="false">
      <c r="A9870" s="7" t="n">
        <v>511498</v>
      </c>
      <c r="B9870" s="8" t="n">
        <v>43796</v>
      </c>
      <c r="C9870" s="8" t="n">
        <v>43850</v>
      </c>
      <c r="D9870" s="9" t="n">
        <v>3503583</v>
      </c>
      <c r="E9870" s="9" t="n">
        <v>0</v>
      </c>
      <c r="F9870" s="9" t="n">
        <v>3503583</v>
      </c>
    </row>
    <row r="9871" customFormat="false" ht="15" hidden="false" customHeight="true" outlineLevel="0" collapsed="false">
      <c r="A9871" s="7" t="n">
        <v>511517</v>
      </c>
      <c r="B9871" s="8" t="n">
        <v>43796</v>
      </c>
      <c r="C9871" s="8" t="n">
        <v>43850</v>
      </c>
      <c r="D9871" s="9" t="n">
        <v>1880656</v>
      </c>
      <c r="E9871" s="9" t="n">
        <v>0</v>
      </c>
      <c r="F9871" s="9" t="n">
        <v>1880656</v>
      </c>
    </row>
    <row r="9872" customFormat="false" ht="15" hidden="false" customHeight="true" outlineLevel="0" collapsed="false">
      <c r="A9872" s="7" t="n">
        <v>511545</v>
      </c>
      <c r="B9872" s="8" t="n">
        <v>43796</v>
      </c>
      <c r="C9872" s="8" t="n">
        <v>43850</v>
      </c>
      <c r="D9872" s="9" t="n">
        <v>6301739</v>
      </c>
      <c r="E9872" s="9" t="n">
        <v>0</v>
      </c>
      <c r="F9872" s="9" t="n">
        <v>6301739</v>
      </c>
    </row>
    <row r="9873" customFormat="false" ht="15" hidden="false" customHeight="true" outlineLevel="0" collapsed="false">
      <c r="A9873" s="7" t="n">
        <v>511570</v>
      </c>
      <c r="B9873" s="8" t="n">
        <v>43796</v>
      </c>
      <c r="C9873" s="8" t="n">
        <v>43850</v>
      </c>
      <c r="D9873" s="9" t="n">
        <v>900000</v>
      </c>
      <c r="E9873" s="9" t="n">
        <v>0</v>
      </c>
      <c r="F9873" s="9" t="n">
        <v>900000</v>
      </c>
    </row>
    <row r="9874" customFormat="false" ht="15" hidden="false" customHeight="true" outlineLevel="0" collapsed="false">
      <c r="A9874" s="7" t="n">
        <v>511537</v>
      </c>
      <c r="B9874" s="8" t="n">
        <v>43796</v>
      </c>
      <c r="C9874" s="8" t="n">
        <v>43850</v>
      </c>
      <c r="D9874" s="9" t="n">
        <v>800231</v>
      </c>
      <c r="E9874" s="9" t="n">
        <v>0</v>
      </c>
      <c r="F9874" s="9" t="n">
        <v>800231</v>
      </c>
    </row>
    <row r="9875" customFormat="false" ht="15" hidden="false" customHeight="true" outlineLevel="0" collapsed="false">
      <c r="A9875" s="7" t="n">
        <v>511525</v>
      </c>
      <c r="B9875" s="8" t="n">
        <v>43796</v>
      </c>
      <c r="C9875" s="8" t="n">
        <v>43850</v>
      </c>
      <c r="D9875" s="9" t="n">
        <v>989000</v>
      </c>
      <c r="E9875" s="9" t="n">
        <v>0</v>
      </c>
      <c r="F9875" s="9" t="n">
        <v>989000</v>
      </c>
    </row>
    <row r="9876" customFormat="false" ht="15" hidden="false" customHeight="true" outlineLevel="0" collapsed="false">
      <c r="A9876" s="7" t="n">
        <v>511536</v>
      </c>
      <c r="B9876" s="8" t="n">
        <v>43796</v>
      </c>
      <c r="C9876" s="8" t="n">
        <v>43850</v>
      </c>
      <c r="D9876" s="9" t="n">
        <v>479618</v>
      </c>
      <c r="E9876" s="9" t="n">
        <v>0</v>
      </c>
      <c r="F9876" s="9" t="n">
        <v>479618</v>
      </c>
    </row>
    <row r="9877" customFormat="false" ht="15" hidden="false" customHeight="true" outlineLevel="0" collapsed="false">
      <c r="A9877" s="7" t="n">
        <v>511533</v>
      </c>
      <c r="B9877" s="8" t="n">
        <v>43796</v>
      </c>
      <c r="C9877" s="8" t="n">
        <v>43850</v>
      </c>
      <c r="D9877" s="9" t="n">
        <v>900000</v>
      </c>
      <c r="E9877" s="9" t="n">
        <v>0</v>
      </c>
      <c r="F9877" s="9" t="n">
        <v>900000</v>
      </c>
    </row>
    <row r="9878" customFormat="false" ht="15" hidden="false" customHeight="true" outlineLevel="0" collapsed="false">
      <c r="A9878" s="7" t="n">
        <v>511516</v>
      </c>
      <c r="B9878" s="8" t="n">
        <v>43796</v>
      </c>
      <c r="C9878" s="8" t="n">
        <v>43850</v>
      </c>
      <c r="D9878" s="9" t="n">
        <v>13159553</v>
      </c>
      <c r="E9878" s="9" t="n">
        <v>0</v>
      </c>
      <c r="F9878" s="9" t="n">
        <v>12580533</v>
      </c>
    </row>
    <row r="9879" customFormat="false" ht="15" hidden="false" customHeight="true" outlineLevel="0" collapsed="false">
      <c r="A9879" s="7" t="n">
        <v>511531</v>
      </c>
      <c r="B9879" s="8" t="n">
        <v>43796</v>
      </c>
      <c r="C9879" s="8" t="n">
        <v>43850</v>
      </c>
      <c r="D9879" s="9" t="n">
        <v>408513</v>
      </c>
      <c r="E9879" s="9" t="n">
        <v>0</v>
      </c>
      <c r="F9879" s="9" t="n">
        <v>408513</v>
      </c>
    </row>
    <row r="9880" customFormat="false" ht="15" hidden="false" customHeight="true" outlineLevel="0" collapsed="false">
      <c r="A9880" s="7" t="n">
        <v>511535</v>
      </c>
      <c r="B9880" s="8" t="n">
        <v>43796</v>
      </c>
      <c r="C9880" s="8" t="n">
        <v>43850</v>
      </c>
      <c r="D9880" s="9" t="n">
        <v>1216155</v>
      </c>
      <c r="E9880" s="9" t="n">
        <v>0</v>
      </c>
      <c r="F9880" s="9" t="n">
        <v>1216155</v>
      </c>
    </row>
    <row r="9881" customFormat="false" ht="15" hidden="false" customHeight="true" outlineLevel="0" collapsed="false">
      <c r="A9881" s="7" t="n">
        <v>511510</v>
      </c>
      <c r="B9881" s="8" t="n">
        <v>43796</v>
      </c>
      <c r="C9881" s="8" t="n">
        <v>43850</v>
      </c>
      <c r="D9881" s="9" t="n">
        <v>474441</v>
      </c>
      <c r="E9881" s="9" t="n">
        <v>0</v>
      </c>
      <c r="F9881" s="9" t="n">
        <v>474441</v>
      </c>
    </row>
    <row r="9882" customFormat="false" ht="15" hidden="false" customHeight="true" outlineLevel="0" collapsed="false">
      <c r="A9882" s="7" t="n">
        <v>511540</v>
      </c>
      <c r="B9882" s="8" t="n">
        <v>43796</v>
      </c>
      <c r="C9882" s="8" t="n">
        <v>43850</v>
      </c>
      <c r="D9882" s="9" t="n">
        <v>860039</v>
      </c>
      <c r="E9882" s="9" t="n">
        <v>0</v>
      </c>
      <c r="F9882" s="9" t="n">
        <v>860039</v>
      </c>
    </row>
    <row r="9883" customFormat="false" ht="15" hidden="false" customHeight="true" outlineLevel="0" collapsed="false">
      <c r="A9883" s="7" t="n">
        <v>511521</v>
      </c>
      <c r="B9883" s="8" t="n">
        <v>43796</v>
      </c>
      <c r="C9883" s="8" t="n">
        <v>43850</v>
      </c>
      <c r="D9883" s="9" t="n">
        <v>400518</v>
      </c>
      <c r="E9883" s="9" t="n">
        <v>0</v>
      </c>
      <c r="F9883" s="9" t="n">
        <v>400518</v>
      </c>
    </row>
    <row r="9884" customFormat="false" ht="15" hidden="false" customHeight="true" outlineLevel="0" collapsed="false">
      <c r="A9884" s="7" t="n">
        <v>511633</v>
      </c>
      <c r="B9884" s="8" t="n">
        <v>43796</v>
      </c>
      <c r="C9884" s="8" t="n">
        <v>43850</v>
      </c>
      <c r="D9884" s="9" t="n">
        <v>1823309</v>
      </c>
      <c r="E9884" s="9" t="n">
        <v>0</v>
      </c>
      <c r="F9884" s="9" t="n">
        <v>1823309</v>
      </c>
    </row>
    <row r="9885" customFormat="false" ht="15" hidden="false" customHeight="true" outlineLevel="0" collapsed="false">
      <c r="A9885" s="7" t="n">
        <v>511544</v>
      </c>
      <c r="B9885" s="8" t="n">
        <v>43796</v>
      </c>
      <c r="C9885" s="8" t="n">
        <v>43850</v>
      </c>
      <c r="D9885" s="9" t="n">
        <v>1092200</v>
      </c>
      <c r="E9885" s="9" t="n">
        <v>0</v>
      </c>
      <c r="F9885" s="9" t="n">
        <v>1092200</v>
      </c>
    </row>
    <row r="9886" customFormat="false" ht="15" hidden="false" customHeight="true" outlineLevel="0" collapsed="false">
      <c r="A9886" s="7" t="n">
        <v>511801</v>
      </c>
      <c r="B9886" s="8" t="n">
        <v>43797</v>
      </c>
      <c r="C9886" s="8" t="n">
        <v>43850</v>
      </c>
      <c r="D9886" s="9" t="n">
        <v>353988</v>
      </c>
      <c r="E9886" s="9" t="n">
        <v>0</v>
      </c>
      <c r="F9886" s="9" t="n">
        <v>353988</v>
      </c>
    </row>
    <row r="9887" customFormat="false" ht="15" hidden="false" customHeight="true" outlineLevel="0" collapsed="false">
      <c r="A9887" s="7" t="n">
        <v>511670</v>
      </c>
      <c r="B9887" s="8" t="n">
        <v>43797</v>
      </c>
      <c r="C9887" s="8" t="n">
        <v>43850</v>
      </c>
      <c r="D9887" s="9" t="n">
        <v>898280</v>
      </c>
      <c r="E9887" s="9" t="n">
        <v>0</v>
      </c>
      <c r="F9887" s="9" t="n">
        <v>898280</v>
      </c>
    </row>
    <row r="9888" customFormat="false" ht="15" hidden="false" customHeight="true" outlineLevel="0" collapsed="false">
      <c r="A9888" s="7" t="n">
        <v>511758</v>
      </c>
      <c r="B9888" s="8" t="n">
        <v>43797</v>
      </c>
      <c r="C9888" s="8" t="n">
        <v>43850</v>
      </c>
      <c r="D9888" s="9" t="n">
        <v>1245011</v>
      </c>
      <c r="E9888" s="9" t="n">
        <v>0</v>
      </c>
      <c r="F9888" s="9" t="n">
        <v>1245011</v>
      </c>
    </row>
    <row r="9889" customFormat="false" ht="15" hidden="false" customHeight="true" outlineLevel="0" collapsed="false">
      <c r="A9889" s="7" t="n">
        <v>511755</v>
      </c>
      <c r="B9889" s="8" t="n">
        <v>43797</v>
      </c>
      <c r="C9889" s="8" t="n">
        <v>43850</v>
      </c>
      <c r="D9889" s="9" t="n">
        <v>6377123</v>
      </c>
      <c r="E9889" s="9" t="n">
        <v>0</v>
      </c>
      <c r="F9889" s="9" t="n">
        <v>6377123</v>
      </c>
    </row>
    <row r="9890" customFormat="false" ht="15" hidden="false" customHeight="true" outlineLevel="0" collapsed="false">
      <c r="A9890" s="7" t="n">
        <v>511768</v>
      </c>
      <c r="B9890" s="8" t="n">
        <v>43797</v>
      </c>
      <c r="C9890" s="8" t="n">
        <v>43850</v>
      </c>
      <c r="D9890" s="9" t="n">
        <v>9377827</v>
      </c>
      <c r="E9890" s="9" t="n">
        <v>0</v>
      </c>
      <c r="F9890" s="9" t="n">
        <v>9377827</v>
      </c>
    </row>
    <row r="9891" customFormat="false" ht="15" hidden="false" customHeight="true" outlineLevel="0" collapsed="false">
      <c r="A9891" s="7" t="n">
        <v>511778</v>
      </c>
      <c r="B9891" s="8" t="n">
        <v>43797</v>
      </c>
      <c r="C9891" s="8" t="n">
        <v>43850</v>
      </c>
      <c r="D9891" s="9" t="n">
        <v>1149171</v>
      </c>
      <c r="E9891" s="9" t="n">
        <v>0</v>
      </c>
      <c r="F9891" s="9" t="n">
        <v>1149171</v>
      </c>
    </row>
    <row r="9892" customFormat="false" ht="15" hidden="false" customHeight="true" outlineLevel="0" collapsed="false">
      <c r="A9892" s="7" t="n">
        <v>511690</v>
      </c>
      <c r="B9892" s="8" t="n">
        <v>43797</v>
      </c>
      <c r="C9892" s="8" t="n">
        <v>43850</v>
      </c>
      <c r="D9892" s="9" t="n">
        <v>318636</v>
      </c>
      <c r="E9892" s="9" t="n">
        <v>0</v>
      </c>
      <c r="F9892" s="9" t="n">
        <v>318636</v>
      </c>
    </row>
    <row r="9893" customFormat="false" ht="15" hidden="false" customHeight="true" outlineLevel="0" collapsed="false">
      <c r="A9893" s="7" t="n">
        <v>511723</v>
      </c>
      <c r="B9893" s="8" t="n">
        <v>43797</v>
      </c>
      <c r="C9893" s="8" t="n">
        <v>43850</v>
      </c>
      <c r="D9893" s="9" t="n">
        <v>15804991</v>
      </c>
      <c r="E9893" s="9" t="n">
        <v>0</v>
      </c>
      <c r="F9893" s="9" t="n">
        <v>15109536</v>
      </c>
    </row>
    <row r="9894" customFormat="false" ht="15" hidden="false" customHeight="true" outlineLevel="0" collapsed="false">
      <c r="A9894" s="7" t="n">
        <v>511780</v>
      </c>
      <c r="B9894" s="8" t="n">
        <v>43797</v>
      </c>
      <c r="C9894" s="8" t="n">
        <v>43850</v>
      </c>
      <c r="D9894" s="9" t="n">
        <v>933103</v>
      </c>
      <c r="E9894" s="9" t="n">
        <v>0</v>
      </c>
      <c r="F9894" s="9" t="n">
        <v>933103</v>
      </c>
    </row>
    <row r="9895" customFormat="false" ht="15" hidden="false" customHeight="true" outlineLevel="0" collapsed="false">
      <c r="A9895" s="7" t="n">
        <v>511700</v>
      </c>
      <c r="B9895" s="8" t="n">
        <v>43797</v>
      </c>
      <c r="C9895" s="8" t="n">
        <v>43850</v>
      </c>
      <c r="D9895" s="9" t="n">
        <v>867600</v>
      </c>
      <c r="E9895" s="9" t="n">
        <v>0</v>
      </c>
      <c r="F9895" s="9" t="n">
        <v>867600</v>
      </c>
    </row>
    <row r="9896" customFormat="false" ht="15" hidden="false" customHeight="true" outlineLevel="0" collapsed="false">
      <c r="A9896" s="7" t="n">
        <v>511689</v>
      </c>
      <c r="B9896" s="8" t="n">
        <v>43797</v>
      </c>
      <c r="C9896" s="8" t="n">
        <v>43850</v>
      </c>
      <c r="D9896" s="9" t="n">
        <v>17297056</v>
      </c>
      <c r="E9896" s="9" t="n">
        <v>0</v>
      </c>
      <c r="F9896" s="9" t="n">
        <v>17297056</v>
      </c>
    </row>
    <row r="9897" customFormat="false" ht="15" hidden="false" customHeight="true" outlineLevel="0" collapsed="false">
      <c r="A9897" s="7" t="n">
        <v>511672</v>
      </c>
      <c r="B9897" s="8" t="n">
        <v>43797</v>
      </c>
      <c r="C9897" s="8" t="n">
        <v>43850</v>
      </c>
      <c r="D9897" s="9" t="n">
        <v>282375</v>
      </c>
      <c r="E9897" s="9" t="n">
        <v>0</v>
      </c>
      <c r="F9897" s="9" t="n">
        <v>282375</v>
      </c>
    </row>
    <row r="9898" customFormat="false" ht="15" hidden="false" customHeight="true" outlineLevel="0" collapsed="false">
      <c r="A9898" s="7" t="n">
        <v>511701</v>
      </c>
      <c r="B9898" s="8" t="n">
        <v>43797</v>
      </c>
      <c r="C9898" s="8" t="n">
        <v>43850</v>
      </c>
      <c r="D9898" s="9" t="n">
        <v>324369</v>
      </c>
      <c r="E9898" s="9" t="n">
        <v>0</v>
      </c>
      <c r="F9898" s="9" t="n">
        <v>324369</v>
      </c>
    </row>
    <row r="9899" customFormat="false" ht="15" hidden="false" customHeight="true" outlineLevel="0" collapsed="false">
      <c r="A9899" s="7" t="n">
        <v>511663</v>
      </c>
      <c r="B9899" s="8" t="n">
        <v>43797</v>
      </c>
      <c r="C9899" s="8" t="n">
        <v>43850</v>
      </c>
      <c r="D9899" s="9" t="n">
        <v>544933</v>
      </c>
      <c r="E9899" s="9" t="n">
        <v>0</v>
      </c>
      <c r="F9899" s="9" t="n">
        <v>544933</v>
      </c>
    </row>
    <row r="9900" customFormat="false" ht="15" hidden="false" customHeight="true" outlineLevel="0" collapsed="false">
      <c r="A9900" s="7" t="n">
        <v>511792</v>
      </c>
      <c r="B9900" s="8" t="n">
        <v>43797</v>
      </c>
      <c r="C9900" s="8" t="n">
        <v>43850</v>
      </c>
      <c r="D9900" s="9" t="n">
        <v>1657397</v>
      </c>
      <c r="E9900" s="9" t="n">
        <v>0</v>
      </c>
      <c r="F9900" s="9" t="n">
        <v>1657397</v>
      </c>
    </row>
    <row r="9901" customFormat="false" ht="15" hidden="false" customHeight="true" outlineLevel="0" collapsed="false">
      <c r="A9901" s="7" t="n">
        <v>511776</v>
      </c>
      <c r="B9901" s="8" t="n">
        <v>43797</v>
      </c>
      <c r="C9901" s="8" t="n">
        <v>43850</v>
      </c>
      <c r="D9901" s="9" t="n">
        <v>699457</v>
      </c>
      <c r="E9901" s="9" t="n">
        <v>0</v>
      </c>
      <c r="F9901" s="9" t="n">
        <v>699457</v>
      </c>
    </row>
    <row r="9902" customFormat="false" ht="15" hidden="false" customHeight="true" outlineLevel="0" collapsed="false">
      <c r="A9902" s="7" t="n">
        <v>511802</v>
      </c>
      <c r="B9902" s="8" t="n">
        <v>43797</v>
      </c>
      <c r="C9902" s="8" t="n">
        <v>43850</v>
      </c>
      <c r="D9902" s="9" t="n">
        <v>2569426</v>
      </c>
      <c r="E9902" s="9" t="n">
        <v>0</v>
      </c>
      <c r="F9902" s="9" t="n">
        <v>2569426</v>
      </c>
    </row>
    <row r="9903" customFormat="false" ht="15" hidden="false" customHeight="true" outlineLevel="0" collapsed="false">
      <c r="A9903" s="7" t="n">
        <v>511679</v>
      </c>
      <c r="B9903" s="8" t="n">
        <v>43797</v>
      </c>
      <c r="C9903" s="8" t="n">
        <v>43850</v>
      </c>
      <c r="D9903" s="9" t="n">
        <v>1232167</v>
      </c>
      <c r="E9903" s="9" t="n">
        <v>0</v>
      </c>
      <c r="F9903" s="9" t="n">
        <v>1232167</v>
      </c>
    </row>
    <row r="9904" customFormat="false" ht="15" hidden="false" customHeight="true" outlineLevel="0" collapsed="false">
      <c r="A9904" s="7" t="n">
        <v>511698</v>
      </c>
      <c r="B9904" s="8" t="n">
        <v>43797</v>
      </c>
      <c r="C9904" s="8" t="n">
        <v>43850</v>
      </c>
      <c r="D9904" s="9" t="n">
        <v>2555750</v>
      </c>
      <c r="E9904" s="9" t="n">
        <v>0</v>
      </c>
      <c r="F9904" s="9" t="n">
        <v>2555750</v>
      </c>
    </row>
    <row r="9905" customFormat="false" ht="15" hidden="false" customHeight="true" outlineLevel="0" collapsed="false">
      <c r="A9905" s="7" t="n">
        <v>511779</v>
      </c>
      <c r="B9905" s="8" t="n">
        <v>43797</v>
      </c>
      <c r="C9905" s="8" t="n">
        <v>43850</v>
      </c>
      <c r="D9905" s="9" t="n">
        <v>3409106</v>
      </c>
      <c r="E9905" s="9" t="n">
        <v>0</v>
      </c>
      <c r="F9905" s="9" t="n">
        <v>3409106</v>
      </c>
    </row>
    <row r="9906" customFormat="false" ht="15" hidden="false" customHeight="true" outlineLevel="0" collapsed="false">
      <c r="A9906" s="7" t="n">
        <v>511787</v>
      </c>
      <c r="B9906" s="8" t="n">
        <v>43797</v>
      </c>
      <c r="C9906" s="8" t="n">
        <v>43850</v>
      </c>
      <c r="D9906" s="9" t="n">
        <v>1948272</v>
      </c>
      <c r="E9906" s="9" t="n">
        <v>0</v>
      </c>
      <c r="F9906" s="9" t="n">
        <v>1948272</v>
      </c>
    </row>
    <row r="9907" customFormat="false" ht="15" hidden="false" customHeight="true" outlineLevel="0" collapsed="false">
      <c r="A9907" s="7" t="n">
        <v>511813</v>
      </c>
      <c r="B9907" s="8" t="n">
        <v>43797</v>
      </c>
      <c r="C9907" s="8" t="n">
        <v>43850</v>
      </c>
      <c r="D9907" s="9" t="n">
        <v>4468904</v>
      </c>
      <c r="E9907" s="9" t="n">
        <v>0</v>
      </c>
      <c r="F9907" s="9" t="n">
        <v>4468904</v>
      </c>
    </row>
    <row r="9908" customFormat="false" ht="15" hidden="false" customHeight="true" outlineLevel="0" collapsed="false">
      <c r="A9908" s="7" t="n">
        <v>511660</v>
      </c>
      <c r="B9908" s="8" t="n">
        <v>43797</v>
      </c>
      <c r="C9908" s="8" t="n">
        <v>43850</v>
      </c>
      <c r="D9908" s="9" t="n">
        <v>15592930</v>
      </c>
      <c r="E9908" s="9" t="n">
        <v>0</v>
      </c>
      <c r="F9908" s="9" t="n">
        <v>15592930</v>
      </c>
    </row>
    <row r="9909" customFormat="false" ht="15" hidden="false" customHeight="true" outlineLevel="0" collapsed="false">
      <c r="A9909" s="7" t="n">
        <v>511673</v>
      </c>
      <c r="B9909" s="8" t="n">
        <v>43797</v>
      </c>
      <c r="C9909" s="8" t="n">
        <v>43850</v>
      </c>
      <c r="D9909" s="9" t="n">
        <v>1371326</v>
      </c>
      <c r="E9909" s="9" t="n">
        <v>0</v>
      </c>
      <c r="F9909" s="9" t="n">
        <v>1371326</v>
      </c>
    </row>
    <row r="9910" customFormat="false" ht="15" hidden="false" customHeight="true" outlineLevel="0" collapsed="false">
      <c r="A9910" s="7" t="n">
        <v>511688</v>
      </c>
      <c r="B9910" s="8" t="n">
        <v>43797</v>
      </c>
      <c r="C9910" s="8" t="n">
        <v>43850</v>
      </c>
      <c r="D9910" s="9" t="n">
        <v>9545427</v>
      </c>
      <c r="E9910" s="9" t="n">
        <v>0</v>
      </c>
      <c r="F9910" s="9" t="n">
        <v>9545427</v>
      </c>
    </row>
    <row r="9911" customFormat="false" ht="15" hidden="false" customHeight="true" outlineLevel="0" collapsed="false">
      <c r="A9911" s="7" t="n">
        <v>511931</v>
      </c>
      <c r="B9911" s="8" t="n">
        <v>43798</v>
      </c>
      <c r="C9911" s="8" t="n">
        <v>43850</v>
      </c>
      <c r="D9911" s="9" t="n">
        <v>1538041</v>
      </c>
      <c r="E9911" s="9" t="n">
        <v>0</v>
      </c>
      <c r="F9911" s="9" t="n">
        <v>1538041</v>
      </c>
    </row>
    <row r="9912" customFormat="false" ht="15" hidden="false" customHeight="true" outlineLevel="0" collapsed="false">
      <c r="A9912" s="7" t="n">
        <v>512031</v>
      </c>
      <c r="B9912" s="8" t="n">
        <v>43798</v>
      </c>
      <c r="C9912" s="8" t="n">
        <v>43850</v>
      </c>
      <c r="D9912" s="9" t="n">
        <v>2205792</v>
      </c>
      <c r="E9912" s="9" t="n">
        <v>0</v>
      </c>
      <c r="F9912" s="9" t="n">
        <v>2205792</v>
      </c>
    </row>
    <row r="9913" customFormat="false" ht="15" hidden="false" customHeight="true" outlineLevel="0" collapsed="false">
      <c r="A9913" s="7" t="n">
        <v>511923</v>
      </c>
      <c r="B9913" s="8" t="n">
        <v>43798</v>
      </c>
      <c r="C9913" s="8" t="n">
        <v>43850</v>
      </c>
      <c r="D9913" s="9" t="n">
        <v>3823238</v>
      </c>
      <c r="E9913" s="9" t="n">
        <v>0</v>
      </c>
      <c r="F9913" s="9" t="n">
        <v>3823238</v>
      </c>
    </row>
    <row r="9914" customFormat="false" ht="15" hidden="false" customHeight="true" outlineLevel="0" collapsed="false">
      <c r="A9914" s="7" t="n">
        <v>511967</v>
      </c>
      <c r="B9914" s="8" t="n">
        <v>43798</v>
      </c>
      <c r="C9914" s="8" t="n">
        <v>43850</v>
      </c>
      <c r="D9914" s="9" t="n">
        <v>8207456</v>
      </c>
      <c r="E9914" s="9" t="n">
        <v>0</v>
      </c>
      <c r="F9914" s="9" t="n">
        <v>8207456</v>
      </c>
    </row>
    <row r="9915" customFormat="false" ht="15" hidden="false" customHeight="true" outlineLevel="0" collapsed="false">
      <c r="A9915" s="7" t="n">
        <v>511887</v>
      </c>
      <c r="B9915" s="8" t="n">
        <v>43798</v>
      </c>
      <c r="C9915" s="8" t="n">
        <v>43850</v>
      </c>
      <c r="D9915" s="9" t="n">
        <v>1469319</v>
      </c>
      <c r="E9915" s="9" t="n">
        <v>0</v>
      </c>
      <c r="F9915" s="9" t="n">
        <v>1469319</v>
      </c>
    </row>
    <row r="9916" customFormat="false" ht="15" hidden="false" customHeight="true" outlineLevel="0" collapsed="false">
      <c r="A9916" s="7" t="n">
        <v>511886</v>
      </c>
      <c r="B9916" s="8" t="n">
        <v>43798</v>
      </c>
      <c r="C9916" s="8" t="n">
        <v>43850</v>
      </c>
      <c r="D9916" s="9" t="n">
        <v>2505043</v>
      </c>
      <c r="E9916" s="9" t="n">
        <v>0</v>
      </c>
      <c r="F9916" s="9" t="n">
        <v>2505043</v>
      </c>
    </row>
    <row r="9917" customFormat="false" ht="15" hidden="false" customHeight="true" outlineLevel="0" collapsed="false">
      <c r="A9917" s="7" t="n">
        <v>511873</v>
      </c>
      <c r="B9917" s="8" t="n">
        <v>43798</v>
      </c>
      <c r="C9917" s="8" t="n">
        <v>43850</v>
      </c>
      <c r="D9917" s="9" t="n">
        <v>1033496</v>
      </c>
      <c r="E9917" s="9" t="n">
        <v>0</v>
      </c>
      <c r="F9917" s="9" t="n">
        <v>1033496</v>
      </c>
    </row>
    <row r="9918" customFormat="false" ht="15" hidden="false" customHeight="true" outlineLevel="0" collapsed="false">
      <c r="A9918" s="7" t="n">
        <v>511879</v>
      </c>
      <c r="B9918" s="8" t="n">
        <v>43798</v>
      </c>
      <c r="C9918" s="8" t="n">
        <v>43850</v>
      </c>
      <c r="D9918" s="9" t="n">
        <v>204235</v>
      </c>
      <c r="E9918" s="9" t="n">
        <v>0</v>
      </c>
      <c r="F9918" s="9" t="n">
        <v>204235</v>
      </c>
    </row>
    <row r="9919" customFormat="false" ht="15" hidden="false" customHeight="true" outlineLevel="0" collapsed="false">
      <c r="A9919" s="7" t="n">
        <v>511938</v>
      </c>
      <c r="B9919" s="8" t="n">
        <v>43798</v>
      </c>
      <c r="C9919" s="8" t="n">
        <v>43850</v>
      </c>
      <c r="D9919" s="9" t="n">
        <v>1211465</v>
      </c>
      <c r="E9919" s="9" t="n">
        <v>0</v>
      </c>
      <c r="F9919" s="9" t="n">
        <v>1211465</v>
      </c>
    </row>
    <row r="9920" customFormat="false" ht="15" hidden="false" customHeight="true" outlineLevel="0" collapsed="false">
      <c r="A9920" s="7" t="n">
        <v>512028</v>
      </c>
      <c r="B9920" s="8" t="n">
        <v>43798</v>
      </c>
      <c r="C9920" s="8" t="n">
        <v>43850</v>
      </c>
      <c r="D9920" s="9" t="n">
        <v>260363</v>
      </c>
      <c r="E9920" s="9" t="n">
        <v>0</v>
      </c>
      <c r="F9920" s="9" t="n">
        <v>260363</v>
      </c>
    </row>
    <row r="9921" customFormat="false" ht="15" hidden="false" customHeight="true" outlineLevel="0" collapsed="false">
      <c r="A9921" s="7" t="n">
        <v>511921</v>
      </c>
      <c r="B9921" s="8" t="n">
        <v>43798</v>
      </c>
      <c r="C9921" s="8" t="n">
        <v>43850</v>
      </c>
      <c r="D9921" s="9" t="n">
        <v>3528798</v>
      </c>
      <c r="E9921" s="9" t="n">
        <v>0</v>
      </c>
      <c r="F9921" s="9" t="n">
        <v>3528798</v>
      </c>
    </row>
    <row r="9922" customFormat="false" ht="15" hidden="false" customHeight="true" outlineLevel="0" collapsed="false">
      <c r="A9922" s="7" t="n">
        <v>511930</v>
      </c>
      <c r="B9922" s="8" t="n">
        <v>43798</v>
      </c>
      <c r="C9922" s="8" t="n">
        <v>43850</v>
      </c>
      <c r="D9922" s="9" t="n">
        <v>32460172</v>
      </c>
      <c r="E9922" s="9" t="n">
        <v>0</v>
      </c>
      <c r="F9922" s="9" t="n">
        <v>31031924</v>
      </c>
    </row>
    <row r="9923" customFormat="false" ht="15" hidden="false" customHeight="true" outlineLevel="0" collapsed="false">
      <c r="A9923" s="7" t="n">
        <v>511909</v>
      </c>
      <c r="B9923" s="8" t="n">
        <v>43798</v>
      </c>
      <c r="C9923" s="8" t="n">
        <v>43850</v>
      </c>
      <c r="D9923" s="9" t="n">
        <v>1695128</v>
      </c>
      <c r="E9923" s="9" t="n">
        <v>0</v>
      </c>
      <c r="F9923" s="9" t="n">
        <v>1695128</v>
      </c>
    </row>
    <row r="9924" customFormat="false" ht="15" hidden="false" customHeight="true" outlineLevel="0" collapsed="false">
      <c r="A9924" s="7" t="n">
        <v>511913</v>
      </c>
      <c r="B9924" s="8" t="n">
        <v>43798</v>
      </c>
      <c r="C9924" s="8" t="n">
        <v>43850</v>
      </c>
      <c r="D9924" s="9" t="n">
        <v>900000</v>
      </c>
      <c r="E9924" s="9" t="n">
        <v>0</v>
      </c>
      <c r="F9924" s="9" t="n">
        <v>900000</v>
      </c>
    </row>
    <row r="9925" customFormat="false" ht="15" hidden="false" customHeight="true" outlineLevel="0" collapsed="false">
      <c r="A9925" s="7" t="n">
        <v>511963</v>
      </c>
      <c r="B9925" s="8" t="n">
        <v>43798.4621391204</v>
      </c>
      <c r="C9925" s="8" t="n">
        <v>43850</v>
      </c>
      <c r="D9925" s="9" t="n">
        <v>20000</v>
      </c>
      <c r="E9925" s="9" t="n">
        <v>0</v>
      </c>
      <c r="F9925" s="9" t="n">
        <v>20000</v>
      </c>
    </row>
    <row r="9926" customFormat="false" ht="15" hidden="false" customHeight="true" outlineLevel="0" collapsed="false">
      <c r="A9926" s="7" t="n">
        <v>511973</v>
      </c>
      <c r="B9926" s="8" t="n">
        <v>43798.4723488426</v>
      </c>
      <c r="C9926" s="8" t="n">
        <v>43850</v>
      </c>
      <c r="D9926" s="9" t="n">
        <v>20000</v>
      </c>
      <c r="E9926" s="9" t="n">
        <v>0</v>
      </c>
      <c r="F9926" s="9" t="n">
        <v>20000</v>
      </c>
    </row>
    <row r="9927" customFormat="false" ht="15" hidden="false" customHeight="true" outlineLevel="0" collapsed="false">
      <c r="A9927" s="7" t="n">
        <v>511987</v>
      </c>
      <c r="B9927" s="8" t="n">
        <v>43798.4827571412</v>
      </c>
      <c r="C9927" s="8" t="n">
        <v>43850</v>
      </c>
      <c r="D9927" s="9" t="n">
        <v>20000</v>
      </c>
      <c r="E9927" s="9" t="n">
        <v>0</v>
      </c>
      <c r="F9927" s="9" t="n">
        <v>20000</v>
      </c>
    </row>
    <row r="9928" customFormat="false" ht="15" hidden="false" customHeight="true" outlineLevel="0" collapsed="false">
      <c r="A9928" s="7" t="n">
        <v>512213</v>
      </c>
      <c r="B9928" s="8" t="n">
        <v>43799</v>
      </c>
      <c r="C9928" s="8" t="n">
        <v>43850</v>
      </c>
      <c r="D9928" s="9" t="n">
        <v>105243</v>
      </c>
      <c r="E9928" s="9" t="n">
        <v>0</v>
      </c>
      <c r="F9928" s="9" t="n">
        <v>105243</v>
      </c>
    </row>
    <row r="9929" customFormat="false" ht="15" hidden="false" customHeight="true" outlineLevel="0" collapsed="false">
      <c r="A9929" s="7" t="n">
        <v>512211</v>
      </c>
      <c r="B9929" s="8" t="n">
        <v>43799</v>
      </c>
      <c r="C9929" s="8" t="n">
        <v>43850</v>
      </c>
      <c r="D9929" s="9" t="n">
        <v>79111</v>
      </c>
      <c r="E9929" s="9" t="n">
        <v>0</v>
      </c>
      <c r="F9929" s="9" t="n">
        <v>79111</v>
      </c>
    </row>
    <row r="9930" customFormat="false" ht="15" hidden="false" customHeight="true" outlineLevel="0" collapsed="false">
      <c r="A9930" s="7" t="n">
        <v>512189</v>
      </c>
      <c r="B9930" s="8" t="n">
        <v>43799</v>
      </c>
      <c r="C9930" s="8" t="n">
        <v>43850</v>
      </c>
      <c r="D9930" s="9" t="n">
        <v>7091296</v>
      </c>
      <c r="E9930" s="9" t="n">
        <v>0</v>
      </c>
      <c r="F9930" s="9" t="n">
        <v>7091296</v>
      </c>
    </row>
    <row r="9931" customFormat="false" ht="15" hidden="false" customHeight="true" outlineLevel="0" collapsed="false">
      <c r="A9931" s="7" t="n">
        <v>512202</v>
      </c>
      <c r="B9931" s="8" t="n">
        <v>43799</v>
      </c>
      <c r="C9931" s="8" t="n">
        <v>43850</v>
      </c>
      <c r="D9931" s="9" t="n">
        <v>15159</v>
      </c>
      <c r="E9931" s="9" t="n">
        <v>0</v>
      </c>
      <c r="F9931" s="9" t="n">
        <v>15159</v>
      </c>
    </row>
    <row r="9932" customFormat="false" ht="15" hidden="false" customHeight="true" outlineLevel="0" collapsed="false">
      <c r="A9932" s="7" t="n">
        <v>512214</v>
      </c>
      <c r="B9932" s="8" t="n">
        <v>43799</v>
      </c>
      <c r="C9932" s="8" t="n">
        <v>43850</v>
      </c>
      <c r="D9932" s="9" t="n">
        <v>15159</v>
      </c>
      <c r="E9932" s="9" t="n">
        <v>0</v>
      </c>
      <c r="F9932" s="9" t="n">
        <v>15159</v>
      </c>
    </row>
    <row r="9933" customFormat="false" ht="15" hidden="false" customHeight="true" outlineLevel="0" collapsed="false">
      <c r="A9933" s="7" t="n">
        <v>512209</v>
      </c>
      <c r="B9933" s="8" t="n">
        <v>43799</v>
      </c>
      <c r="C9933" s="8" t="n">
        <v>43850</v>
      </c>
      <c r="D9933" s="9" t="n">
        <v>15159</v>
      </c>
      <c r="E9933" s="9" t="n">
        <v>0</v>
      </c>
      <c r="F9933" s="9" t="n">
        <v>15159</v>
      </c>
    </row>
    <row r="9934" customFormat="false" ht="15" hidden="false" customHeight="true" outlineLevel="0" collapsed="false">
      <c r="A9934" s="7" t="n">
        <v>512119</v>
      </c>
      <c r="B9934" s="8" t="n">
        <v>43799</v>
      </c>
      <c r="C9934" s="8" t="n">
        <v>43850</v>
      </c>
      <c r="D9934" s="9" t="n">
        <v>1334439</v>
      </c>
      <c r="E9934" s="9" t="n">
        <v>0</v>
      </c>
      <c r="F9934" s="9" t="n">
        <v>1334439</v>
      </c>
    </row>
    <row r="9935" customFormat="false" ht="15" hidden="false" customHeight="true" outlineLevel="0" collapsed="false">
      <c r="A9935" s="7" t="n">
        <v>512221</v>
      </c>
      <c r="B9935" s="8" t="n">
        <v>43799</v>
      </c>
      <c r="C9935" s="8" t="n">
        <v>43850</v>
      </c>
      <c r="D9935" s="9" t="n">
        <v>708347</v>
      </c>
      <c r="E9935" s="9" t="n">
        <v>0</v>
      </c>
      <c r="F9935" s="9" t="n">
        <v>708347</v>
      </c>
    </row>
    <row r="9936" customFormat="false" ht="15" hidden="false" customHeight="true" outlineLevel="0" collapsed="false">
      <c r="A9936" s="7" t="n">
        <v>512206</v>
      </c>
      <c r="B9936" s="8" t="n">
        <v>43799</v>
      </c>
      <c r="C9936" s="8" t="n">
        <v>43850</v>
      </c>
      <c r="D9936" s="9" t="n">
        <v>81446</v>
      </c>
      <c r="E9936" s="9" t="n">
        <v>0</v>
      </c>
      <c r="F9936" s="9" t="n">
        <v>81446</v>
      </c>
    </row>
    <row r="9937" customFormat="false" ht="15" hidden="false" customHeight="true" outlineLevel="0" collapsed="false">
      <c r="A9937" s="7" t="n">
        <v>512218</v>
      </c>
      <c r="B9937" s="8" t="n">
        <v>43799</v>
      </c>
      <c r="C9937" s="8" t="n">
        <v>43850</v>
      </c>
      <c r="D9937" s="9" t="n">
        <v>214694</v>
      </c>
      <c r="E9937" s="9" t="n">
        <v>0</v>
      </c>
      <c r="F9937" s="9" t="n">
        <v>214694</v>
      </c>
    </row>
    <row r="9938" customFormat="false" ht="15" hidden="false" customHeight="true" outlineLevel="0" collapsed="false">
      <c r="A9938" s="7" t="n">
        <v>512216</v>
      </c>
      <c r="B9938" s="8" t="n">
        <v>43799</v>
      </c>
      <c r="C9938" s="8" t="n">
        <v>43850</v>
      </c>
      <c r="D9938" s="9" t="n">
        <v>15159</v>
      </c>
      <c r="E9938" s="9" t="n">
        <v>0</v>
      </c>
      <c r="F9938" s="9" t="n">
        <v>15159</v>
      </c>
    </row>
    <row r="9939" customFormat="false" ht="15" hidden="false" customHeight="true" outlineLevel="0" collapsed="false">
      <c r="A9939" s="7" t="n">
        <v>512114</v>
      </c>
      <c r="B9939" s="8" t="n">
        <v>43799</v>
      </c>
      <c r="C9939" s="8" t="n">
        <v>43850</v>
      </c>
      <c r="D9939" s="9" t="n">
        <v>412222</v>
      </c>
      <c r="E9939" s="9" t="n">
        <v>0</v>
      </c>
      <c r="F9939" s="9" t="n">
        <v>412222</v>
      </c>
    </row>
    <row r="9940" customFormat="false" ht="15" hidden="false" customHeight="true" outlineLevel="0" collapsed="false">
      <c r="A9940" s="7" t="n">
        <v>512220</v>
      </c>
      <c r="B9940" s="8" t="n">
        <v>43799</v>
      </c>
      <c r="C9940" s="8" t="n">
        <v>43850</v>
      </c>
      <c r="D9940" s="9" t="n">
        <v>386478</v>
      </c>
      <c r="E9940" s="9" t="n">
        <v>0</v>
      </c>
      <c r="F9940" s="9" t="n">
        <v>386478</v>
      </c>
    </row>
    <row r="9941" customFormat="false" ht="15" hidden="false" customHeight="true" outlineLevel="0" collapsed="false">
      <c r="A9941" s="7" t="n">
        <v>512222</v>
      </c>
      <c r="B9941" s="8" t="n">
        <v>43799</v>
      </c>
      <c r="C9941" s="8" t="n">
        <v>43850</v>
      </c>
      <c r="D9941" s="9" t="n">
        <v>112851</v>
      </c>
      <c r="E9941" s="9" t="n">
        <v>0</v>
      </c>
      <c r="F9941" s="9" t="n">
        <v>112851</v>
      </c>
    </row>
    <row r="9942" customFormat="false" ht="15" hidden="false" customHeight="true" outlineLevel="0" collapsed="false">
      <c r="A9942" s="7" t="n">
        <v>512204</v>
      </c>
      <c r="B9942" s="8" t="n">
        <v>43799</v>
      </c>
      <c r="C9942" s="8" t="n">
        <v>43850</v>
      </c>
      <c r="D9942" s="9" t="n">
        <v>15159</v>
      </c>
      <c r="E9942" s="9" t="n">
        <v>0</v>
      </c>
      <c r="F9942" s="9" t="n">
        <v>15159</v>
      </c>
    </row>
    <row r="9943" customFormat="false" ht="15" hidden="false" customHeight="true" outlineLevel="0" collapsed="false">
      <c r="A9943" s="7" t="n">
        <v>512208</v>
      </c>
      <c r="B9943" s="8" t="n">
        <v>43799</v>
      </c>
      <c r="C9943" s="8" t="n">
        <v>43850</v>
      </c>
      <c r="D9943" s="9" t="n">
        <v>154802</v>
      </c>
      <c r="E9943" s="9" t="n">
        <v>0</v>
      </c>
      <c r="F9943" s="9" t="n">
        <v>154802</v>
      </c>
    </row>
    <row r="9944" customFormat="false" ht="15" hidden="false" customHeight="true" outlineLevel="0" collapsed="false">
      <c r="A9944" s="7" t="n">
        <v>512215</v>
      </c>
      <c r="B9944" s="8" t="n">
        <v>43799</v>
      </c>
      <c r="C9944" s="8" t="n">
        <v>43850</v>
      </c>
      <c r="D9944" s="9" t="n">
        <v>15159</v>
      </c>
      <c r="E9944" s="9" t="n">
        <v>0</v>
      </c>
      <c r="F9944" s="9" t="n">
        <v>15159</v>
      </c>
    </row>
    <row r="9945" customFormat="false" ht="15" hidden="false" customHeight="true" outlineLevel="0" collapsed="false">
      <c r="A9945" s="7" t="n">
        <v>512210</v>
      </c>
      <c r="B9945" s="8" t="n">
        <v>43799</v>
      </c>
      <c r="C9945" s="8" t="n">
        <v>43850</v>
      </c>
      <c r="D9945" s="9" t="n">
        <v>15159</v>
      </c>
      <c r="E9945" s="9" t="n">
        <v>0</v>
      </c>
      <c r="F9945" s="9" t="n">
        <v>15159</v>
      </c>
    </row>
    <row r="9946" customFormat="false" ht="15" hidden="false" customHeight="true" outlineLevel="0" collapsed="false">
      <c r="A9946" s="7" t="n">
        <v>512198</v>
      </c>
      <c r="B9946" s="8" t="n">
        <v>43799</v>
      </c>
      <c r="C9946" s="8" t="n">
        <v>43850</v>
      </c>
      <c r="D9946" s="9" t="n">
        <v>15159</v>
      </c>
      <c r="E9946" s="9" t="n">
        <v>0</v>
      </c>
      <c r="F9946" s="9" t="n">
        <v>15159</v>
      </c>
    </row>
    <row r="9947" customFormat="false" ht="15" hidden="false" customHeight="true" outlineLevel="0" collapsed="false">
      <c r="A9947" s="7" t="n">
        <v>512207</v>
      </c>
      <c r="B9947" s="8" t="n">
        <v>43799</v>
      </c>
      <c r="C9947" s="8" t="n">
        <v>43850</v>
      </c>
      <c r="D9947" s="9" t="n">
        <v>15159</v>
      </c>
      <c r="E9947" s="9" t="n">
        <v>0</v>
      </c>
      <c r="F9947" s="9" t="n">
        <v>15159</v>
      </c>
    </row>
    <row r="9948" customFormat="false" ht="15" hidden="false" customHeight="true" outlineLevel="0" collapsed="false">
      <c r="A9948" s="7" t="n">
        <v>512219</v>
      </c>
      <c r="B9948" s="8" t="n">
        <v>43799</v>
      </c>
      <c r="C9948" s="8" t="n">
        <v>43850</v>
      </c>
      <c r="D9948" s="9" t="n">
        <v>15159</v>
      </c>
      <c r="E9948" s="9" t="n">
        <v>0</v>
      </c>
      <c r="F9948" s="9" t="n">
        <v>15159</v>
      </c>
    </row>
    <row r="9949" customFormat="false" ht="15" hidden="false" customHeight="true" outlineLevel="0" collapsed="false">
      <c r="A9949" s="7" t="n">
        <v>512203</v>
      </c>
      <c r="B9949" s="8" t="n">
        <v>43799</v>
      </c>
      <c r="C9949" s="8" t="n">
        <v>43850</v>
      </c>
      <c r="D9949" s="9" t="n">
        <v>15159</v>
      </c>
      <c r="E9949" s="9" t="n">
        <v>0</v>
      </c>
      <c r="F9949" s="9" t="n">
        <v>15159</v>
      </c>
    </row>
    <row r="9950" customFormat="false" ht="15" hidden="false" customHeight="true" outlineLevel="0" collapsed="false">
      <c r="A9950" s="7" t="n">
        <v>512143</v>
      </c>
      <c r="B9950" s="8" t="n">
        <v>43799.3909227199</v>
      </c>
      <c r="C9950" s="8" t="n">
        <v>43850</v>
      </c>
      <c r="D9950" s="9" t="n">
        <v>20000</v>
      </c>
      <c r="E9950" s="9" t="n">
        <v>0</v>
      </c>
      <c r="F9950" s="9" t="n">
        <v>20000</v>
      </c>
    </row>
    <row r="9951" customFormat="false" ht="15" hidden="false" customHeight="true" outlineLevel="0" collapsed="false">
      <c r="A9951" s="7" t="n">
        <v>512155</v>
      </c>
      <c r="B9951" s="8" t="n">
        <v>43799.419159294</v>
      </c>
      <c r="C9951" s="8" t="n">
        <v>43850</v>
      </c>
      <c r="D9951" s="9" t="n">
        <v>20000</v>
      </c>
      <c r="E9951" s="9" t="n">
        <v>0</v>
      </c>
      <c r="F9951" s="9" t="n">
        <v>20000</v>
      </c>
    </row>
    <row r="9952" customFormat="false" ht="15" hidden="false" customHeight="true" outlineLevel="0" collapsed="false">
      <c r="A9952" s="7" t="n">
        <v>512157</v>
      </c>
      <c r="B9952" s="8" t="n">
        <v>43799.4205836458</v>
      </c>
      <c r="C9952" s="8" t="n">
        <v>43850</v>
      </c>
      <c r="D9952" s="9" t="n">
        <v>20000</v>
      </c>
      <c r="E9952" s="9" t="n">
        <v>0</v>
      </c>
      <c r="F9952" s="9" t="n">
        <v>20000</v>
      </c>
    </row>
    <row r="9953" customFormat="false" ht="15" hidden="false" customHeight="true" outlineLevel="0" collapsed="false">
      <c r="A9953" s="7" t="n">
        <v>512183</v>
      </c>
      <c r="B9953" s="8" t="n">
        <v>43799.4612810532</v>
      </c>
      <c r="C9953" s="8" t="n">
        <v>43850</v>
      </c>
      <c r="D9953" s="9" t="n">
        <v>61000</v>
      </c>
      <c r="E9953" s="9" t="n">
        <v>0</v>
      </c>
      <c r="F9953" s="9" t="n">
        <v>61000</v>
      </c>
    </row>
    <row r="9954" customFormat="false" ht="15" hidden="false" customHeight="true" outlineLevel="0" collapsed="false">
      <c r="A9954" s="7" t="n">
        <v>512321</v>
      </c>
      <c r="B9954" s="8" t="n">
        <v>43801</v>
      </c>
      <c r="C9954" s="8" t="n">
        <v>43850</v>
      </c>
      <c r="D9954" s="9" t="n">
        <v>7500000</v>
      </c>
      <c r="E9954" s="9" t="n">
        <v>0</v>
      </c>
      <c r="F9954" s="9" t="n">
        <v>7500000</v>
      </c>
    </row>
    <row r="9955" customFormat="false" ht="15" hidden="false" customHeight="true" outlineLevel="0" collapsed="false">
      <c r="A9955" s="7" t="n">
        <v>512378</v>
      </c>
      <c r="B9955" s="8" t="n">
        <v>43801</v>
      </c>
      <c r="C9955" s="8" t="n">
        <v>43850</v>
      </c>
      <c r="D9955" s="9" t="n">
        <v>7500000</v>
      </c>
      <c r="E9955" s="9" t="n">
        <v>0</v>
      </c>
      <c r="F9955" s="9" t="n">
        <v>7500000</v>
      </c>
    </row>
    <row r="9956" customFormat="false" ht="15" hidden="false" customHeight="true" outlineLevel="0" collapsed="false">
      <c r="A9956" s="7" t="n">
        <v>512350</v>
      </c>
      <c r="B9956" s="8" t="n">
        <v>43801</v>
      </c>
      <c r="C9956" s="8" t="n">
        <v>43850</v>
      </c>
      <c r="D9956" s="9" t="n">
        <v>80890</v>
      </c>
      <c r="E9956" s="9" t="n">
        <v>0</v>
      </c>
      <c r="F9956" s="9" t="n">
        <v>80890</v>
      </c>
    </row>
    <row r="9957" customFormat="false" ht="15" hidden="false" customHeight="true" outlineLevel="0" collapsed="false">
      <c r="A9957" s="7" t="n">
        <v>512412</v>
      </c>
      <c r="B9957" s="8" t="n">
        <v>43801</v>
      </c>
      <c r="C9957" s="8" t="n">
        <v>43850</v>
      </c>
      <c r="D9957" s="9" t="n">
        <v>2193185</v>
      </c>
      <c r="E9957" s="9" t="n">
        <v>0</v>
      </c>
      <c r="F9957" s="9" t="n">
        <v>2193185</v>
      </c>
    </row>
    <row r="9958" customFormat="false" ht="15" hidden="false" customHeight="true" outlineLevel="0" collapsed="false">
      <c r="A9958" s="7" t="n">
        <v>512360</v>
      </c>
      <c r="B9958" s="8" t="n">
        <v>43801</v>
      </c>
      <c r="C9958" s="8" t="n">
        <v>43850</v>
      </c>
      <c r="D9958" s="9" t="n">
        <v>513171</v>
      </c>
      <c r="E9958" s="9" t="n">
        <v>0</v>
      </c>
      <c r="F9958" s="9" t="n">
        <v>513171</v>
      </c>
    </row>
    <row r="9959" customFormat="false" ht="15" hidden="false" customHeight="true" outlineLevel="0" collapsed="false">
      <c r="A9959" s="7" t="n">
        <v>512477</v>
      </c>
      <c r="B9959" s="8" t="n">
        <v>43801</v>
      </c>
      <c r="C9959" s="8" t="n">
        <v>43850</v>
      </c>
      <c r="D9959" s="9" t="n">
        <v>4905355</v>
      </c>
      <c r="E9959" s="9" t="n">
        <v>0</v>
      </c>
      <c r="F9959" s="9" t="n">
        <v>4905355</v>
      </c>
    </row>
    <row r="9960" customFormat="false" ht="15" hidden="false" customHeight="true" outlineLevel="0" collapsed="false">
      <c r="A9960" s="7" t="n">
        <v>512369</v>
      </c>
      <c r="B9960" s="8" t="n">
        <v>43801</v>
      </c>
      <c r="C9960" s="8" t="n">
        <v>43850</v>
      </c>
      <c r="D9960" s="9" t="n">
        <v>503381</v>
      </c>
      <c r="E9960" s="9" t="n">
        <v>0</v>
      </c>
      <c r="F9960" s="9" t="n">
        <v>503381</v>
      </c>
    </row>
    <row r="9961" customFormat="false" ht="15" hidden="false" customHeight="true" outlineLevel="0" collapsed="false">
      <c r="A9961" s="7" t="n">
        <v>512421</v>
      </c>
      <c r="B9961" s="8" t="n">
        <v>43801</v>
      </c>
      <c r="C9961" s="8" t="n">
        <v>43850</v>
      </c>
      <c r="D9961" s="9" t="n">
        <v>725497</v>
      </c>
      <c r="E9961" s="9" t="n">
        <v>0</v>
      </c>
      <c r="F9961" s="9" t="n">
        <v>725497</v>
      </c>
    </row>
    <row r="9962" customFormat="false" ht="15" hidden="false" customHeight="true" outlineLevel="0" collapsed="false">
      <c r="A9962" s="7" t="n">
        <v>512368</v>
      </c>
      <c r="B9962" s="8" t="n">
        <v>43801</v>
      </c>
      <c r="C9962" s="8" t="n">
        <v>43850</v>
      </c>
      <c r="D9962" s="9" t="n">
        <v>127829</v>
      </c>
      <c r="E9962" s="9" t="n">
        <v>0</v>
      </c>
      <c r="F9962" s="9" t="n">
        <v>127829</v>
      </c>
    </row>
    <row r="9963" customFormat="false" ht="15" hidden="false" customHeight="true" outlineLevel="0" collapsed="false">
      <c r="A9963" s="7" t="n">
        <v>512313</v>
      </c>
      <c r="B9963" s="8" t="n">
        <v>43801</v>
      </c>
      <c r="C9963" s="8" t="n">
        <v>43850</v>
      </c>
      <c r="D9963" s="9" t="n">
        <v>3842740</v>
      </c>
      <c r="E9963" s="9" t="n">
        <v>0</v>
      </c>
      <c r="F9963" s="9" t="n">
        <v>3842740</v>
      </c>
    </row>
    <row r="9964" customFormat="false" ht="15" hidden="false" customHeight="true" outlineLevel="0" collapsed="false">
      <c r="A9964" s="7" t="n">
        <v>512367</v>
      </c>
      <c r="B9964" s="8" t="n">
        <v>43801</v>
      </c>
      <c r="C9964" s="8" t="n">
        <v>43850</v>
      </c>
      <c r="D9964" s="9" t="n">
        <v>151270</v>
      </c>
      <c r="E9964" s="9" t="n">
        <v>0</v>
      </c>
      <c r="F9964" s="9" t="n">
        <v>151270</v>
      </c>
    </row>
    <row r="9965" customFormat="false" ht="15" hidden="false" customHeight="true" outlineLevel="0" collapsed="false">
      <c r="A9965" s="7" t="n">
        <v>512335</v>
      </c>
      <c r="B9965" s="8" t="n">
        <v>43801</v>
      </c>
      <c r="C9965" s="8" t="n">
        <v>43850</v>
      </c>
      <c r="D9965" s="9" t="n">
        <v>900000</v>
      </c>
      <c r="E9965" s="9" t="n">
        <v>0</v>
      </c>
      <c r="F9965" s="9" t="n">
        <v>900000</v>
      </c>
    </row>
    <row r="9966" customFormat="false" ht="15" hidden="false" customHeight="true" outlineLevel="0" collapsed="false">
      <c r="A9966" s="7" t="n">
        <v>512319</v>
      </c>
      <c r="B9966" s="8" t="n">
        <v>43801</v>
      </c>
      <c r="C9966" s="8" t="n">
        <v>43850</v>
      </c>
      <c r="D9966" s="9" t="n">
        <v>1269536</v>
      </c>
      <c r="E9966" s="9" t="n">
        <v>0</v>
      </c>
      <c r="F9966" s="9" t="n">
        <v>1269536</v>
      </c>
    </row>
    <row r="9967" customFormat="false" ht="15" hidden="false" customHeight="true" outlineLevel="0" collapsed="false">
      <c r="A9967" s="7" t="n">
        <v>512419</v>
      </c>
      <c r="B9967" s="8" t="n">
        <v>43801</v>
      </c>
      <c r="C9967" s="8" t="n">
        <v>43850</v>
      </c>
      <c r="D9967" s="9" t="n">
        <v>272859</v>
      </c>
      <c r="E9967" s="9" t="n">
        <v>0</v>
      </c>
      <c r="F9967" s="9" t="n">
        <v>272859</v>
      </c>
    </row>
    <row r="9968" customFormat="false" ht="15" hidden="false" customHeight="true" outlineLevel="0" collapsed="false">
      <c r="A9968" s="7" t="n">
        <v>512301</v>
      </c>
      <c r="B9968" s="8" t="n">
        <v>43801</v>
      </c>
      <c r="C9968" s="8" t="n">
        <v>43850</v>
      </c>
      <c r="D9968" s="9" t="n">
        <v>6785352</v>
      </c>
      <c r="E9968" s="9" t="n">
        <v>0</v>
      </c>
      <c r="F9968" s="9" t="n">
        <v>6485797</v>
      </c>
    </row>
    <row r="9969" customFormat="false" ht="15" hidden="false" customHeight="true" outlineLevel="0" collapsed="false">
      <c r="A9969" s="7" t="n">
        <v>512347</v>
      </c>
      <c r="B9969" s="8" t="n">
        <v>43801</v>
      </c>
      <c r="C9969" s="8" t="n">
        <v>43850</v>
      </c>
      <c r="D9969" s="9" t="n">
        <v>1320012</v>
      </c>
      <c r="E9969" s="9" t="n">
        <v>0</v>
      </c>
      <c r="F9969" s="9" t="n">
        <v>1320012</v>
      </c>
    </row>
    <row r="9970" customFormat="false" ht="15" hidden="false" customHeight="true" outlineLevel="0" collapsed="false">
      <c r="A9970" s="7" t="n">
        <v>512345</v>
      </c>
      <c r="B9970" s="8" t="n">
        <v>43801</v>
      </c>
      <c r="C9970" s="8" t="n">
        <v>43850</v>
      </c>
      <c r="D9970" s="9" t="n">
        <v>400496</v>
      </c>
      <c r="E9970" s="9" t="n">
        <v>0</v>
      </c>
      <c r="F9970" s="9" t="n">
        <v>400496</v>
      </c>
    </row>
    <row r="9971" customFormat="false" ht="15" hidden="false" customHeight="true" outlineLevel="0" collapsed="false">
      <c r="A9971" s="7" t="n">
        <v>512372</v>
      </c>
      <c r="B9971" s="8" t="n">
        <v>43801</v>
      </c>
      <c r="C9971" s="8" t="n">
        <v>43850</v>
      </c>
      <c r="D9971" s="9" t="n">
        <v>78617</v>
      </c>
      <c r="E9971" s="9" t="n">
        <v>0</v>
      </c>
      <c r="F9971" s="9" t="n">
        <v>78617</v>
      </c>
    </row>
    <row r="9972" customFormat="false" ht="15" hidden="false" customHeight="true" outlineLevel="0" collapsed="false">
      <c r="A9972" s="7" t="n">
        <v>512295</v>
      </c>
      <c r="B9972" s="8" t="n">
        <v>43801</v>
      </c>
      <c r="C9972" s="8" t="n">
        <v>43850</v>
      </c>
      <c r="D9972" s="9" t="n">
        <v>1017006</v>
      </c>
      <c r="E9972" s="9" t="n">
        <v>0</v>
      </c>
      <c r="F9972" s="9" t="n">
        <v>1017006</v>
      </c>
    </row>
    <row r="9973" customFormat="false" ht="15" hidden="false" customHeight="true" outlineLevel="0" collapsed="false">
      <c r="A9973" s="7" t="n">
        <v>512312</v>
      </c>
      <c r="B9973" s="8" t="n">
        <v>43801</v>
      </c>
      <c r="C9973" s="8" t="n">
        <v>43850</v>
      </c>
      <c r="D9973" s="9" t="n">
        <v>2914989</v>
      </c>
      <c r="E9973" s="9" t="n">
        <v>0</v>
      </c>
      <c r="F9973" s="9" t="n">
        <v>2914989</v>
      </c>
    </row>
    <row r="9974" customFormat="false" ht="15" hidden="false" customHeight="true" outlineLevel="0" collapsed="false">
      <c r="A9974" s="7" t="n">
        <v>512349</v>
      </c>
      <c r="B9974" s="8" t="n">
        <v>43801</v>
      </c>
      <c r="C9974" s="8" t="n">
        <v>43850</v>
      </c>
      <c r="D9974" s="9" t="n">
        <v>1699328</v>
      </c>
      <c r="E9974" s="9" t="n">
        <v>0</v>
      </c>
      <c r="F9974" s="9" t="n">
        <v>1699328</v>
      </c>
    </row>
    <row r="9975" customFormat="false" ht="15" hidden="false" customHeight="true" outlineLevel="0" collapsed="false">
      <c r="A9975" s="7" t="n">
        <v>512475</v>
      </c>
      <c r="B9975" s="8" t="n">
        <v>43801</v>
      </c>
      <c r="C9975" s="8" t="n">
        <v>43850</v>
      </c>
      <c r="D9975" s="9" t="n">
        <v>62357013</v>
      </c>
      <c r="E9975" s="9" t="n">
        <v>0</v>
      </c>
      <c r="F9975" s="9" t="n">
        <v>62357013</v>
      </c>
    </row>
    <row r="9976" customFormat="false" ht="15" hidden="false" customHeight="true" outlineLevel="0" collapsed="false">
      <c r="A9976" s="7" t="n">
        <v>512331</v>
      </c>
      <c r="B9976" s="8" t="n">
        <v>43801</v>
      </c>
      <c r="C9976" s="8" t="n">
        <v>43850</v>
      </c>
      <c r="D9976" s="9" t="n">
        <v>1284236</v>
      </c>
      <c r="E9976" s="9" t="n">
        <v>0</v>
      </c>
      <c r="F9976" s="9" t="n">
        <v>1284236</v>
      </c>
    </row>
    <row r="9977" customFormat="false" ht="15" hidden="false" customHeight="true" outlineLevel="0" collapsed="false">
      <c r="A9977" s="7" t="n">
        <v>512201</v>
      </c>
      <c r="B9977" s="8" t="n">
        <v>43801</v>
      </c>
      <c r="C9977" s="8" t="n">
        <v>43850</v>
      </c>
      <c r="D9977" s="9" t="n">
        <v>471295</v>
      </c>
      <c r="E9977" s="9" t="n">
        <v>0</v>
      </c>
      <c r="F9977" s="9" t="n">
        <v>471295</v>
      </c>
    </row>
    <row r="9978" customFormat="false" ht="15" hidden="false" customHeight="true" outlineLevel="0" collapsed="false">
      <c r="A9978" s="7" t="n">
        <v>512323</v>
      </c>
      <c r="B9978" s="8" t="n">
        <v>43801</v>
      </c>
      <c r="C9978" s="8" t="n">
        <v>43850</v>
      </c>
      <c r="D9978" s="9" t="n">
        <v>247535</v>
      </c>
      <c r="E9978" s="9" t="n">
        <v>0</v>
      </c>
      <c r="F9978" s="9" t="n">
        <v>247535</v>
      </c>
    </row>
    <row r="9979" customFormat="false" ht="15" hidden="false" customHeight="true" outlineLevel="0" collapsed="false">
      <c r="A9979" s="7" t="n">
        <v>512371</v>
      </c>
      <c r="B9979" s="8" t="n">
        <v>43801</v>
      </c>
      <c r="C9979" s="8" t="n">
        <v>43850</v>
      </c>
      <c r="D9979" s="9" t="n">
        <v>11278931</v>
      </c>
      <c r="E9979" s="9" t="n">
        <v>0</v>
      </c>
      <c r="F9979" s="9" t="n">
        <v>11278931</v>
      </c>
    </row>
    <row r="9980" customFormat="false" ht="15" hidden="false" customHeight="true" outlineLevel="0" collapsed="false">
      <c r="A9980" s="7" t="n">
        <v>512307</v>
      </c>
      <c r="B9980" s="8" t="n">
        <v>43801</v>
      </c>
      <c r="C9980" s="8" t="n">
        <v>43850</v>
      </c>
      <c r="D9980" s="9" t="n">
        <v>584123</v>
      </c>
      <c r="E9980" s="9" t="n">
        <v>0</v>
      </c>
      <c r="F9980" s="9" t="n">
        <v>584123</v>
      </c>
    </row>
    <row r="9981" customFormat="false" ht="15" hidden="false" customHeight="true" outlineLevel="0" collapsed="false">
      <c r="A9981" s="7" t="n">
        <v>512366</v>
      </c>
      <c r="B9981" s="8" t="n">
        <v>43801</v>
      </c>
      <c r="C9981" s="8" t="n">
        <v>43850</v>
      </c>
      <c r="D9981" s="9" t="n">
        <v>701899</v>
      </c>
      <c r="E9981" s="9" t="n">
        <v>0</v>
      </c>
      <c r="F9981" s="9" t="n">
        <v>701899</v>
      </c>
    </row>
    <row r="9982" customFormat="false" ht="15" hidden="false" customHeight="true" outlineLevel="0" collapsed="false">
      <c r="A9982" s="7" t="n">
        <v>512482</v>
      </c>
      <c r="B9982" s="8" t="n">
        <v>43801</v>
      </c>
      <c r="C9982" s="8" t="n">
        <v>43850</v>
      </c>
      <c r="D9982" s="9" t="n">
        <v>3546578</v>
      </c>
      <c r="E9982" s="9" t="n">
        <v>0</v>
      </c>
      <c r="F9982" s="9" t="n">
        <v>3546578</v>
      </c>
    </row>
    <row r="9983" customFormat="false" ht="15" hidden="false" customHeight="true" outlineLevel="0" collapsed="false">
      <c r="A9983" s="7" t="n">
        <v>512359</v>
      </c>
      <c r="B9983" s="8" t="n">
        <v>43801</v>
      </c>
      <c r="C9983" s="8" t="n">
        <v>43850</v>
      </c>
      <c r="D9983" s="9" t="n">
        <v>3737844</v>
      </c>
      <c r="E9983" s="9" t="n">
        <v>0</v>
      </c>
      <c r="F9983" s="9" t="n">
        <v>3737844</v>
      </c>
    </row>
    <row r="9984" customFormat="false" ht="15" hidden="false" customHeight="true" outlineLevel="0" collapsed="false">
      <c r="A9984" s="7" t="n">
        <v>512401</v>
      </c>
      <c r="B9984" s="8" t="n">
        <v>43801</v>
      </c>
      <c r="C9984" s="8" t="n">
        <v>43850</v>
      </c>
      <c r="D9984" s="9" t="n">
        <v>265263</v>
      </c>
      <c r="E9984" s="9" t="n">
        <v>0</v>
      </c>
      <c r="F9984" s="9" t="n">
        <v>265263</v>
      </c>
    </row>
    <row r="9985" customFormat="false" ht="15" hidden="false" customHeight="true" outlineLevel="0" collapsed="false">
      <c r="A9985" s="7" t="n">
        <v>512384</v>
      </c>
      <c r="B9985" s="8" t="n">
        <v>43801</v>
      </c>
      <c r="C9985" s="8" t="n">
        <v>43850</v>
      </c>
      <c r="D9985" s="9" t="n">
        <v>96548</v>
      </c>
      <c r="E9985" s="9" t="n">
        <v>0</v>
      </c>
      <c r="F9985" s="9" t="n">
        <v>96548</v>
      </c>
    </row>
    <row r="9986" customFormat="false" ht="15" hidden="false" customHeight="true" outlineLevel="0" collapsed="false">
      <c r="A9986" s="7" t="n">
        <v>512451</v>
      </c>
      <c r="B9986" s="8" t="n">
        <v>43801</v>
      </c>
      <c r="C9986" s="8" t="n">
        <v>43850</v>
      </c>
      <c r="D9986" s="9" t="n">
        <v>14093</v>
      </c>
      <c r="E9986" s="9" t="n">
        <v>0</v>
      </c>
      <c r="F9986" s="9" t="n">
        <v>14093</v>
      </c>
    </row>
    <row r="9987" customFormat="false" ht="15" hidden="false" customHeight="true" outlineLevel="0" collapsed="false">
      <c r="A9987" s="7" t="n">
        <v>512365</v>
      </c>
      <c r="B9987" s="8" t="n">
        <v>43801</v>
      </c>
      <c r="C9987" s="8" t="n">
        <v>43850</v>
      </c>
      <c r="D9987" s="9" t="n">
        <v>2346640</v>
      </c>
      <c r="E9987" s="9" t="n">
        <v>0</v>
      </c>
      <c r="F9987" s="9" t="n">
        <v>2346640</v>
      </c>
    </row>
    <row r="9988" customFormat="false" ht="15" hidden="false" customHeight="true" outlineLevel="0" collapsed="false">
      <c r="A9988" s="7" t="n">
        <v>512563</v>
      </c>
      <c r="B9988" s="8" t="n">
        <v>43802</v>
      </c>
      <c r="C9988" s="8" t="n">
        <v>43850</v>
      </c>
      <c r="D9988" s="9" t="n">
        <v>1199723</v>
      </c>
      <c r="E9988" s="9" t="n">
        <v>0</v>
      </c>
      <c r="F9988" s="9" t="n">
        <v>1199723</v>
      </c>
    </row>
    <row r="9989" customFormat="false" ht="15" hidden="false" customHeight="true" outlineLevel="0" collapsed="false">
      <c r="A9989" s="7" t="n">
        <v>511377</v>
      </c>
      <c r="B9989" s="8" t="n">
        <v>43802</v>
      </c>
      <c r="C9989" s="8" t="n">
        <v>43850</v>
      </c>
      <c r="D9989" s="9" t="n">
        <v>219938</v>
      </c>
      <c r="E9989" s="9" t="n">
        <v>0</v>
      </c>
      <c r="F9989" s="9" t="n">
        <v>219938</v>
      </c>
    </row>
    <row r="9990" customFormat="false" ht="15" hidden="false" customHeight="true" outlineLevel="0" collapsed="false">
      <c r="A9990" s="7" t="n">
        <v>512566</v>
      </c>
      <c r="B9990" s="8" t="n">
        <v>43802</v>
      </c>
      <c r="C9990" s="8" t="n">
        <v>43850</v>
      </c>
      <c r="D9990" s="9" t="n">
        <v>15159</v>
      </c>
      <c r="E9990" s="9" t="n">
        <v>0</v>
      </c>
      <c r="F9990" s="9" t="n">
        <v>15159</v>
      </c>
    </row>
    <row r="9991" customFormat="false" ht="15" hidden="false" customHeight="true" outlineLevel="0" collapsed="false">
      <c r="A9991" s="7" t="n">
        <v>512709</v>
      </c>
      <c r="B9991" s="8" t="n">
        <v>43802</v>
      </c>
      <c r="C9991" s="8" t="n">
        <v>43850</v>
      </c>
      <c r="D9991" s="9" t="n">
        <v>2534615</v>
      </c>
      <c r="E9991" s="9" t="n">
        <v>0</v>
      </c>
      <c r="F9991" s="9" t="n">
        <v>2534615</v>
      </c>
    </row>
    <row r="9992" customFormat="false" ht="15" hidden="false" customHeight="true" outlineLevel="0" collapsed="false">
      <c r="A9992" s="7" t="n">
        <v>512881</v>
      </c>
      <c r="B9992" s="8" t="n">
        <v>43802</v>
      </c>
      <c r="C9992" s="8" t="n">
        <v>43850</v>
      </c>
      <c r="D9992" s="9" t="n">
        <v>3939955</v>
      </c>
      <c r="E9992" s="9" t="n">
        <v>0</v>
      </c>
      <c r="F9992" s="9" t="n">
        <v>3939955</v>
      </c>
    </row>
    <row r="9993" customFormat="false" ht="15" hidden="false" customHeight="true" outlineLevel="0" collapsed="false">
      <c r="A9993" s="7" t="n">
        <v>512780</v>
      </c>
      <c r="B9993" s="8" t="n">
        <v>43802</v>
      </c>
      <c r="C9993" s="8" t="n">
        <v>43850</v>
      </c>
      <c r="D9993" s="9" t="n">
        <v>1227137</v>
      </c>
      <c r="E9993" s="9" t="n">
        <v>0</v>
      </c>
      <c r="F9993" s="9" t="n">
        <v>1227137</v>
      </c>
    </row>
    <row r="9994" customFormat="false" ht="15" hidden="false" customHeight="true" outlineLevel="0" collapsed="false">
      <c r="A9994" s="7" t="n">
        <v>513096</v>
      </c>
      <c r="B9994" s="8" t="n">
        <v>43802</v>
      </c>
      <c r="C9994" s="8" t="n">
        <v>43850</v>
      </c>
      <c r="D9994" s="9" t="n">
        <v>72015</v>
      </c>
      <c r="E9994" s="9" t="n">
        <v>0</v>
      </c>
      <c r="F9994" s="9" t="n">
        <v>72015</v>
      </c>
    </row>
    <row r="9995" customFormat="false" ht="15" hidden="false" customHeight="true" outlineLevel="0" collapsed="false">
      <c r="A9995" s="7" t="n">
        <v>512576</v>
      </c>
      <c r="B9995" s="8" t="n">
        <v>43802</v>
      </c>
      <c r="C9995" s="8" t="n">
        <v>43850</v>
      </c>
      <c r="D9995" s="9" t="n">
        <v>247809</v>
      </c>
      <c r="E9995" s="9" t="n">
        <v>0</v>
      </c>
      <c r="F9995" s="9" t="n">
        <v>247809</v>
      </c>
    </row>
    <row r="9996" customFormat="false" ht="15" hidden="false" customHeight="true" outlineLevel="0" collapsed="false">
      <c r="A9996" s="7" t="n">
        <v>512600</v>
      </c>
      <c r="B9996" s="8" t="n">
        <v>43802</v>
      </c>
      <c r="C9996" s="8" t="n">
        <v>43850</v>
      </c>
      <c r="D9996" s="9" t="n">
        <v>147052</v>
      </c>
      <c r="E9996" s="9" t="n">
        <v>0</v>
      </c>
      <c r="F9996" s="9" t="n">
        <v>147052</v>
      </c>
    </row>
    <row r="9997" customFormat="false" ht="15" hidden="false" customHeight="true" outlineLevel="0" collapsed="false">
      <c r="A9997" s="7" t="n">
        <v>512712</v>
      </c>
      <c r="B9997" s="8" t="n">
        <v>43802</v>
      </c>
      <c r="C9997" s="8" t="n">
        <v>43850</v>
      </c>
      <c r="D9997" s="9" t="n">
        <v>1965107</v>
      </c>
      <c r="E9997" s="9" t="n">
        <v>0</v>
      </c>
      <c r="F9997" s="9" t="n">
        <v>1965107</v>
      </c>
    </row>
    <row r="9998" customFormat="false" ht="15" hidden="false" customHeight="true" outlineLevel="0" collapsed="false">
      <c r="A9998" s="7" t="n">
        <v>512842</v>
      </c>
      <c r="B9998" s="8" t="n">
        <v>43802</v>
      </c>
      <c r="C9998" s="8" t="n">
        <v>43850</v>
      </c>
      <c r="D9998" s="9" t="n">
        <v>903160</v>
      </c>
      <c r="E9998" s="9" t="n">
        <v>0</v>
      </c>
      <c r="F9998" s="9" t="n">
        <v>903160</v>
      </c>
    </row>
    <row r="9999" customFormat="false" ht="15" hidden="false" customHeight="true" outlineLevel="0" collapsed="false">
      <c r="A9999" s="7" t="n">
        <v>512704</v>
      </c>
      <c r="B9999" s="8" t="n">
        <v>43802</v>
      </c>
      <c r="C9999" s="8" t="n">
        <v>43850</v>
      </c>
      <c r="D9999" s="9" t="n">
        <v>3137160</v>
      </c>
      <c r="E9999" s="9" t="n">
        <v>0</v>
      </c>
      <c r="F9999" s="9" t="n">
        <v>3137160</v>
      </c>
    </row>
    <row r="10000" customFormat="false" ht="15" hidden="false" customHeight="true" outlineLevel="0" collapsed="false">
      <c r="A10000" s="7" t="n">
        <v>512867</v>
      </c>
      <c r="B10000" s="8" t="n">
        <v>43802</v>
      </c>
      <c r="C10000" s="8" t="n">
        <v>43850</v>
      </c>
      <c r="D10000" s="9" t="n">
        <v>3193131</v>
      </c>
      <c r="E10000" s="9" t="n">
        <v>0</v>
      </c>
      <c r="F10000" s="9" t="n">
        <v>3193131</v>
      </c>
    </row>
    <row r="10001" customFormat="false" ht="15" hidden="false" customHeight="true" outlineLevel="0" collapsed="false">
      <c r="A10001" s="7" t="n">
        <v>512878</v>
      </c>
      <c r="B10001" s="8" t="n">
        <v>43802</v>
      </c>
      <c r="C10001" s="8" t="n">
        <v>43850</v>
      </c>
      <c r="D10001" s="9" t="n">
        <v>12917779</v>
      </c>
      <c r="E10001" s="9" t="n">
        <v>0</v>
      </c>
      <c r="F10001" s="9" t="n">
        <v>12349397</v>
      </c>
    </row>
    <row r="10002" customFormat="false" ht="15" hidden="false" customHeight="true" outlineLevel="0" collapsed="false">
      <c r="A10002" s="7" t="n">
        <v>512897</v>
      </c>
      <c r="B10002" s="8" t="n">
        <v>43802</v>
      </c>
      <c r="C10002" s="8" t="n">
        <v>43850</v>
      </c>
      <c r="D10002" s="9" t="n">
        <v>154245</v>
      </c>
      <c r="E10002" s="9" t="n">
        <v>0</v>
      </c>
      <c r="F10002" s="9" t="n">
        <v>154245</v>
      </c>
    </row>
    <row r="10003" customFormat="false" ht="15" hidden="false" customHeight="true" outlineLevel="0" collapsed="false">
      <c r="A10003" s="7" t="n">
        <v>512893</v>
      </c>
      <c r="B10003" s="8" t="n">
        <v>43802</v>
      </c>
      <c r="C10003" s="8" t="n">
        <v>43850</v>
      </c>
      <c r="D10003" s="9" t="n">
        <v>5846880</v>
      </c>
      <c r="E10003" s="9" t="n">
        <v>0</v>
      </c>
      <c r="F10003" s="9" t="n">
        <v>5846880</v>
      </c>
    </row>
    <row r="10004" customFormat="false" ht="15" hidden="false" customHeight="true" outlineLevel="0" collapsed="false">
      <c r="A10004" s="7" t="n">
        <v>512863</v>
      </c>
      <c r="B10004" s="8" t="n">
        <v>43802</v>
      </c>
      <c r="C10004" s="8" t="n">
        <v>43850</v>
      </c>
      <c r="D10004" s="9" t="n">
        <v>3772543</v>
      </c>
      <c r="E10004" s="9" t="n">
        <v>0</v>
      </c>
      <c r="F10004" s="9" t="n">
        <v>3772543</v>
      </c>
    </row>
    <row r="10005" customFormat="false" ht="15" hidden="false" customHeight="true" outlineLevel="0" collapsed="false">
      <c r="A10005" s="7" t="n">
        <v>512898</v>
      </c>
      <c r="B10005" s="8" t="n">
        <v>43802</v>
      </c>
      <c r="C10005" s="8" t="n">
        <v>43850</v>
      </c>
      <c r="D10005" s="9" t="n">
        <v>1480794</v>
      </c>
      <c r="E10005" s="9" t="n">
        <v>0</v>
      </c>
      <c r="F10005" s="9" t="n">
        <v>1480794</v>
      </c>
    </row>
    <row r="10006" customFormat="false" ht="15" hidden="false" customHeight="true" outlineLevel="0" collapsed="false">
      <c r="A10006" s="7" t="n">
        <v>511376</v>
      </c>
      <c r="B10006" s="8" t="n">
        <v>43802</v>
      </c>
      <c r="C10006" s="8" t="n">
        <v>43850</v>
      </c>
      <c r="D10006" s="9" t="n">
        <v>127365</v>
      </c>
      <c r="E10006" s="9" t="n">
        <v>0</v>
      </c>
      <c r="F10006" s="9" t="n">
        <v>127365</v>
      </c>
    </row>
    <row r="10007" customFormat="false" ht="15" hidden="false" customHeight="true" outlineLevel="0" collapsed="false">
      <c r="A10007" s="7" t="n">
        <v>512645</v>
      </c>
      <c r="B10007" s="8" t="n">
        <v>43802</v>
      </c>
      <c r="C10007" s="8" t="n">
        <v>43850</v>
      </c>
      <c r="D10007" s="9" t="n">
        <v>762929</v>
      </c>
      <c r="E10007" s="9" t="n">
        <v>0</v>
      </c>
      <c r="F10007" s="9" t="n">
        <v>762929</v>
      </c>
    </row>
    <row r="10008" customFormat="false" ht="15" hidden="false" customHeight="true" outlineLevel="0" collapsed="false">
      <c r="A10008" s="7" t="n">
        <v>512760</v>
      </c>
      <c r="B10008" s="8" t="n">
        <v>43802</v>
      </c>
      <c r="C10008" s="8" t="n">
        <v>43850</v>
      </c>
      <c r="D10008" s="9" t="n">
        <v>20000</v>
      </c>
      <c r="E10008" s="9" t="n">
        <v>0</v>
      </c>
      <c r="F10008" s="9" t="n">
        <v>20000</v>
      </c>
    </row>
    <row r="10009" customFormat="false" ht="15" hidden="false" customHeight="true" outlineLevel="0" collapsed="false">
      <c r="A10009" s="7" t="n">
        <v>512837</v>
      </c>
      <c r="B10009" s="8" t="n">
        <v>43802</v>
      </c>
      <c r="C10009" s="8" t="n">
        <v>43850</v>
      </c>
      <c r="D10009" s="9" t="n">
        <v>545849</v>
      </c>
      <c r="E10009" s="9" t="n">
        <v>0</v>
      </c>
      <c r="F10009" s="9" t="n">
        <v>545849</v>
      </c>
    </row>
    <row r="10010" customFormat="false" ht="15" hidden="false" customHeight="true" outlineLevel="0" collapsed="false">
      <c r="A10010" s="7" t="n">
        <v>512894</v>
      </c>
      <c r="B10010" s="8" t="n">
        <v>43802</v>
      </c>
      <c r="C10010" s="8" t="n">
        <v>43850</v>
      </c>
      <c r="D10010" s="9" t="n">
        <v>4875477</v>
      </c>
      <c r="E10010" s="9" t="n">
        <v>0</v>
      </c>
      <c r="F10010" s="9" t="n">
        <v>4875477</v>
      </c>
    </row>
    <row r="10011" customFormat="false" ht="15" hidden="false" customHeight="true" outlineLevel="0" collapsed="false">
      <c r="A10011" s="7" t="n">
        <v>512866</v>
      </c>
      <c r="B10011" s="8" t="n">
        <v>43802</v>
      </c>
      <c r="C10011" s="8" t="n">
        <v>43850</v>
      </c>
      <c r="D10011" s="9" t="n">
        <v>2701911</v>
      </c>
      <c r="E10011" s="9" t="n">
        <v>0</v>
      </c>
      <c r="F10011" s="9" t="n">
        <v>2701911</v>
      </c>
    </row>
    <row r="10012" customFormat="false" ht="15" hidden="false" customHeight="true" outlineLevel="0" collapsed="false">
      <c r="A10012" s="7" t="n">
        <v>512804</v>
      </c>
      <c r="B10012" s="8" t="n">
        <v>43802</v>
      </c>
      <c r="C10012" s="8" t="n">
        <v>43850</v>
      </c>
      <c r="D10012" s="9" t="n">
        <v>26987671</v>
      </c>
      <c r="E10012" s="9" t="n">
        <v>0</v>
      </c>
      <c r="F10012" s="9" t="n">
        <v>26987671</v>
      </c>
    </row>
    <row r="10013" customFormat="false" ht="15" hidden="false" customHeight="true" outlineLevel="0" collapsed="false">
      <c r="A10013" s="7" t="n">
        <v>512884</v>
      </c>
      <c r="B10013" s="8" t="n">
        <v>43802</v>
      </c>
      <c r="C10013" s="8" t="n">
        <v>43850</v>
      </c>
      <c r="D10013" s="9" t="n">
        <v>1385926</v>
      </c>
      <c r="E10013" s="9" t="n">
        <v>0</v>
      </c>
      <c r="F10013" s="9" t="n">
        <v>1385926</v>
      </c>
    </row>
    <row r="10014" customFormat="false" ht="15" hidden="false" customHeight="true" outlineLevel="0" collapsed="false">
      <c r="A10014" s="7" t="n">
        <v>512896</v>
      </c>
      <c r="B10014" s="8" t="n">
        <v>43802</v>
      </c>
      <c r="C10014" s="8" t="n">
        <v>43850</v>
      </c>
      <c r="D10014" s="9" t="n">
        <v>6510029</v>
      </c>
      <c r="E10014" s="9" t="n">
        <v>0</v>
      </c>
      <c r="F10014" s="9" t="n">
        <v>6510029</v>
      </c>
    </row>
    <row r="10015" customFormat="false" ht="15" hidden="false" customHeight="true" outlineLevel="0" collapsed="false">
      <c r="A10015" s="7" t="n">
        <v>512564</v>
      </c>
      <c r="B10015" s="8" t="n">
        <v>43802</v>
      </c>
      <c r="C10015" s="8" t="n">
        <v>43850</v>
      </c>
      <c r="D10015" s="9" t="n">
        <v>15159</v>
      </c>
      <c r="E10015" s="9" t="n">
        <v>0</v>
      </c>
      <c r="F10015" s="9" t="n">
        <v>15159</v>
      </c>
    </row>
    <row r="10016" customFormat="false" ht="15" hidden="false" customHeight="true" outlineLevel="0" collapsed="false">
      <c r="A10016" s="7" t="n">
        <v>512649</v>
      </c>
      <c r="B10016" s="8" t="n">
        <v>43802</v>
      </c>
      <c r="C10016" s="8" t="n">
        <v>43850</v>
      </c>
      <c r="D10016" s="9" t="n">
        <v>993254</v>
      </c>
      <c r="E10016" s="9" t="n">
        <v>0</v>
      </c>
      <c r="F10016" s="9" t="n">
        <v>993254</v>
      </c>
    </row>
    <row r="10017" customFormat="false" ht="15" hidden="false" customHeight="true" outlineLevel="0" collapsed="false">
      <c r="A10017" s="7" t="n">
        <v>512720</v>
      </c>
      <c r="B10017" s="8" t="n">
        <v>43802</v>
      </c>
      <c r="C10017" s="8" t="n">
        <v>43850</v>
      </c>
      <c r="D10017" s="9" t="n">
        <v>364880</v>
      </c>
      <c r="E10017" s="9" t="n">
        <v>0</v>
      </c>
      <c r="F10017" s="9" t="n">
        <v>364880</v>
      </c>
    </row>
    <row r="10018" customFormat="false" ht="15" hidden="false" customHeight="true" outlineLevel="0" collapsed="false">
      <c r="A10018" s="7" t="n">
        <v>512643</v>
      </c>
      <c r="B10018" s="8" t="n">
        <v>43802</v>
      </c>
      <c r="C10018" s="8" t="n">
        <v>43850</v>
      </c>
      <c r="D10018" s="9" t="n">
        <v>1195234</v>
      </c>
      <c r="E10018" s="9" t="n">
        <v>0</v>
      </c>
      <c r="F10018" s="9" t="n">
        <v>1195234</v>
      </c>
    </row>
    <row r="10019" customFormat="false" ht="15" hidden="false" customHeight="true" outlineLevel="0" collapsed="false">
      <c r="A10019" s="7" t="n">
        <v>512761</v>
      </c>
      <c r="B10019" s="8" t="n">
        <v>43802</v>
      </c>
      <c r="C10019" s="8" t="n">
        <v>43850</v>
      </c>
      <c r="D10019" s="9" t="n">
        <v>370419</v>
      </c>
      <c r="E10019" s="9" t="n">
        <v>0</v>
      </c>
      <c r="F10019" s="9" t="n">
        <v>370419</v>
      </c>
    </row>
    <row r="10020" customFormat="false" ht="15" hidden="false" customHeight="true" outlineLevel="0" collapsed="false">
      <c r="A10020" s="7" t="n">
        <v>512732</v>
      </c>
      <c r="B10020" s="8" t="n">
        <v>43802</v>
      </c>
      <c r="C10020" s="8" t="n">
        <v>43850</v>
      </c>
      <c r="D10020" s="9" t="n">
        <v>4044187</v>
      </c>
      <c r="E10020" s="9" t="n">
        <v>0</v>
      </c>
      <c r="F10020" s="9" t="n">
        <v>4044187</v>
      </c>
    </row>
    <row r="10021" customFormat="false" ht="15" hidden="false" customHeight="true" outlineLevel="0" collapsed="false">
      <c r="A10021" s="7" t="n">
        <v>512604</v>
      </c>
      <c r="B10021" s="8" t="n">
        <v>43802</v>
      </c>
      <c r="C10021" s="8" t="n">
        <v>43850</v>
      </c>
      <c r="D10021" s="9" t="n">
        <v>109864</v>
      </c>
      <c r="E10021" s="9" t="n">
        <v>0</v>
      </c>
      <c r="F10021" s="9" t="n">
        <v>109864</v>
      </c>
    </row>
    <row r="10022" customFormat="false" ht="15" hidden="false" customHeight="true" outlineLevel="0" collapsed="false">
      <c r="A10022" s="7" t="n">
        <v>512613</v>
      </c>
      <c r="B10022" s="8" t="n">
        <v>43802</v>
      </c>
      <c r="C10022" s="8" t="n">
        <v>43850</v>
      </c>
      <c r="D10022" s="9" t="n">
        <v>68364</v>
      </c>
      <c r="E10022" s="9" t="n">
        <v>0</v>
      </c>
      <c r="F10022" s="9" t="n">
        <v>68364</v>
      </c>
    </row>
    <row r="10023" customFormat="false" ht="15" hidden="false" customHeight="true" outlineLevel="0" collapsed="false">
      <c r="A10023" s="7" t="n">
        <v>512770</v>
      </c>
      <c r="B10023" s="8" t="n">
        <v>43802</v>
      </c>
      <c r="C10023" s="8" t="n">
        <v>43850</v>
      </c>
      <c r="D10023" s="9" t="n">
        <v>989000</v>
      </c>
      <c r="E10023" s="9" t="n">
        <v>0</v>
      </c>
      <c r="F10023" s="9" t="n">
        <v>989000</v>
      </c>
    </row>
    <row r="10024" customFormat="false" ht="15" hidden="false" customHeight="true" outlineLevel="0" collapsed="false">
      <c r="A10024" s="7" t="n">
        <v>512826</v>
      </c>
      <c r="B10024" s="8" t="n">
        <v>43802</v>
      </c>
      <c r="C10024" s="8" t="n">
        <v>43850</v>
      </c>
      <c r="D10024" s="9" t="n">
        <v>2466253</v>
      </c>
      <c r="E10024" s="9" t="n">
        <v>0</v>
      </c>
      <c r="F10024" s="9" t="n">
        <v>2466253</v>
      </c>
    </row>
    <row r="10025" customFormat="false" ht="15" hidden="false" customHeight="true" outlineLevel="0" collapsed="false">
      <c r="A10025" s="7" t="n">
        <v>512619</v>
      </c>
      <c r="B10025" s="8" t="n">
        <v>43802</v>
      </c>
      <c r="C10025" s="8" t="n">
        <v>43850</v>
      </c>
      <c r="D10025" s="9" t="n">
        <v>51077</v>
      </c>
      <c r="E10025" s="9" t="n">
        <v>0</v>
      </c>
      <c r="F10025" s="9" t="n">
        <v>51077</v>
      </c>
    </row>
    <row r="10026" customFormat="false" ht="15" hidden="false" customHeight="true" outlineLevel="0" collapsed="false">
      <c r="A10026" s="7" t="n">
        <v>512718</v>
      </c>
      <c r="B10026" s="8" t="n">
        <v>43802.4545694444</v>
      </c>
      <c r="C10026" s="8" t="n">
        <v>43850</v>
      </c>
      <c r="D10026" s="9" t="n">
        <v>20000</v>
      </c>
      <c r="E10026" s="9" t="n">
        <v>0</v>
      </c>
      <c r="F10026" s="9" t="n">
        <v>20000</v>
      </c>
    </row>
    <row r="10027" customFormat="false" ht="15" hidden="false" customHeight="true" outlineLevel="0" collapsed="false">
      <c r="A10027" s="7" t="n">
        <v>512885</v>
      </c>
      <c r="B10027" s="8" t="n">
        <v>43802.7050893171</v>
      </c>
      <c r="C10027" s="8" t="n">
        <v>43850</v>
      </c>
      <c r="D10027" s="9" t="n">
        <v>20000</v>
      </c>
      <c r="E10027" s="9" t="n">
        <v>0</v>
      </c>
      <c r="F10027" s="9" t="n">
        <v>20000</v>
      </c>
    </row>
    <row r="10028" customFormat="false" ht="15" hidden="false" customHeight="true" outlineLevel="0" collapsed="false">
      <c r="A10028" s="7" t="n">
        <v>512889</v>
      </c>
      <c r="B10028" s="8" t="n">
        <v>43802.7061530093</v>
      </c>
      <c r="C10028" s="8" t="n">
        <v>43850</v>
      </c>
      <c r="D10028" s="9" t="n">
        <v>20000</v>
      </c>
      <c r="E10028" s="9" t="n">
        <v>0</v>
      </c>
      <c r="F10028" s="9" t="n">
        <v>20000</v>
      </c>
    </row>
    <row r="10029" customFormat="false" ht="15" hidden="false" customHeight="true" outlineLevel="0" collapsed="false">
      <c r="A10029" s="7" t="n">
        <v>512989</v>
      </c>
      <c r="B10029" s="8" t="n">
        <v>43803</v>
      </c>
      <c r="C10029" s="8" t="n">
        <v>43850</v>
      </c>
      <c r="D10029" s="9" t="n">
        <v>195984</v>
      </c>
      <c r="E10029" s="9" t="n">
        <v>0</v>
      </c>
      <c r="F10029" s="9" t="n">
        <v>195984</v>
      </c>
    </row>
    <row r="10030" customFormat="false" ht="15" hidden="false" customHeight="true" outlineLevel="0" collapsed="false">
      <c r="A10030" s="7" t="n">
        <v>513057</v>
      </c>
      <c r="B10030" s="8" t="n">
        <v>43803</v>
      </c>
      <c r="C10030" s="8" t="n">
        <v>43850</v>
      </c>
      <c r="D10030" s="9" t="n">
        <v>20000</v>
      </c>
      <c r="E10030" s="9" t="n">
        <v>0</v>
      </c>
      <c r="F10030" s="9" t="n">
        <v>20000</v>
      </c>
    </row>
    <row r="10031" customFormat="false" ht="15" hidden="false" customHeight="true" outlineLevel="0" collapsed="false">
      <c r="A10031" s="7" t="n">
        <v>513139</v>
      </c>
      <c r="B10031" s="8" t="n">
        <v>43803</v>
      </c>
      <c r="C10031" s="8" t="n">
        <v>43850</v>
      </c>
      <c r="D10031" s="9" t="n">
        <v>779561</v>
      </c>
      <c r="E10031" s="9" t="n">
        <v>0</v>
      </c>
      <c r="F10031" s="9" t="n">
        <v>779561</v>
      </c>
    </row>
    <row r="10032" customFormat="false" ht="15" hidden="false" customHeight="true" outlineLevel="0" collapsed="false">
      <c r="A10032" s="7" t="n">
        <v>513112</v>
      </c>
      <c r="B10032" s="8" t="n">
        <v>43803</v>
      </c>
      <c r="C10032" s="8" t="n">
        <v>43850</v>
      </c>
      <c r="D10032" s="9" t="n">
        <v>3589208</v>
      </c>
      <c r="E10032" s="9" t="n">
        <v>0</v>
      </c>
      <c r="F10032" s="9" t="n">
        <v>3589208</v>
      </c>
    </row>
    <row r="10033" customFormat="false" ht="15" hidden="false" customHeight="true" outlineLevel="0" collapsed="false">
      <c r="A10033" s="7" t="n">
        <v>513098</v>
      </c>
      <c r="B10033" s="8" t="n">
        <v>43803</v>
      </c>
      <c r="C10033" s="8" t="n">
        <v>43850</v>
      </c>
      <c r="D10033" s="9" t="n">
        <v>330670</v>
      </c>
      <c r="E10033" s="9" t="n">
        <v>0</v>
      </c>
      <c r="F10033" s="9" t="n">
        <v>330670</v>
      </c>
    </row>
    <row r="10034" customFormat="false" ht="15" hidden="false" customHeight="true" outlineLevel="0" collapsed="false">
      <c r="A10034" s="7" t="n">
        <v>513069</v>
      </c>
      <c r="B10034" s="8" t="n">
        <v>43803</v>
      </c>
      <c r="C10034" s="8" t="n">
        <v>43850</v>
      </c>
      <c r="D10034" s="9" t="n">
        <v>98496</v>
      </c>
      <c r="E10034" s="9" t="n">
        <v>0</v>
      </c>
      <c r="F10034" s="9" t="n">
        <v>98496</v>
      </c>
    </row>
    <row r="10035" customFormat="false" ht="15" hidden="false" customHeight="true" outlineLevel="0" collapsed="false">
      <c r="A10035" s="7" t="n">
        <v>513094</v>
      </c>
      <c r="B10035" s="8" t="n">
        <v>43803</v>
      </c>
      <c r="C10035" s="8" t="n">
        <v>43850</v>
      </c>
      <c r="D10035" s="9" t="n">
        <v>61447</v>
      </c>
      <c r="E10035" s="9" t="n">
        <v>0</v>
      </c>
      <c r="F10035" s="9" t="n">
        <v>61447</v>
      </c>
    </row>
    <row r="10036" customFormat="false" ht="15" hidden="false" customHeight="true" outlineLevel="0" collapsed="false">
      <c r="A10036" s="7" t="n">
        <v>513077</v>
      </c>
      <c r="B10036" s="8" t="n">
        <v>43803</v>
      </c>
      <c r="C10036" s="8" t="n">
        <v>43850</v>
      </c>
      <c r="D10036" s="9" t="n">
        <v>101624</v>
      </c>
      <c r="E10036" s="9" t="n">
        <v>0</v>
      </c>
      <c r="F10036" s="9" t="n">
        <v>101624</v>
      </c>
    </row>
    <row r="10037" customFormat="false" ht="15" hidden="false" customHeight="true" outlineLevel="0" collapsed="false">
      <c r="A10037" s="7" t="n">
        <v>512985</v>
      </c>
      <c r="B10037" s="8" t="n">
        <v>43803</v>
      </c>
      <c r="C10037" s="8" t="n">
        <v>43850</v>
      </c>
      <c r="D10037" s="9" t="n">
        <v>1276218</v>
      </c>
      <c r="E10037" s="9" t="n">
        <v>0</v>
      </c>
      <c r="F10037" s="9" t="n">
        <v>1276218</v>
      </c>
    </row>
    <row r="10038" customFormat="false" ht="15" hidden="false" customHeight="true" outlineLevel="0" collapsed="false">
      <c r="A10038" s="7" t="n">
        <v>513044</v>
      </c>
      <c r="B10038" s="8" t="n">
        <v>43803</v>
      </c>
      <c r="C10038" s="8" t="n">
        <v>43850</v>
      </c>
      <c r="D10038" s="9" t="n">
        <v>1676240</v>
      </c>
      <c r="E10038" s="9" t="n">
        <v>0</v>
      </c>
      <c r="F10038" s="9" t="n">
        <v>1676240</v>
      </c>
    </row>
    <row r="10039" customFormat="false" ht="15" hidden="false" customHeight="true" outlineLevel="0" collapsed="false">
      <c r="A10039" s="7" t="n">
        <v>513120</v>
      </c>
      <c r="B10039" s="8" t="n">
        <v>43803</v>
      </c>
      <c r="C10039" s="8" t="n">
        <v>43850</v>
      </c>
      <c r="D10039" s="9" t="n">
        <v>1532138</v>
      </c>
      <c r="E10039" s="9" t="n">
        <v>0</v>
      </c>
      <c r="F10039" s="9" t="n">
        <v>1532138</v>
      </c>
    </row>
    <row r="10040" customFormat="false" ht="15" hidden="false" customHeight="true" outlineLevel="0" collapsed="false">
      <c r="A10040" s="7" t="n">
        <v>513126</v>
      </c>
      <c r="B10040" s="8" t="n">
        <v>43803</v>
      </c>
      <c r="C10040" s="8" t="n">
        <v>43850</v>
      </c>
      <c r="D10040" s="9" t="n">
        <v>487773</v>
      </c>
      <c r="E10040" s="9" t="n">
        <v>0</v>
      </c>
      <c r="F10040" s="9" t="n">
        <v>487773</v>
      </c>
    </row>
    <row r="10041" customFormat="false" ht="15" hidden="false" customHeight="true" outlineLevel="0" collapsed="false">
      <c r="A10041" s="7" t="n">
        <v>513130</v>
      </c>
      <c r="B10041" s="8" t="n">
        <v>43803</v>
      </c>
      <c r="C10041" s="8" t="n">
        <v>43850</v>
      </c>
      <c r="D10041" s="9" t="n">
        <v>13742164</v>
      </c>
      <c r="E10041" s="9" t="n">
        <v>0</v>
      </c>
      <c r="F10041" s="9" t="n">
        <v>13742164</v>
      </c>
    </row>
    <row r="10042" customFormat="false" ht="15" hidden="false" customHeight="true" outlineLevel="0" collapsed="false">
      <c r="A10042" s="7" t="n">
        <v>513119</v>
      </c>
      <c r="B10042" s="8" t="n">
        <v>43803</v>
      </c>
      <c r="C10042" s="8" t="n">
        <v>43850</v>
      </c>
      <c r="D10042" s="9" t="n">
        <v>5639089</v>
      </c>
      <c r="E10042" s="9" t="n">
        <v>0</v>
      </c>
      <c r="F10042" s="9" t="n">
        <v>5639089</v>
      </c>
    </row>
    <row r="10043" customFormat="false" ht="15" hidden="false" customHeight="true" outlineLevel="0" collapsed="false">
      <c r="A10043" s="7" t="n">
        <v>513052</v>
      </c>
      <c r="B10043" s="8" t="n">
        <v>43803</v>
      </c>
      <c r="C10043" s="8" t="n">
        <v>43850</v>
      </c>
      <c r="D10043" s="9" t="n">
        <v>2206828</v>
      </c>
      <c r="E10043" s="9" t="n">
        <v>0</v>
      </c>
      <c r="F10043" s="9" t="n">
        <v>2206828</v>
      </c>
    </row>
    <row r="10044" customFormat="false" ht="15" hidden="false" customHeight="true" outlineLevel="0" collapsed="false">
      <c r="A10044" s="7" t="n">
        <v>513005</v>
      </c>
      <c r="B10044" s="8" t="n">
        <v>43803</v>
      </c>
      <c r="C10044" s="8" t="n">
        <v>43850</v>
      </c>
      <c r="D10044" s="9" t="n">
        <v>1227493</v>
      </c>
      <c r="E10044" s="9" t="n">
        <v>0</v>
      </c>
      <c r="F10044" s="9" t="n">
        <v>1227493</v>
      </c>
    </row>
    <row r="10045" customFormat="false" ht="15" hidden="false" customHeight="true" outlineLevel="0" collapsed="false">
      <c r="A10045" s="7" t="n">
        <v>513058</v>
      </c>
      <c r="B10045" s="8" t="n">
        <v>43803</v>
      </c>
      <c r="C10045" s="8" t="n">
        <v>43850</v>
      </c>
      <c r="D10045" s="9" t="n">
        <v>20000</v>
      </c>
      <c r="E10045" s="9" t="n">
        <v>0</v>
      </c>
      <c r="F10045" s="9" t="n">
        <v>20000</v>
      </c>
    </row>
    <row r="10046" customFormat="false" ht="15" hidden="false" customHeight="true" outlineLevel="0" collapsed="false">
      <c r="A10046" s="7" t="n">
        <v>513114</v>
      </c>
      <c r="B10046" s="8" t="n">
        <v>43803</v>
      </c>
      <c r="C10046" s="8" t="n">
        <v>43850</v>
      </c>
      <c r="D10046" s="9" t="n">
        <v>1740873</v>
      </c>
      <c r="E10046" s="9" t="n">
        <v>0</v>
      </c>
      <c r="F10046" s="9" t="n">
        <v>1740873</v>
      </c>
    </row>
    <row r="10047" customFormat="false" ht="15" hidden="false" customHeight="true" outlineLevel="0" collapsed="false">
      <c r="A10047" s="7" t="n">
        <v>513138</v>
      </c>
      <c r="B10047" s="8" t="n">
        <v>43803</v>
      </c>
      <c r="C10047" s="8" t="n">
        <v>43850</v>
      </c>
      <c r="D10047" s="9" t="n">
        <v>1596427</v>
      </c>
      <c r="E10047" s="9" t="n">
        <v>0</v>
      </c>
      <c r="F10047" s="9" t="n">
        <v>1596427</v>
      </c>
    </row>
    <row r="10048" customFormat="false" ht="15" hidden="false" customHeight="true" outlineLevel="0" collapsed="false">
      <c r="A10048" s="7" t="n">
        <v>513158</v>
      </c>
      <c r="B10048" s="8" t="n">
        <v>43803</v>
      </c>
      <c r="C10048" s="8" t="n">
        <v>43850</v>
      </c>
      <c r="D10048" s="9" t="n">
        <v>15159</v>
      </c>
      <c r="E10048" s="9" t="n">
        <v>0</v>
      </c>
      <c r="F10048" s="9" t="n">
        <v>15159</v>
      </c>
    </row>
    <row r="10049" customFormat="false" ht="15" hidden="false" customHeight="true" outlineLevel="0" collapsed="false">
      <c r="A10049" s="7" t="n">
        <v>513009</v>
      </c>
      <c r="B10049" s="8" t="n">
        <v>43803</v>
      </c>
      <c r="C10049" s="8" t="n">
        <v>43850</v>
      </c>
      <c r="D10049" s="9" t="n">
        <v>389017</v>
      </c>
      <c r="E10049" s="9" t="n">
        <v>0</v>
      </c>
      <c r="F10049" s="9" t="n">
        <v>389017</v>
      </c>
    </row>
    <row r="10050" customFormat="false" ht="15" hidden="false" customHeight="true" outlineLevel="0" collapsed="false">
      <c r="A10050" s="7" t="n">
        <v>512591</v>
      </c>
      <c r="B10050" s="8" t="n">
        <v>43803</v>
      </c>
      <c r="C10050" s="8" t="n">
        <v>43850</v>
      </c>
      <c r="D10050" s="9" t="n">
        <v>409456</v>
      </c>
      <c r="E10050" s="9" t="n">
        <v>0</v>
      </c>
      <c r="F10050" s="9" t="n">
        <v>409456</v>
      </c>
    </row>
    <row r="10051" customFormat="false" ht="15" hidden="false" customHeight="true" outlineLevel="0" collapsed="false">
      <c r="A10051" s="7" t="n">
        <v>513111</v>
      </c>
      <c r="B10051" s="8" t="n">
        <v>43803</v>
      </c>
      <c r="C10051" s="8" t="n">
        <v>43850</v>
      </c>
      <c r="D10051" s="9" t="n">
        <v>1833927</v>
      </c>
      <c r="E10051" s="9" t="n">
        <v>0</v>
      </c>
      <c r="F10051" s="9" t="n">
        <v>1833927</v>
      </c>
    </row>
    <row r="10052" customFormat="false" ht="15" hidden="false" customHeight="true" outlineLevel="0" collapsed="false">
      <c r="A10052" s="7" t="n">
        <v>513143</v>
      </c>
      <c r="B10052" s="8" t="n">
        <v>43803</v>
      </c>
      <c r="C10052" s="8" t="n">
        <v>43850</v>
      </c>
      <c r="D10052" s="9" t="n">
        <v>3501573</v>
      </c>
      <c r="E10052" s="9" t="n">
        <v>0</v>
      </c>
      <c r="F10052" s="9" t="n">
        <v>3501573</v>
      </c>
    </row>
    <row r="10053" customFormat="false" ht="15" hidden="false" customHeight="true" outlineLevel="0" collapsed="false">
      <c r="A10053" s="7" t="n">
        <v>513073</v>
      </c>
      <c r="B10053" s="8" t="n">
        <v>43803</v>
      </c>
      <c r="C10053" s="8" t="n">
        <v>43850</v>
      </c>
      <c r="D10053" s="9" t="n">
        <v>210410</v>
      </c>
      <c r="E10053" s="9" t="n">
        <v>0</v>
      </c>
      <c r="F10053" s="9" t="n">
        <v>210410</v>
      </c>
    </row>
    <row r="10054" customFormat="false" ht="15" hidden="false" customHeight="true" outlineLevel="0" collapsed="false">
      <c r="A10054" s="7" t="n">
        <v>513129</v>
      </c>
      <c r="B10054" s="8" t="n">
        <v>43803</v>
      </c>
      <c r="C10054" s="8" t="n">
        <v>43850</v>
      </c>
      <c r="D10054" s="9" t="n">
        <v>242141</v>
      </c>
      <c r="E10054" s="9" t="n">
        <v>0</v>
      </c>
      <c r="F10054" s="9" t="n">
        <v>242141</v>
      </c>
    </row>
    <row r="10055" customFormat="false" ht="15" hidden="false" customHeight="true" outlineLevel="0" collapsed="false">
      <c r="A10055" s="7" t="n">
        <v>513006</v>
      </c>
      <c r="B10055" s="8" t="n">
        <v>43803</v>
      </c>
      <c r="C10055" s="8" t="n">
        <v>43850</v>
      </c>
      <c r="D10055" s="9" t="n">
        <v>830889</v>
      </c>
      <c r="E10055" s="9" t="n">
        <v>0</v>
      </c>
      <c r="F10055" s="9" t="n">
        <v>830889</v>
      </c>
    </row>
    <row r="10056" customFormat="false" ht="15" hidden="false" customHeight="true" outlineLevel="0" collapsed="false">
      <c r="A10056" s="7" t="n">
        <v>513132</v>
      </c>
      <c r="B10056" s="8" t="n">
        <v>43803</v>
      </c>
      <c r="C10056" s="8" t="n">
        <v>43850</v>
      </c>
      <c r="D10056" s="9" t="n">
        <v>6057481</v>
      </c>
      <c r="E10056" s="9" t="n">
        <v>0</v>
      </c>
      <c r="F10056" s="9" t="n">
        <v>6057481</v>
      </c>
    </row>
    <row r="10057" customFormat="false" ht="15" hidden="false" customHeight="true" outlineLevel="0" collapsed="false">
      <c r="A10057" s="7" t="n">
        <v>513039</v>
      </c>
      <c r="B10057" s="8" t="n">
        <v>43803</v>
      </c>
      <c r="C10057" s="8" t="n">
        <v>43850</v>
      </c>
      <c r="D10057" s="9" t="n">
        <v>900000</v>
      </c>
      <c r="E10057" s="9" t="n">
        <v>0</v>
      </c>
      <c r="F10057" s="9" t="n">
        <v>900000</v>
      </c>
    </row>
    <row r="10058" customFormat="false" ht="15" hidden="false" customHeight="true" outlineLevel="0" collapsed="false">
      <c r="A10058" s="7" t="n">
        <v>513095</v>
      </c>
      <c r="B10058" s="8" t="n">
        <v>43803</v>
      </c>
      <c r="C10058" s="8" t="n">
        <v>43850</v>
      </c>
      <c r="D10058" s="9" t="n">
        <v>4810746</v>
      </c>
      <c r="E10058" s="9" t="n">
        <v>0</v>
      </c>
      <c r="F10058" s="9" t="n">
        <v>4810746</v>
      </c>
    </row>
    <row r="10059" customFormat="false" ht="15" hidden="false" customHeight="true" outlineLevel="0" collapsed="false">
      <c r="A10059" s="7" t="n">
        <v>513024</v>
      </c>
      <c r="B10059" s="8" t="n">
        <v>43803</v>
      </c>
      <c r="C10059" s="8" t="n">
        <v>43850</v>
      </c>
      <c r="D10059" s="9" t="n">
        <v>10372198</v>
      </c>
      <c r="E10059" s="9" t="n">
        <v>0</v>
      </c>
      <c r="F10059" s="9" t="n">
        <v>9915821</v>
      </c>
    </row>
    <row r="10060" customFormat="false" ht="15" hidden="false" customHeight="true" outlineLevel="0" collapsed="false">
      <c r="A10060" s="7" t="n">
        <v>513013</v>
      </c>
      <c r="B10060" s="8" t="n">
        <v>43803</v>
      </c>
      <c r="C10060" s="8" t="n">
        <v>43850</v>
      </c>
      <c r="D10060" s="9" t="n">
        <v>603813</v>
      </c>
      <c r="E10060" s="9" t="n">
        <v>0</v>
      </c>
      <c r="F10060" s="9" t="n">
        <v>603813</v>
      </c>
    </row>
    <row r="10061" customFormat="false" ht="15" hidden="false" customHeight="true" outlineLevel="0" collapsed="false">
      <c r="A10061" s="7" t="n">
        <v>513015</v>
      </c>
      <c r="B10061" s="8" t="n">
        <v>43803</v>
      </c>
      <c r="C10061" s="8" t="n">
        <v>43850</v>
      </c>
      <c r="D10061" s="9" t="n">
        <v>683373</v>
      </c>
      <c r="E10061" s="9" t="n">
        <v>0</v>
      </c>
      <c r="F10061" s="9" t="n">
        <v>683373</v>
      </c>
    </row>
    <row r="10062" customFormat="false" ht="15" hidden="false" customHeight="true" outlineLevel="0" collapsed="false">
      <c r="A10062" s="7" t="n">
        <v>513106</v>
      </c>
      <c r="B10062" s="8" t="n">
        <v>43803</v>
      </c>
      <c r="C10062" s="8" t="n">
        <v>43850</v>
      </c>
      <c r="D10062" s="9" t="n">
        <v>864213</v>
      </c>
      <c r="E10062" s="9" t="n">
        <v>0</v>
      </c>
      <c r="F10062" s="9" t="n">
        <v>864213</v>
      </c>
    </row>
    <row r="10063" customFormat="false" ht="15" hidden="false" customHeight="true" outlineLevel="0" collapsed="false">
      <c r="A10063" s="7" t="n">
        <v>513041</v>
      </c>
      <c r="B10063" s="8" t="n">
        <v>43803</v>
      </c>
      <c r="C10063" s="8" t="n">
        <v>43850</v>
      </c>
      <c r="D10063" s="9" t="n">
        <v>739283</v>
      </c>
      <c r="E10063" s="9" t="n">
        <v>0</v>
      </c>
      <c r="F10063" s="9" t="n">
        <v>739283</v>
      </c>
    </row>
    <row r="10064" customFormat="false" ht="15" hidden="false" customHeight="true" outlineLevel="0" collapsed="false">
      <c r="A10064" s="7" t="n">
        <v>513134</v>
      </c>
      <c r="B10064" s="8" t="n">
        <v>43803</v>
      </c>
      <c r="C10064" s="8" t="n">
        <v>43850</v>
      </c>
      <c r="D10064" s="9" t="n">
        <v>747509</v>
      </c>
      <c r="E10064" s="9" t="n">
        <v>0</v>
      </c>
      <c r="F10064" s="9" t="n">
        <v>747509</v>
      </c>
    </row>
    <row r="10065" customFormat="false" ht="15" hidden="false" customHeight="true" outlineLevel="0" collapsed="false">
      <c r="A10065" s="7" t="n">
        <v>513087</v>
      </c>
      <c r="B10065" s="8" t="n">
        <v>43803</v>
      </c>
      <c r="C10065" s="8" t="n">
        <v>43850</v>
      </c>
      <c r="D10065" s="9" t="n">
        <v>157379</v>
      </c>
      <c r="E10065" s="9" t="n">
        <v>0</v>
      </c>
      <c r="F10065" s="9" t="n">
        <v>157379</v>
      </c>
    </row>
    <row r="10066" customFormat="false" ht="15" hidden="false" customHeight="true" outlineLevel="0" collapsed="false">
      <c r="A10066" s="7" t="n">
        <v>513082</v>
      </c>
      <c r="B10066" s="8" t="n">
        <v>43803</v>
      </c>
      <c r="C10066" s="8" t="n">
        <v>43850</v>
      </c>
      <c r="D10066" s="9" t="n">
        <v>134176</v>
      </c>
      <c r="E10066" s="9" t="n">
        <v>0</v>
      </c>
      <c r="F10066" s="9" t="n">
        <v>134176</v>
      </c>
    </row>
    <row r="10067" customFormat="false" ht="15" hidden="false" customHeight="true" outlineLevel="0" collapsed="false">
      <c r="A10067" s="7" t="n">
        <v>513092</v>
      </c>
      <c r="B10067" s="8" t="n">
        <v>43803</v>
      </c>
      <c r="C10067" s="8" t="n">
        <v>43850</v>
      </c>
      <c r="D10067" s="9" t="n">
        <v>142888</v>
      </c>
      <c r="E10067" s="9" t="n">
        <v>0</v>
      </c>
      <c r="F10067" s="9" t="n">
        <v>142888</v>
      </c>
    </row>
    <row r="10068" customFormat="false" ht="15" hidden="false" customHeight="true" outlineLevel="0" collapsed="false">
      <c r="A10068" s="7" t="n">
        <v>513089</v>
      </c>
      <c r="B10068" s="8" t="n">
        <v>43803</v>
      </c>
      <c r="C10068" s="8" t="n">
        <v>43850</v>
      </c>
      <c r="D10068" s="9" t="n">
        <v>60028325</v>
      </c>
      <c r="E10068" s="9" t="n">
        <v>0</v>
      </c>
      <c r="F10068" s="9" t="n">
        <v>60028325</v>
      </c>
    </row>
    <row r="10069" customFormat="false" ht="15" hidden="false" customHeight="true" outlineLevel="0" collapsed="false">
      <c r="A10069" s="7" t="n">
        <v>513131</v>
      </c>
      <c r="B10069" s="8" t="n">
        <v>43803</v>
      </c>
      <c r="C10069" s="8" t="n">
        <v>43850</v>
      </c>
      <c r="D10069" s="9" t="n">
        <v>1155602</v>
      </c>
      <c r="E10069" s="9" t="n">
        <v>0</v>
      </c>
      <c r="F10069" s="9" t="n">
        <v>1155602</v>
      </c>
    </row>
    <row r="10070" customFormat="false" ht="15" hidden="false" customHeight="true" outlineLevel="0" collapsed="false">
      <c r="A10070" s="7" t="n">
        <v>513060</v>
      </c>
      <c r="B10070" s="8" t="n">
        <v>43803</v>
      </c>
      <c r="C10070" s="8" t="n">
        <v>43850</v>
      </c>
      <c r="D10070" s="9" t="n">
        <v>20000</v>
      </c>
      <c r="E10070" s="9" t="n">
        <v>0</v>
      </c>
      <c r="F10070" s="9" t="n">
        <v>20000</v>
      </c>
    </row>
    <row r="10071" customFormat="false" ht="15" hidden="false" customHeight="true" outlineLevel="0" collapsed="false">
      <c r="A10071" s="7" t="n">
        <v>513123</v>
      </c>
      <c r="B10071" s="8" t="n">
        <v>43803</v>
      </c>
      <c r="C10071" s="8" t="n">
        <v>43850</v>
      </c>
      <c r="D10071" s="9" t="n">
        <v>447097</v>
      </c>
      <c r="E10071" s="9" t="n">
        <v>0</v>
      </c>
      <c r="F10071" s="9" t="n">
        <v>447097</v>
      </c>
    </row>
    <row r="10072" customFormat="false" ht="15" hidden="false" customHeight="true" outlineLevel="0" collapsed="false">
      <c r="A10072" s="7" t="n">
        <v>513090</v>
      </c>
      <c r="B10072" s="8" t="n">
        <v>43803</v>
      </c>
      <c r="C10072" s="8" t="n">
        <v>43850</v>
      </c>
      <c r="D10072" s="9" t="n">
        <v>8179431</v>
      </c>
      <c r="E10072" s="9" t="n">
        <v>0</v>
      </c>
      <c r="F10072" s="9" t="n">
        <v>8179431</v>
      </c>
    </row>
    <row r="10073" customFormat="false" ht="15" hidden="false" customHeight="true" outlineLevel="0" collapsed="false">
      <c r="A10073" s="7" t="n">
        <v>513007</v>
      </c>
      <c r="B10073" s="8" t="n">
        <v>43803</v>
      </c>
      <c r="C10073" s="8" t="n">
        <v>43850</v>
      </c>
      <c r="D10073" s="9" t="n">
        <v>1022356</v>
      </c>
      <c r="E10073" s="9" t="n">
        <v>0</v>
      </c>
      <c r="F10073" s="9" t="n">
        <v>1022356</v>
      </c>
    </row>
    <row r="10074" customFormat="false" ht="15" hidden="false" customHeight="true" outlineLevel="0" collapsed="false">
      <c r="A10074" s="7" t="n">
        <v>513104</v>
      </c>
      <c r="B10074" s="8" t="n">
        <v>43803</v>
      </c>
      <c r="C10074" s="8" t="n">
        <v>43850</v>
      </c>
      <c r="D10074" s="9" t="n">
        <v>788470</v>
      </c>
      <c r="E10074" s="9" t="n">
        <v>0</v>
      </c>
      <c r="F10074" s="9" t="n">
        <v>788470</v>
      </c>
    </row>
    <row r="10075" customFormat="false" ht="15" hidden="false" customHeight="true" outlineLevel="0" collapsed="false">
      <c r="A10075" s="7" t="n">
        <v>513066</v>
      </c>
      <c r="B10075" s="8" t="n">
        <v>43803</v>
      </c>
      <c r="C10075" s="8" t="n">
        <v>43850</v>
      </c>
      <c r="D10075" s="9" t="n">
        <v>171176</v>
      </c>
      <c r="E10075" s="9" t="n">
        <v>0</v>
      </c>
      <c r="F10075" s="9" t="n">
        <v>171176</v>
      </c>
    </row>
    <row r="10076" customFormat="false" ht="15" hidden="false" customHeight="true" outlineLevel="0" collapsed="false">
      <c r="A10076" s="7" t="n">
        <v>513091</v>
      </c>
      <c r="B10076" s="8" t="n">
        <v>43803</v>
      </c>
      <c r="C10076" s="8" t="n">
        <v>43850</v>
      </c>
      <c r="D10076" s="9" t="n">
        <v>163142</v>
      </c>
      <c r="E10076" s="9" t="n">
        <v>0</v>
      </c>
      <c r="F10076" s="9" t="n">
        <v>163142</v>
      </c>
    </row>
    <row r="10077" customFormat="false" ht="15" hidden="false" customHeight="true" outlineLevel="0" collapsed="false">
      <c r="A10077" s="7" t="n">
        <v>512579</v>
      </c>
      <c r="B10077" s="8" t="n">
        <v>43803</v>
      </c>
      <c r="C10077" s="8" t="n">
        <v>43850</v>
      </c>
      <c r="D10077" s="9" t="n">
        <v>421241</v>
      </c>
      <c r="E10077" s="9" t="n">
        <v>0</v>
      </c>
      <c r="F10077" s="9" t="n">
        <v>421241</v>
      </c>
    </row>
    <row r="10078" customFormat="false" ht="15" hidden="false" customHeight="true" outlineLevel="0" collapsed="false">
      <c r="A10078" s="7" t="n">
        <v>513045</v>
      </c>
      <c r="B10078" s="8" t="n">
        <v>43803</v>
      </c>
      <c r="C10078" s="8" t="n">
        <v>43850</v>
      </c>
      <c r="D10078" s="9" t="n">
        <v>484133</v>
      </c>
      <c r="E10078" s="9" t="n">
        <v>0</v>
      </c>
      <c r="F10078" s="9" t="n">
        <v>484133</v>
      </c>
    </row>
    <row r="10079" customFormat="false" ht="15" hidden="false" customHeight="true" outlineLevel="0" collapsed="false">
      <c r="A10079" s="7" t="n">
        <v>513056</v>
      </c>
      <c r="B10079" s="8" t="n">
        <v>43803</v>
      </c>
      <c r="C10079" s="8" t="n">
        <v>43850</v>
      </c>
      <c r="D10079" s="9" t="n">
        <v>747024</v>
      </c>
      <c r="E10079" s="9" t="n">
        <v>0</v>
      </c>
      <c r="F10079" s="9" t="n">
        <v>747024</v>
      </c>
    </row>
    <row r="10080" customFormat="false" ht="15" hidden="false" customHeight="true" outlineLevel="0" collapsed="false">
      <c r="A10080" s="7" t="n">
        <v>513061</v>
      </c>
      <c r="B10080" s="8" t="n">
        <v>43803</v>
      </c>
      <c r="C10080" s="8" t="n">
        <v>43850</v>
      </c>
      <c r="D10080" s="9" t="n">
        <v>371367</v>
      </c>
      <c r="E10080" s="9" t="n">
        <v>0</v>
      </c>
      <c r="F10080" s="9" t="n">
        <v>371367</v>
      </c>
    </row>
    <row r="10081" customFormat="false" ht="15" hidden="false" customHeight="true" outlineLevel="0" collapsed="false">
      <c r="A10081" s="7" t="n">
        <v>513001</v>
      </c>
      <c r="B10081" s="8" t="n">
        <v>43803</v>
      </c>
      <c r="C10081" s="8" t="n">
        <v>43850</v>
      </c>
      <c r="D10081" s="9" t="n">
        <v>4226741</v>
      </c>
      <c r="E10081" s="9" t="n">
        <v>0</v>
      </c>
      <c r="F10081" s="9" t="n">
        <v>4226741</v>
      </c>
    </row>
    <row r="10082" customFormat="false" ht="15" hidden="false" customHeight="true" outlineLevel="0" collapsed="false">
      <c r="A10082" s="7" t="n">
        <v>513327</v>
      </c>
      <c r="B10082" s="8" t="n">
        <v>43804</v>
      </c>
      <c r="C10082" s="8" t="n">
        <v>43850</v>
      </c>
      <c r="D10082" s="9" t="n">
        <v>807876</v>
      </c>
      <c r="E10082" s="9" t="n">
        <v>0</v>
      </c>
      <c r="F10082" s="9" t="n">
        <v>807876</v>
      </c>
    </row>
    <row r="10083" customFormat="false" ht="15" hidden="false" customHeight="true" outlineLevel="0" collapsed="false">
      <c r="A10083" s="7" t="n">
        <v>513237</v>
      </c>
      <c r="B10083" s="8" t="n">
        <v>43804</v>
      </c>
      <c r="C10083" s="8" t="n">
        <v>43850</v>
      </c>
      <c r="D10083" s="9" t="n">
        <v>809744</v>
      </c>
      <c r="E10083" s="9" t="n">
        <v>0</v>
      </c>
      <c r="F10083" s="9" t="n">
        <v>809744</v>
      </c>
    </row>
    <row r="10084" customFormat="false" ht="15" hidden="false" customHeight="true" outlineLevel="0" collapsed="false">
      <c r="A10084" s="7" t="n">
        <v>513279</v>
      </c>
      <c r="B10084" s="8" t="n">
        <v>43804</v>
      </c>
      <c r="C10084" s="8" t="n">
        <v>43850</v>
      </c>
      <c r="D10084" s="9" t="n">
        <v>1540179</v>
      </c>
      <c r="E10084" s="9" t="n">
        <v>0</v>
      </c>
      <c r="F10084" s="9" t="n">
        <v>1540179</v>
      </c>
    </row>
    <row r="10085" customFormat="false" ht="15" hidden="false" customHeight="true" outlineLevel="0" collapsed="false">
      <c r="A10085" s="7" t="n">
        <v>513353</v>
      </c>
      <c r="B10085" s="8" t="n">
        <v>43804</v>
      </c>
      <c r="C10085" s="8" t="n">
        <v>43850</v>
      </c>
      <c r="D10085" s="9" t="n">
        <v>1038804</v>
      </c>
      <c r="E10085" s="9" t="n">
        <v>0</v>
      </c>
      <c r="F10085" s="9" t="n">
        <v>1038804</v>
      </c>
    </row>
    <row r="10086" customFormat="false" ht="15" hidden="false" customHeight="true" outlineLevel="0" collapsed="false">
      <c r="A10086" s="7" t="n">
        <v>513356</v>
      </c>
      <c r="B10086" s="8" t="n">
        <v>43804</v>
      </c>
      <c r="C10086" s="8" t="n">
        <v>43850</v>
      </c>
      <c r="D10086" s="9" t="n">
        <v>17342397</v>
      </c>
      <c r="E10086" s="9" t="n">
        <v>0</v>
      </c>
      <c r="F10086" s="9" t="n">
        <v>17342397</v>
      </c>
    </row>
    <row r="10087" customFormat="false" ht="15" hidden="false" customHeight="true" outlineLevel="0" collapsed="false">
      <c r="A10087" s="7" t="n">
        <v>513288</v>
      </c>
      <c r="B10087" s="8" t="n">
        <v>43804</v>
      </c>
      <c r="C10087" s="8" t="n">
        <v>43850</v>
      </c>
      <c r="D10087" s="9" t="n">
        <v>1389937</v>
      </c>
      <c r="E10087" s="9" t="n">
        <v>0</v>
      </c>
      <c r="F10087" s="9" t="n">
        <v>1389937</v>
      </c>
    </row>
    <row r="10088" customFormat="false" ht="15" hidden="false" customHeight="true" outlineLevel="0" collapsed="false">
      <c r="A10088" s="7" t="n">
        <v>513349</v>
      </c>
      <c r="B10088" s="8" t="n">
        <v>43804</v>
      </c>
      <c r="C10088" s="8" t="n">
        <v>43850</v>
      </c>
      <c r="D10088" s="9" t="n">
        <v>199038</v>
      </c>
      <c r="E10088" s="9" t="n">
        <v>0</v>
      </c>
      <c r="F10088" s="9" t="n">
        <v>199038</v>
      </c>
    </row>
    <row r="10089" customFormat="false" ht="15" hidden="false" customHeight="true" outlineLevel="0" collapsed="false">
      <c r="A10089" s="7" t="n">
        <v>513280</v>
      </c>
      <c r="B10089" s="8" t="n">
        <v>43804</v>
      </c>
      <c r="C10089" s="8" t="n">
        <v>43850</v>
      </c>
      <c r="D10089" s="9" t="n">
        <v>1259103</v>
      </c>
      <c r="E10089" s="9" t="n">
        <v>0</v>
      </c>
      <c r="F10089" s="9" t="n">
        <v>1259103</v>
      </c>
    </row>
    <row r="10090" customFormat="false" ht="15" hidden="false" customHeight="true" outlineLevel="0" collapsed="false">
      <c r="A10090" s="7" t="n">
        <v>513283</v>
      </c>
      <c r="B10090" s="8" t="n">
        <v>43804</v>
      </c>
      <c r="C10090" s="8" t="n">
        <v>43850</v>
      </c>
      <c r="D10090" s="9" t="n">
        <v>276176</v>
      </c>
      <c r="E10090" s="9" t="n">
        <v>0</v>
      </c>
      <c r="F10090" s="9" t="n">
        <v>276176</v>
      </c>
    </row>
    <row r="10091" customFormat="false" ht="15" hidden="false" customHeight="true" outlineLevel="0" collapsed="false">
      <c r="A10091" s="7" t="n">
        <v>513286</v>
      </c>
      <c r="B10091" s="8" t="n">
        <v>43804</v>
      </c>
      <c r="C10091" s="8" t="n">
        <v>43850</v>
      </c>
      <c r="D10091" s="9" t="n">
        <v>1678779</v>
      </c>
      <c r="E10091" s="9" t="n">
        <v>0</v>
      </c>
      <c r="F10091" s="9" t="n">
        <v>1678779</v>
      </c>
    </row>
    <row r="10092" customFormat="false" ht="15" hidden="false" customHeight="true" outlineLevel="0" collapsed="false">
      <c r="A10092" s="7" t="n">
        <v>513281</v>
      </c>
      <c r="B10092" s="8" t="n">
        <v>43804</v>
      </c>
      <c r="C10092" s="8" t="n">
        <v>43850</v>
      </c>
      <c r="D10092" s="9" t="n">
        <v>936070</v>
      </c>
      <c r="E10092" s="9" t="n">
        <v>0</v>
      </c>
      <c r="F10092" s="9" t="n">
        <v>936070</v>
      </c>
    </row>
    <row r="10093" customFormat="false" ht="15" hidden="false" customHeight="true" outlineLevel="0" collapsed="false">
      <c r="A10093" s="7" t="n">
        <v>513181</v>
      </c>
      <c r="B10093" s="8" t="n">
        <v>43804.2369584491</v>
      </c>
      <c r="C10093" s="8" t="n">
        <v>43850</v>
      </c>
      <c r="D10093" s="9" t="n">
        <v>20000</v>
      </c>
      <c r="E10093" s="9" t="n">
        <v>0</v>
      </c>
      <c r="F10093" s="9" t="n">
        <v>20000</v>
      </c>
    </row>
    <row r="10094" customFormat="false" ht="15" hidden="false" customHeight="true" outlineLevel="0" collapsed="false">
      <c r="A10094" s="7" t="n">
        <v>513221</v>
      </c>
      <c r="B10094" s="8" t="n">
        <v>43804.3217473032</v>
      </c>
      <c r="C10094" s="8" t="n">
        <v>43850</v>
      </c>
      <c r="D10094" s="9" t="n">
        <v>20000</v>
      </c>
      <c r="E10094" s="9" t="n">
        <v>0</v>
      </c>
      <c r="F10094" s="9" t="n">
        <v>20000</v>
      </c>
    </row>
    <row r="10095" customFormat="false" ht="15" hidden="false" customHeight="true" outlineLevel="0" collapsed="false">
      <c r="A10095" s="7" t="n">
        <v>513269</v>
      </c>
      <c r="B10095" s="8" t="n">
        <v>43804.409312419</v>
      </c>
      <c r="C10095" s="8" t="n">
        <v>43850</v>
      </c>
      <c r="D10095" s="9" t="n">
        <v>20000</v>
      </c>
      <c r="E10095" s="9" t="n">
        <v>0</v>
      </c>
      <c r="F10095" s="9" t="n">
        <v>20000</v>
      </c>
    </row>
    <row r="10096" customFormat="false" ht="15" hidden="false" customHeight="true" outlineLevel="0" collapsed="false">
      <c r="A10096" s="7" t="n">
        <v>513514</v>
      </c>
      <c r="B10096" s="8" t="n">
        <v>43805</v>
      </c>
      <c r="C10096" s="8" t="n">
        <v>43850</v>
      </c>
      <c r="D10096" s="9" t="n">
        <v>5318052</v>
      </c>
      <c r="E10096" s="9" t="n">
        <v>0</v>
      </c>
      <c r="F10096" s="9" t="n">
        <v>5318052</v>
      </c>
    </row>
    <row r="10097" customFormat="false" ht="15" hidden="false" customHeight="true" outlineLevel="0" collapsed="false">
      <c r="A10097" s="7" t="n">
        <v>513558</v>
      </c>
      <c r="B10097" s="8" t="n">
        <v>43805</v>
      </c>
      <c r="C10097" s="8" t="n">
        <v>43850</v>
      </c>
      <c r="D10097" s="9" t="n">
        <v>9638926</v>
      </c>
      <c r="E10097" s="9" t="n">
        <v>0</v>
      </c>
      <c r="F10097" s="9" t="n">
        <v>9214763</v>
      </c>
    </row>
    <row r="10098" customFormat="false" ht="15" hidden="false" customHeight="true" outlineLevel="0" collapsed="false">
      <c r="A10098" s="7" t="n">
        <v>513565</v>
      </c>
      <c r="B10098" s="8" t="n">
        <v>43805</v>
      </c>
      <c r="C10098" s="8" t="n">
        <v>43850</v>
      </c>
      <c r="D10098" s="9" t="n">
        <v>612920</v>
      </c>
      <c r="E10098" s="9" t="n">
        <v>0</v>
      </c>
      <c r="F10098" s="9" t="n">
        <v>612920</v>
      </c>
    </row>
    <row r="10099" customFormat="false" ht="15" hidden="false" customHeight="true" outlineLevel="0" collapsed="false">
      <c r="A10099" s="7" t="n">
        <v>513559</v>
      </c>
      <c r="B10099" s="8" t="n">
        <v>43805</v>
      </c>
      <c r="C10099" s="8" t="n">
        <v>43850</v>
      </c>
      <c r="D10099" s="9" t="n">
        <v>109183051</v>
      </c>
      <c r="E10099" s="9" t="n">
        <v>0</v>
      </c>
      <c r="F10099" s="9" t="n">
        <v>109183051</v>
      </c>
    </row>
    <row r="10100" customFormat="false" ht="15" hidden="false" customHeight="true" outlineLevel="0" collapsed="false">
      <c r="A10100" s="7" t="n">
        <v>513561</v>
      </c>
      <c r="B10100" s="8" t="n">
        <v>43805</v>
      </c>
      <c r="C10100" s="8" t="n">
        <v>43850</v>
      </c>
      <c r="D10100" s="9" t="n">
        <v>536134</v>
      </c>
      <c r="E10100" s="9" t="n">
        <v>0</v>
      </c>
      <c r="F10100" s="9" t="n">
        <v>536134</v>
      </c>
    </row>
    <row r="10101" customFormat="false" ht="15" hidden="false" customHeight="true" outlineLevel="0" collapsed="false">
      <c r="A10101" s="7" t="n">
        <v>513567</v>
      </c>
      <c r="B10101" s="8" t="n">
        <v>43805</v>
      </c>
      <c r="C10101" s="8" t="n">
        <v>43850</v>
      </c>
      <c r="D10101" s="9" t="n">
        <v>1597052</v>
      </c>
      <c r="E10101" s="9" t="n">
        <v>0</v>
      </c>
      <c r="F10101" s="9" t="n">
        <v>1597052</v>
      </c>
    </row>
    <row r="10102" customFormat="false" ht="15" hidden="false" customHeight="true" outlineLevel="0" collapsed="false">
      <c r="A10102" s="7" t="n">
        <v>513466</v>
      </c>
      <c r="B10102" s="8" t="n">
        <v>43805</v>
      </c>
      <c r="C10102" s="8" t="n">
        <v>43850</v>
      </c>
      <c r="D10102" s="9" t="n">
        <v>107387</v>
      </c>
      <c r="E10102" s="9" t="n">
        <v>0</v>
      </c>
      <c r="F10102" s="9" t="n">
        <v>107387</v>
      </c>
    </row>
    <row r="10103" customFormat="false" ht="15" hidden="false" customHeight="true" outlineLevel="0" collapsed="false">
      <c r="A10103" s="7" t="n">
        <v>513566</v>
      </c>
      <c r="B10103" s="8" t="n">
        <v>43805</v>
      </c>
      <c r="C10103" s="8" t="n">
        <v>43850</v>
      </c>
      <c r="D10103" s="9" t="n">
        <v>23273186</v>
      </c>
      <c r="E10103" s="9" t="n">
        <v>0</v>
      </c>
      <c r="F10103" s="9" t="n">
        <v>22249166</v>
      </c>
    </row>
    <row r="10104" customFormat="false" ht="15" hidden="false" customHeight="true" outlineLevel="0" collapsed="false">
      <c r="A10104" s="7" t="n">
        <v>513461</v>
      </c>
      <c r="B10104" s="8" t="n">
        <v>43805.3298980324</v>
      </c>
      <c r="C10104" s="8" t="n">
        <v>43850</v>
      </c>
      <c r="D10104" s="9" t="n">
        <v>20000</v>
      </c>
      <c r="E10104" s="9" t="n">
        <v>0</v>
      </c>
      <c r="F10104" s="9" t="n">
        <v>20000</v>
      </c>
    </row>
    <row r="10105" customFormat="false" ht="15" hidden="false" customHeight="true" outlineLevel="0" collapsed="false">
      <c r="A10105" s="7" t="n">
        <v>513720</v>
      </c>
      <c r="B10105" s="8" t="n">
        <v>43806</v>
      </c>
      <c r="C10105" s="8" t="n">
        <v>43850</v>
      </c>
      <c r="D10105" s="9" t="n">
        <v>4710339</v>
      </c>
      <c r="E10105" s="9" t="n">
        <v>0</v>
      </c>
      <c r="F10105" s="9" t="n">
        <v>4710339</v>
      </c>
    </row>
    <row r="10106" customFormat="false" ht="15" hidden="false" customHeight="true" outlineLevel="0" collapsed="false">
      <c r="A10106" s="7" t="n">
        <v>513726</v>
      </c>
      <c r="B10106" s="8" t="n">
        <v>43806</v>
      </c>
      <c r="C10106" s="8" t="n">
        <v>43850</v>
      </c>
      <c r="D10106" s="9" t="n">
        <v>30788977</v>
      </c>
      <c r="E10106" s="9" t="n">
        <v>0</v>
      </c>
      <c r="F10106" s="9" t="n">
        <v>30788977</v>
      </c>
    </row>
    <row r="10107" customFormat="false" ht="15" hidden="false" customHeight="true" outlineLevel="0" collapsed="false">
      <c r="A10107" s="7" t="n">
        <v>513709</v>
      </c>
      <c r="B10107" s="8" t="n">
        <v>43806</v>
      </c>
      <c r="C10107" s="8" t="n">
        <v>43850</v>
      </c>
      <c r="D10107" s="9" t="n">
        <v>900000</v>
      </c>
      <c r="E10107" s="9" t="n">
        <v>0</v>
      </c>
      <c r="F10107" s="9" t="n">
        <v>900000</v>
      </c>
    </row>
    <row r="10108" customFormat="false" ht="15" hidden="false" customHeight="true" outlineLevel="0" collapsed="false">
      <c r="A10108" s="7" t="n">
        <v>513712</v>
      </c>
      <c r="B10108" s="8" t="n">
        <v>43806</v>
      </c>
      <c r="C10108" s="8" t="n">
        <v>43850</v>
      </c>
      <c r="D10108" s="9" t="n">
        <v>20000</v>
      </c>
      <c r="E10108" s="9" t="n">
        <v>0</v>
      </c>
      <c r="F10108" s="9" t="n">
        <v>20000</v>
      </c>
    </row>
    <row r="10109" customFormat="false" ht="15" hidden="false" customHeight="true" outlineLevel="0" collapsed="false">
      <c r="A10109" s="7" t="n">
        <v>513735</v>
      </c>
      <c r="B10109" s="8" t="n">
        <v>43806.4853908912</v>
      </c>
      <c r="C10109" s="8" t="n">
        <v>43850</v>
      </c>
      <c r="D10109" s="9" t="n">
        <v>20000</v>
      </c>
      <c r="E10109" s="9" t="n">
        <v>0</v>
      </c>
      <c r="F10109" s="9" t="n">
        <v>20000</v>
      </c>
    </row>
    <row r="10110" customFormat="false" ht="15" hidden="false" customHeight="true" outlineLevel="0" collapsed="false">
      <c r="A10110" s="7" t="n">
        <v>513740</v>
      </c>
      <c r="B10110" s="8" t="n">
        <v>43806.4899564005</v>
      </c>
      <c r="C10110" s="8" t="n">
        <v>43850</v>
      </c>
      <c r="D10110" s="9" t="n">
        <v>20000</v>
      </c>
      <c r="E10110" s="9" t="n">
        <v>0</v>
      </c>
      <c r="F10110" s="9" t="n">
        <v>20000</v>
      </c>
    </row>
    <row r="10111" customFormat="false" ht="15" hidden="false" customHeight="true" outlineLevel="0" collapsed="false">
      <c r="A10111" s="7" t="n">
        <v>514273</v>
      </c>
      <c r="B10111" s="8" t="n">
        <v>43808</v>
      </c>
      <c r="C10111" s="8" t="n">
        <v>43850</v>
      </c>
      <c r="D10111" s="9" t="n">
        <v>8850134</v>
      </c>
      <c r="E10111" s="9" t="n">
        <v>0</v>
      </c>
      <c r="F10111" s="9" t="n">
        <v>8460728</v>
      </c>
    </row>
    <row r="10112" customFormat="false" ht="15" hidden="false" customHeight="true" outlineLevel="0" collapsed="false">
      <c r="A10112" s="7" t="n">
        <v>514148</v>
      </c>
      <c r="B10112" s="8" t="n">
        <v>43808</v>
      </c>
      <c r="C10112" s="8" t="n">
        <v>43850</v>
      </c>
      <c r="D10112" s="9" t="n">
        <v>1908528</v>
      </c>
      <c r="E10112" s="9" t="n">
        <v>0</v>
      </c>
      <c r="F10112" s="9" t="n">
        <v>1908528</v>
      </c>
    </row>
    <row r="10113" customFormat="false" ht="15" hidden="false" customHeight="true" outlineLevel="0" collapsed="false">
      <c r="A10113" s="7" t="n">
        <v>514154</v>
      </c>
      <c r="B10113" s="8" t="n">
        <v>43808</v>
      </c>
      <c r="C10113" s="8" t="n">
        <v>43850</v>
      </c>
      <c r="D10113" s="9" t="n">
        <v>41378229</v>
      </c>
      <c r="E10113" s="9" t="n">
        <v>0</v>
      </c>
      <c r="F10113" s="9" t="n">
        <v>41378229</v>
      </c>
    </row>
    <row r="10114" customFormat="false" ht="15" hidden="false" customHeight="true" outlineLevel="0" collapsed="false">
      <c r="A10114" s="7" t="n">
        <v>514101</v>
      </c>
      <c r="B10114" s="8" t="n">
        <v>43808</v>
      </c>
      <c r="C10114" s="8" t="n">
        <v>43850</v>
      </c>
      <c r="D10114" s="9" t="n">
        <v>763423</v>
      </c>
      <c r="E10114" s="9" t="n">
        <v>0</v>
      </c>
      <c r="F10114" s="9" t="n">
        <v>763423</v>
      </c>
    </row>
    <row r="10115" customFormat="false" ht="15" hidden="false" customHeight="true" outlineLevel="0" collapsed="false">
      <c r="A10115" s="7" t="n">
        <v>514109</v>
      </c>
      <c r="B10115" s="8" t="n">
        <v>43808</v>
      </c>
      <c r="C10115" s="8" t="n">
        <v>43850</v>
      </c>
      <c r="D10115" s="9" t="n">
        <v>387967</v>
      </c>
      <c r="E10115" s="9" t="n">
        <v>0</v>
      </c>
      <c r="F10115" s="9" t="n">
        <v>387967</v>
      </c>
    </row>
    <row r="10116" customFormat="false" ht="15" hidden="false" customHeight="true" outlineLevel="0" collapsed="false">
      <c r="A10116" s="7" t="n">
        <v>514203</v>
      </c>
      <c r="B10116" s="8" t="n">
        <v>43808</v>
      </c>
      <c r="C10116" s="8" t="n">
        <v>43850</v>
      </c>
      <c r="D10116" s="9" t="n">
        <v>3535752</v>
      </c>
      <c r="E10116" s="9" t="n">
        <v>0</v>
      </c>
      <c r="F10116" s="9" t="n">
        <v>3535752</v>
      </c>
    </row>
    <row r="10117" customFormat="false" ht="15" hidden="false" customHeight="true" outlineLevel="0" collapsed="false">
      <c r="A10117" s="7" t="n">
        <v>515098</v>
      </c>
      <c r="B10117" s="8" t="n">
        <v>43808</v>
      </c>
      <c r="C10117" s="8" t="n">
        <v>43850</v>
      </c>
      <c r="D10117" s="9" t="n">
        <v>2636357</v>
      </c>
      <c r="E10117" s="9" t="n">
        <v>0</v>
      </c>
      <c r="F10117" s="9" t="n">
        <v>2636357</v>
      </c>
    </row>
    <row r="10118" customFormat="false" ht="15" hidden="false" customHeight="true" outlineLevel="0" collapsed="false">
      <c r="A10118" s="7" t="n">
        <v>514131</v>
      </c>
      <c r="B10118" s="8" t="n">
        <v>43808</v>
      </c>
      <c r="C10118" s="8" t="n">
        <v>43850</v>
      </c>
      <c r="D10118" s="9" t="n">
        <v>201650</v>
      </c>
      <c r="E10118" s="9" t="n">
        <v>0</v>
      </c>
      <c r="F10118" s="9" t="n">
        <v>201650</v>
      </c>
    </row>
    <row r="10119" customFormat="false" ht="15" hidden="false" customHeight="true" outlineLevel="0" collapsed="false">
      <c r="A10119" s="7" t="n">
        <v>514147</v>
      </c>
      <c r="B10119" s="8" t="n">
        <v>43808</v>
      </c>
      <c r="C10119" s="8" t="n">
        <v>43850</v>
      </c>
      <c r="D10119" s="9" t="n">
        <v>1543024</v>
      </c>
      <c r="E10119" s="9" t="n">
        <v>0</v>
      </c>
      <c r="F10119" s="9" t="n">
        <v>1543024</v>
      </c>
    </row>
    <row r="10120" customFormat="false" ht="15" hidden="false" customHeight="true" outlineLevel="0" collapsed="false">
      <c r="A10120" s="7" t="n">
        <v>514139</v>
      </c>
      <c r="B10120" s="8" t="n">
        <v>43808</v>
      </c>
      <c r="C10120" s="8" t="n">
        <v>43850</v>
      </c>
      <c r="D10120" s="9" t="n">
        <v>124256</v>
      </c>
      <c r="E10120" s="9" t="n">
        <v>0</v>
      </c>
      <c r="F10120" s="9" t="n">
        <v>124256</v>
      </c>
    </row>
    <row r="10121" customFormat="false" ht="15" hidden="false" customHeight="true" outlineLevel="0" collapsed="false">
      <c r="A10121" s="7" t="n">
        <v>514138</v>
      </c>
      <c r="B10121" s="8" t="n">
        <v>43808</v>
      </c>
      <c r="C10121" s="8" t="n">
        <v>43850</v>
      </c>
      <c r="D10121" s="9" t="n">
        <v>2681894</v>
      </c>
      <c r="E10121" s="9" t="n">
        <v>0</v>
      </c>
      <c r="F10121" s="9" t="n">
        <v>2681894</v>
      </c>
    </row>
    <row r="10122" customFormat="false" ht="15" hidden="false" customHeight="true" outlineLevel="0" collapsed="false">
      <c r="A10122" s="7" t="n">
        <v>514132</v>
      </c>
      <c r="B10122" s="8" t="n">
        <v>43808</v>
      </c>
      <c r="C10122" s="8" t="n">
        <v>43850</v>
      </c>
      <c r="D10122" s="9" t="n">
        <v>56529</v>
      </c>
      <c r="E10122" s="9" t="n">
        <v>0</v>
      </c>
      <c r="F10122" s="9" t="n">
        <v>56529</v>
      </c>
    </row>
    <row r="10123" customFormat="false" ht="15" hidden="false" customHeight="true" outlineLevel="0" collapsed="false">
      <c r="A10123" s="7" t="n">
        <v>514189</v>
      </c>
      <c r="B10123" s="8" t="n">
        <v>43808</v>
      </c>
      <c r="C10123" s="8" t="n">
        <v>43850</v>
      </c>
      <c r="D10123" s="9" t="n">
        <v>1892395</v>
      </c>
      <c r="E10123" s="9" t="n">
        <v>0</v>
      </c>
      <c r="F10123" s="9" t="n">
        <v>1892395</v>
      </c>
    </row>
    <row r="10124" customFormat="false" ht="15" hidden="false" customHeight="true" outlineLevel="0" collapsed="false">
      <c r="A10124" s="7" t="n">
        <v>514149</v>
      </c>
      <c r="B10124" s="8" t="n">
        <v>43808</v>
      </c>
      <c r="C10124" s="8" t="n">
        <v>43850</v>
      </c>
      <c r="D10124" s="9" t="n">
        <v>2552308</v>
      </c>
      <c r="E10124" s="9" t="n">
        <v>0</v>
      </c>
      <c r="F10124" s="9" t="n">
        <v>2552308</v>
      </c>
    </row>
    <row r="10125" customFormat="false" ht="15" hidden="false" customHeight="true" outlineLevel="0" collapsed="false">
      <c r="A10125" s="7" t="n">
        <v>514122</v>
      </c>
      <c r="B10125" s="8" t="n">
        <v>43808</v>
      </c>
      <c r="C10125" s="8" t="n">
        <v>43850</v>
      </c>
      <c r="D10125" s="9" t="n">
        <v>2183609</v>
      </c>
      <c r="E10125" s="9" t="n">
        <v>0</v>
      </c>
      <c r="F10125" s="9" t="n">
        <v>2183609</v>
      </c>
    </row>
    <row r="10126" customFormat="false" ht="15" hidden="false" customHeight="true" outlineLevel="0" collapsed="false">
      <c r="A10126" s="7" t="n">
        <v>514204</v>
      </c>
      <c r="B10126" s="8" t="n">
        <v>43808</v>
      </c>
      <c r="C10126" s="8" t="n">
        <v>43850</v>
      </c>
      <c r="D10126" s="9" t="n">
        <v>2330483</v>
      </c>
      <c r="E10126" s="9" t="n">
        <v>0</v>
      </c>
      <c r="F10126" s="9" t="n">
        <v>2330483</v>
      </c>
    </row>
    <row r="10127" customFormat="false" ht="15" hidden="false" customHeight="true" outlineLevel="0" collapsed="false">
      <c r="A10127" s="7" t="n">
        <v>514258</v>
      </c>
      <c r="B10127" s="8" t="n">
        <v>43808</v>
      </c>
      <c r="C10127" s="8" t="n">
        <v>43850</v>
      </c>
      <c r="D10127" s="9" t="n">
        <v>6409877</v>
      </c>
      <c r="E10127" s="9" t="n">
        <v>0</v>
      </c>
      <c r="F10127" s="9" t="n">
        <v>6409877</v>
      </c>
    </row>
    <row r="10128" customFormat="false" ht="15" hidden="false" customHeight="true" outlineLevel="0" collapsed="false">
      <c r="A10128" s="7" t="n">
        <v>514186</v>
      </c>
      <c r="B10128" s="8" t="n">
        <v>43808</v>
      </c>
      <c r="C10128" s="8" t="n">
        <v>43850</v>
      </c>
      <c r="D10128" s="9" t="n">
        <v>397368</v>
      </c>
      <c r="E10128" s="9" t="n">
        <v>0</v>
      </c>
      <c r="F10128" s="9" t="n">
        <v>397368</v>
      </c>
    </row>
    <row r="10129" customFormat="false" ht="15" hidden="false" customHeight="true" outlineLevel="0" collapsed="false">
      <c r="A10129" s="7" t="n">
        <v>514134</v>
      </c>
      <c r="B10129" s="8" t="n">
        <v>43808</v>
      </c>
      <c r="C10129" s="8" t="n">
        <v>43850</v>
      </c>
      <c r="D10129" s="9" t="n">
        <v>1763759</v>
      </c>
      <c r="E10129" s="9" t="n">
        <v>0</v>
      </c>
      <c r="F10129" s="9" t="n">
        <v>1763759</v>
      </c>
    </row>
    <row r="10130" customFormat="false" ht="15" hidden="false" customHeight="true" outlineLevel="0" collapsed="false">
      <c r="A10130" s="7" t="n">
        <v>514335</v>
      </c>
      <c r="B10130" s="8" t="n">
        <v>43809</v>
      </c>
      <c r="C10130" s="8" t="n">
        <v>43850</v>
      </c>
      <c r="D10130" s="9" t="n">
        <v>1037127</v>
      </c>
      <c r="E10130" s="9" t="n">
        <v>0</v>
      </c>
      <c r="F10130" s="9" t="n">
        <v>1037127</v>
      </c>
    </row>
    <row r="10131" customFormat="false" ht="15" hidden="false" customHeight="true" outlineLevel="0" collapsed="false">
      <c r="A10131" s="7" t="n">
        <v>514332</v>
      </c>
      <c r="B10131" s="8" t="n">
        <v>43809</v>
      </c>
      <c r="C10131" s="8" t="n">
        <v>43850</v>
      </c>
      <c r="D10131" s="9" t="n">
        <v>7500000</v>
      </c>
      <c r="E10131" s="9" t="n">
        <v>0</v>
      </c>
      <c r="F10131" s="9" t="n">
        <v>7500000</v>
      </c>
    </row>
    <row r="10132" customFormat="false" ht="15" hidden="false" customHeight="true" outlineLevel="0" collapsed="false">
      <c r="A10132" s="7" t="n">
        <v>514333</v>
      </c>
      <c r="B10132" s="8" t="n">
        <v>43809</v>
      </c>
      <c r="C10132" s="8" t="n">
        <v>43850</v>
      </c>
      <c r="D10132" s="9" t="n">
        <v>5469257</v>
      </c>
      <c r="E10132" s="9" t="n">
        <v>0</v>
      </c>
      <c r="F10132" s="9" t="n">
        <v>5469257</v>
      </c>
    </row>
    <row r="10133" customFormat="false" ht="15" hidden="false" customHeight="true" outlineLevel="0" collapsed="false">
      <c r="A10133" s="7" t="n">
        <v>514326</v>
      </c>
      <c r="B10133" s="8" t="n">
        <v>43809</v>
      </c>
      <c r="C10133" s="8" t="n">
        <v>43850</v>
      </c>
      <c r="D10133" s="9" t="n">
        <v>2068680</v>
      </c>
      <c r="E10133" s="9" t="n">
        <v>0</v>
      </c>
      <c r="F10133" s="9" t="n">
        <v>2068680</v>
      </c>
    </row>
    <row r="10134" customFormat="false" ht="15" hidden="false" customHeight="true" outlineLevel="0" collapsed="false">
      <c r="A10134" s="7" t="n">
        <v>514325</v>
      </c>
      <c r="B10134" s="8" t="n">
        <v>43809</v>
      </c>
      <c r="C10134" s="8" t="n">
        <v>43850</v>
      </c>
      <c r="D10134" s="9" t="n">
        <v>868026</v>
      </c>
      <c r="E10134" s="9" t="n">
        <v>0</v>
      </c>
      <c r="F10134" s="9" t="n">
        <v>868026</v>
      </c>
    </row>
    <row r="10135" customFormat="false" ht="15" hidden="false" customHeight="true" outlineLevel="0" collapsed="false">
      <c r="A10135" s="7" t="n">
        <v>514318</v>
      </c>
      <c r="B10135" s="8" t="n">
        <v>43809</v>
      </c>
      <c r="C10135" s="8" t="n">
        <v>43850</v>
      </c>
      <c r="D10135" s="9" t="n">
        <v>886443</v>
      </c>
      <c r="E10135" s="9" t="n">
        <v>0</v>
      </c>
      <c r="F10135" s="9" t="n">
        <v>886443</v>
      </c>
    </row>
    <row r="10136" customFormat="false" ht="15" hidden="false" customHeight="true" outlineLevel="0" collapsed="false">
      <c r="A10136" s="7" t="n">
        <v>514365</v>
      </c>
      <c r="B10136" s="8" t="n">
        <v>43809</v>
      </c>
      <c r="C10136" s="8" t="n">
        <v>43850</v>
      </c>
      <c r="D10136" s="9" t="n">
        <v>6137365</v>
      </c>
      <c r="E10136" s="9" t="n">
        <v>0</v>
      </c>
      <c r="F10136" s="9" t="n">
        <v>6137365</v>
      </c>
    </row>
    <row r="10137" customFormat="false" ht="15" hidden="false" customHeight="true" outlineLevel="0" collapsed="false">
      <c r="A10137" s="7" t="n">
        <v>514425</v>
      </c>
      <c r="B10137" s="8" t="n">
        <v>43809</v>
      </c>
      <c r="C10137" s="8" t="n">
        <v>43850</v>
      </c>
      <c r="D10137" s="9" t="n">
        <v>3307948</v>
      </c>
      <c r="E10137" s="9" t="n">
        <v>0</v>
      </c>
      <c r="F10137" s="9" t="n">
        <v>3307948</v>
      </c>
    </row>
    <row r="10138" customFormat="false" ht="15" hidden="false" customHeight="true" outlineLevel="0" collapsed="false">
      <c r="A10138" s="7" t="n">
        <v>514348</v>
      </c>
      <c r="B10138" s="8" t="n">
        <v>43809</v>
      </c>
      <c r="C10138" s="8" t="n">
        <v>43850</v>
      </c>
      <c r="D10138" s="9" t="n">
        <v>6528779</v>
      </c>
      <c r="E10138" s="9" t="n">
        <v>0</v>
      </c>
      <c r="F10138" s="9" t="n">
        <v>6528779</v>
      </c>
    </row>
    <row r="10139" customFormat="false" ht="15" hidden="false" customHeight="true" outlineLevel="0" collapsed="false">
      <c r="A10139" s="7" t="n">
        <v>514339</v>
      </c>
      <c r="B10139" s="8" t="n">
        <v>43809</v>
      </c>
      <c r="C10139" s="8" t="n">
        <v>43850</v>
      </c>
      <c r="D10139" s="9" t="n">
        <v>4291172</v>
      </c>
      <c r="E10139" s="9" t="n">
        <v>0</v>
      </c>
      <c r="F10139" s="9" t="n">
        <v>4291172</v>
      </c>
    </row>
    <row r="10140" customFormat="false" ht="15" hidden="false" customHeight="true" outlineLevel="0" collapsed="false">
      <c r="A10140" s="7" t="n">
        <v>514329</v>
      </c>
      <c r="B10140" s="8" t="n">
        <v>43809</v>
      </c>
      <c r="C10140" s="8" t="n">
        <v>43850</v>
      </c>
      <c r="D10140" s="9" t="n">
        <v>771369</v>
      </c>
      <c r="E10140" s="9" t="n">
        <v>0</v>
      </c>
      <c r="F10140" s="9" t="n">
        <v>771369</v>
      </c>
    </row>
    <row r="10141" customFormat="false" ht="15" hidden="false" customHeight="true" outlineLevel="0" collapsed="false">
      <c r="A10141" s="7" t="n">
        <v>514456</v>
      </c>
      <c r="B10141" s="8" t="n">
        <v>43809</v>
      </c>
      <c r="C10141" s="8" t="n">
        <v>43850</v>
      </c>
      <c r="D10141" s="9" t="n">
        <v>13880927</v>
      </c>
      <c r="E10141" s="9" t="n">
        <v>0</v>
      </c>
      <c r="F10141" s="9" t="n">
        <v>13880927</v>
      </c>
    </row>
    <row r="10142" customFormat="false" ht="15" hidden="false" customHeight="true" outlineLevel="0" collapsed="false">
      <c r="A10142" s="7" t="n">
        <v>514330</v>
      </c>
      <c r="B10142" s="8" t="n">
        <v>43809</v>
      </c>
      <c r="C10142" s="8" t="n">
        <v>43850</v>
      </c>
      <c r="D10142" s="9" t="n">
        <v>500000</v>
      </c>
      <c r="E10142" s="9" t="n">
        <v>0</v>
      </c>
      <c r="F10142" s="9" t="n">
        <v>500000</v>
      </c>
    </row>
    <row r="10143" customFormat="false" ht="15" hidden="false" customHeight="true" outlineLevel="0" collapsed="false">
      <c r="A10143" s="7" t="n">
        <v>514345</v>
      </c>
      <c r="B10143" s="8" t="n">
        <v>43809</v>
      </c>
      <c r="C10143" s="8" t="n">
        <v>43850</v>
      </c>
      <c r="D10143" s="9" t="n">
        <v>2885559</v>
      </c>
      <c r="E10143" s="9" t="n">
        <v>0</v>
      </c>
      <c r="F10143" s="9" t="n">
        <v>2885559</v>
      </c>
    </row>
    <row r="10144" customFormat="false" ht="15" hidden="false" customHeight="true" outlineLevel="0" collapsed="false">
      <c r="A10144" s="7" t="n">
        <v>514374</v>
      </c>
      <c r="B10144" s="8" t="n">
        <v>43809</v>
      </c>
      <c r="C10144" s="8" t="n">
        <v>43850</v>
      </c>
      <c r="D10144" s="9" t="n">
        <v>2230792</v>
      </c>
      <c r="E10144" s="9" t="n">
        <v>0</v>
      </c>
      <c r="F10144" s="9" t="n">
        <v>2230792</v>
      </c>
    </row>
    <row r="10145" customFormat="false" ht="15" hidden="false" customHeight="true" outlineLevel="0" collapsed="false">
      <c r="A10145" s="7" t="n">
        <v>514371</v>
      </c>
      <c r="B10145" s="8" t="n">
        <v>43809</v>
      </c>
      <c r="C10145" s="8" t="n">
        <v>43850</v>
      </c>
      <c r="D10145" s="9" t="n">
        <v>16573839</v>
      </c>
      <c r="E10145" s="9" t="n">
        <v>0</v>
      </c>
      <c r="F10145" s="9" t="n">
        <v>15844590</v>
      </c>
    </row>
    <row r="10146" customFormat="false" ht="15" hidden="false" customHeight="true" outlineLevel="0" collapsed="false">
      <c r="A10146" s="7" t="n">
        <v>514360</v>
      </c>
      <c r="B10146" s="8" t="n">
        <v>43809</v>
      </c>
      <c r="C10146" s="8" t="n">
        <v>43850</v>
      </c>
      <c r="D10146" s="9" t="n">
        <v>1305512</v>
      </c>
      <c r="E10146" s="9" t="n">
        <v>0</v>
      </c>
      <c r="F10146" s="9" t="n">
        <v>1305512</v>
      </c>
    </row>
    <row r="10147" customFormat="false" ht="15" hidden="false" customHeight="true" outlineLevel="0" collapsed="false">
      <c r="A10147" s="7" t="n">
        <v>514323</v>
      </c>
      <c r="B10147" s="8" t="n">
        <v>43809</v>
      </c>
      <c r="C10147" s="8" t="n">
        <v>43850</v>
      </c>
      <c r="D10147" s="9" t="n">
        <v>457351</v>
      </c>
      <c r="E10147" s="9" t="n">
        <v>0</v>
      </c>
      <c r="F10147" s="9" t="n">
        <v>457351</v>
      </c>
    </row>
    <row r="10148" customFormat="false" ht="15" hidden="false" customHeight="true" outlineLevel="0" collapsed="false">
      <c r="A10148" s="7" t="n">
        <v>514427</v>
      </c>
      <c r="B10148" s="8" t="n">
        <v>43809</v>
      </c>
      <c r="C10148" s="8" t="n">
        <v>43850</v>
      </c>
      <c r="D10148" s="9" t="n">
        <v>3046767</v>
      </c>
      <c r="E10148" s="9" t="n">
        <v>0</v>
      </c>
      <c r="F10148" s="9" t="n">
        <v>3046767</v>
      </c>
    </row>
    <row r="10149" customFormat="false" ht="15" hidden="false" customHeight="true" outlineLevel="0" collapsed="false">
      <c r="A10149" s="7" t="n">
        <v>514337</v>
      </c>
      <c r="B10149" s="8" t="n">
        <v>43809</v>
      </c>
      <c r="C10149" s="8" t="n">
        <v>43850</v>
      </c>
      <c r="D10149" s="9" t="n">
        <v>4235439</v>
      </c>
      <c r="E10149" s="9" t="n">
        <v>0</v>
      </c>
      <c r="F10149" s="9" t="n">
        <v>4235439</v>
      </c>
    </row>
    <row r="10150" customFormat="false" ht="15" hidden="false" customHeight="true" outlineLevel="0" collapsed="false">
      <c r="A10150" s="7" t="n">
        <v>514353</v>
      </c>
      <c r="B10150" s="8" t="n">
        <v>43809</v>
      </c>
      <c r="C10150" s="8" t="n">
        <v>43850</v>
      </c>
      <c r="D10150" s="9" t="n">
        <v>2216858</v>
      </c>
      <c r="E10150" s="9" t="n">
        <v>0</v>
      </c>
      <c r="F10150" s="9" t="n">
        <v>2216858</v>
      </c>
    </row>
    <row r="10151" customFormat="false" ht="15" hidden="false" customHeight="true" outlineLevel="0" collapsed="false">
      <c r="A10151" s="7" t="n">
        <v>514401</v>
      </c>
      <c r="B10151" s="8" t="n">
        <v>43809</v>
      </c>
      <c r="C10151" s="8" t="n">
        <v>43850</v>
      </c>
      <c r="D10151" s="9" t="n">
        <v>25780369</v>
      </c>
      <c r="E10151" s="9" t="n">
        <v>0</v>
      </c>
      <c r="F10151" s="9" t="n">
        <v>24646033</v>
      </c>
    </row>
    <row r="10152" customFormat="false" ht="15" hidden="false" customHeight="true" outlineLevel="0" collapsed="false">
      <c r="A10152" s="7" t="n">
        <v>514338</v>
      </c>
      <c r="B10152" s="8" t="n">
        <v>43809</v>
      </c>
      <c r="C10152" s="8" t="n">
        <v>43850</v>
      </c>
      <c r="D10152" s="9" t="n">
        <v>15538423</v>
      </c>
      <c r="E10152" s="9" t="n">
        <v>0</v>
      </c>
      <c r="F10152" s="9" t="n">
        <v>14854732</v>
      </c>
    </row>
    <row r="10153" customFormat="false" ht="15" hidden="false" customHeight="true" outlineLevel="0" collapsed="false">
      <c r="A10153" s="7" t="n">
        <v>514372</v>
      </c>
      <c r="B10153" s="8" t="n">
        <v>43809</v>
      </c>
      <c r="C10153" s="8" t="n">
        <v>43850</v>
      </c>
      <c r="D10153" s="9" t="n">
        <v>11196865</v>
      </c>
      <c r="E10153" s="9" t="n">
        <v>0</v>
      </c>
      <c r="F10153" s="9" t="n">
        <v>11196865</v>
      </c>
    </row>
    <row r="10154" customFormat="false" ht="15" hidden="false" customHeight="true" outlineLevel="0" collapsed="false">
      <c r="A10154" s="7" t="n">
        <v>514320</v>
      </c>
      <c r="B10154" s="8" t="n">
        <v>43809</v>
      </c>
      <c r="C10154" s="8" t="n">
        <v>43850</v>
      </c>
      <c r="D10154" s="9" t="n">
        <v>587677</v>
      </c>
      <c r="E10154" s="9" t="n">
        <v>0</v>
      </c>
      <c r="F10154" s="9" t="n">
        <v>587677</v>
      </c>
    </row>
    <row r="10155" customFormat="false" ht="15" hidden="false" customHeight="true" outlineLevel="0" collapsed="false">
      <c r="A10155" s="7" t="n">
        <v>514623</v>
      </c>
      <c r="B10155" s="8" t="n">
        <v>43810</v>
      </c>
      <c r="C10155" s="8" t="n">
        <v>43850</v>
      </c>
      <c r="D10155" s="9" t="n">
        <v>705095</v>
      </c>
      <c r="E10155" s="9" t="n">
        <v>0</v>
      </c>
      <c r="F10155" s="9" t="n">
        <v>705095</v>
      </c>
    </row>
    <row r="10156" customFormat="false" ht="15" hidden="false" customHeight="true" outlineLevel="0" collapsed="false">
      <c r="A10156" s="7" t="n">
        <v>514585</v>
      </c>
      <c r="B10156" s="8" t="n">
        <v>43810</v>
      </c>
      <c r="C10156" s="8" t="n">
        <v>43850</v>
      </c>
      <c r="D10156" s="9" t="n">
        <v>2293661</v>
      </c>
      <c r="E10156" s="9" t="n">
        <v>0</v>
      </c>
      <c r="F10156" s="9" t="n">
        <v>2293661</v>
      </c>
    </row>
    <row r="10157" customFormat="false" ht="15" hidden="false" customHeight="true" outlineLevel="0" collapsed="false">
      <c r="A10157" s="7" t="n">
        <v>514601</v>
      </c>
      <c r="B10157" s="8" t="n">
        <v>43810</v>
      </c>
      <c r="C10157" s="8" t="n">
        <v>43850</v>
      </c>
      <c r="D10157" s="9" t="n">
        <v>265250</v>
      </c>
      <c r="E10157" s="9" t="n">
        <v>0</v>
      </c>
      <c r="F10157" s="9" t="n">
        <v>265250</v>
      </c>
    </row>
    <row r="10158" customFormat="false" ht="15" hidden="false" customHeight="true" outlineLevel="0" collapsed="false">
      <c r="A10158" s="7" t="n">
        <v>514606</v>
      </c>
      <c r="B10158" s="8" t="n">
        <v>43810</v>
      </c>
      <c r="C10158" s="8" t="n">
        <v>43850</v>
      </c>
      <c r="D10158" s="9" t="n">
        <v>15159</v>
      </c>
      <c r="E10158" s="9" t="n">
        <v>0</v>
      </c>
      <c r="F10158" s="9" t="n">
        <v>15159</v>
      </c>
    </row>
    <row r="10159" customFormat="false" ht="15" hidden="false" customHeight="true" outlineLevel="0" collapsed="false">
      <c r="A10159" s="7" t="n">
        <v>514626</v>
      </c>
      <c r="B10159" s="8" t="n">
        <v>43810</v>
      </c>
      <c r="C10159" s="8" t="n">
        <v>43850</v>
      </c>
      <c r="D10159" s="9" t="n">
        <v>256929</v>
      </c>
      <c r="E10159" s="9" t="n">
        <v>0</v>
      </c>
      <c r="F10159" s="9" t="n">
        <v>256929</v>
      </c>
    </row>
    <row r="10160" customFormat="false" ht="15" hidden="false" customHeight="true" outlineLevel="0" collapsed="false">
      <c r="A10160" s="7" t="n">
        <v>514605</v>
      </c>
      <c r="B10160" s="8" t="n">
        <v>43810</v>
      </c>
      <c r="C10160" s="8" t="n">
        <v>43850</v>
      </c>
      <c r="D10160" s="9" t="n">
        <v>15159</v>
      </c>
      <c r="E10160" s="9" t="n">
        <v>0</v>
      </c>
      <c r="F10160" s="9" t="n">
        <v>15159</v>
      </c>
    </row>
    <row r="10161" customFormat="false" ht="15" hidden="false" customHeight="true" outlineLevel="0" collapsed="false">
      <c r="A10161" s="7" t="n">
        <v>514584</v>
      </c>
      <c r="B10161" s="8" t="n">
        <v>43810</v>
      </c>
      <c r="C10161" s="8" t="n">
        <v>43850</v>
      </c>
      <c r="D10161" s="9" t="n">
        <v>5113715</v>
      </c>
      <c r="E10161" s="9" t="n">
        <v>0</v>
      </c>
      <c r="F10161" s="9" t="n">
        <v>5113715</v>
      </c>
    </row>
    <row r="10162" customFormat="false" ht="15" hidden="false" customHeight="true" outlineLevel="0" collapsed="false">
      <c r="A10162" s="7" t="n">
        <v>514627</v>
      </c>
      <c r="B10162" s="8" t="n">
        <v>43810</v>
      </c>
      <c r="C10162" s="8" t="n">
        <v>43850</v>
      </c>
      <c r="D10162" s="9" t="n">
        <v>62201</v>
      </c>
      <c r="E10162" s="9" t="n">
        <v>0</v>
      </c>
      <c r="F10162" s="9" t="n">
        <v>62201</v>
      </c>
    </row>
    <row r="10163" customFormat="false" ht="15" hidden="false" customHeight="true" outlineLevel="0" collapsed="false">
      <c r="A10163" s="7" t="n">
        <v>514609</v>
      </c>
      <c r="B10163" s="8" t="n">
        <v>43810</v>
      </c>
      <c r="C10163" s="8" t="n">
        <v>43850</v>
      </c>
      <c r="D10163" s="9" t="n">
        <v>78786</v>
      </c>
      <c r="E10163" s="9" t="n">
        <v>0</v>
      </c>
      <c r="F10163" s="9" t="n">
        <v>78786</v>
      </c>
    </row>
    <row r="10164" customFormat="false" ht="15" hidden="false" customHeight="true" outlineLevel="0" collapsed="false">
      <c r="A10164" s="7" t="n">
        <v>514586</v>
      </c>
      <c r="B10164" s="8" t="n">
        <v>43810</v>
      </c>
      <c r="C10164" s="8" t="n">
        <v>43850</v>
      </c>
      <c r="D10164" s="9" t="n">
        <v>1215839</v>
      </c>
      <c r="E10164" s="9" t="n">
        <v>0</v>
      </c>
      <c r="F10164" s="9" t="n">
        <v>1215839</v>
      </c>
    </row>
    <row r="10165" customFormat="false" ht="15" hidden="false" customHeight="true" outlineLevel="0" collapsed="false">
      <c r="A10165" s="7" t="n">
        <v>514515</v>
      </c>
      <c r="B10165" s="8" t="n">
        <v>43810</v>
      </c>
      <c r="C10165" s="8" t="n">
        <v>43850</v>
      </c>
      <c r="D10165" s="9" t="n">
        <v>339061</v>
      </c>
      <c r="E10165" s="9" t="n">
        <v>0</v>
      </c>
      <c r="F10165" s="9" t="n">
        <v>339061</v>
      </c>
    </row>
    <row r="10166" customFormat="false" ht="15" hidden="false" customHeight="true" outlineLevel="0" collapsed="false">
      <c r="A10166" s="7" t="n">
        <v>514579</v>
      </c>
      <c r="B10166" s="8" t="n">
        <v>43810</v>
      </c>
      <c r="C10166" s="8" t="n">
        <v>43850</v>
      </c>
      <c r="D10166" s="9" t="n">
        <v>654380</v>
      </c>
      <c r="E10166" s="9" t="n">
        <v>0</v>
      </c>
      <c r="F10166" s="9" t="n">
        <v>654380</v>
      </c>
    </row>
    <row r="10167" customFormat="false" ht="15" hidden="false" customHeight="true" outlineLevel="0" collapsed="false">
      <c r="A10167" s="7" t="n">
        <v>514574</v>
      </c>
      <c r="B10167" s="8" t="n">
        <v>43810</v>
      </c>
      <c r="C10167" s="8" t="n">
        <v>43850</v>
      </c>
      <c r="D10167" s="9" t="n">
        <v>1383046</v>
      </c>
      <c r="E10167" s="9" t="n">
        <v>0</v>
      </c>
      <c r="F10167" s="9" t="n">
        <v>1383046</v>
      </c>
    </row>
    <row r="10168" customFormat="false" ht="15" hidden="false" customHeight="true" outlineLevel="0" collapsed="false">
      <c r="A10168" s="7" t="n">
        <v>514568</v>
      </c>
      <c r="B10168" s="8" t="n">
        <v>43810</v>
      </c>
      <c r="C10168" s="8" t="n">
        <v>43850</v>
      </c>
      <c r="D10168" s="9" t="n">
        <v>515081</v>
      </c>
      <c r="E10168" s="9" t="n">
        <v>0</v>
      </c>
      <c r="F10168" s="9" t="n">
        <v>515081</v>
      </c>
    </row>
    <row r="10169" customFormat="false" ht="15" hidden="false" customHeight="true" outlineLevel="0" collapsed="false">
      <c r="A10169" s="7" t="n">
        <v>514596</v>
      </c>
      <c r="B10169" s="8" t="n">
        <v>43810</v>
      </c>
      <c r="C10169" s="8" t="n">
        <v>43850</v>
      </c>
      <c r="D10169" s="9" t="n">
        <v>863698</v>
      </c>
      <c r="E10169" s="9" t="n">
        <v>0</v>
      </c>
      <c r="F10169" s="9" t="n">
        <v>863698</v>
      </c>
    </row>
    <row r="10170" customFormat="false" ht="15" hidden="false" customHeight="true" outlineLevel="0" collapsed="false">
      <c r="A10170" s="7" t="n">
        <v>514603</v>
      </c>
      <c r="B10170" s="8" t="n">
        <v>43810</v>
      </c>
      <c r="C10170" s="8" t="n">
        <v>43850</v>
      </c>
      <c r="D10170" s="9" t="n">
        <v>231099</v>
      </c>
      <c r="E10170" s="9" t="n">
        <v>0</v>
      </c>
      <c r="F10170" s="9" t="n">
        <v>231099</v>
      </c>
    </row>
    <row r="10171" customFormat="false" ht="15" hidden="false" customHeight="true" outlineLevel="0" collapsed="false">
      <c r="A10171" s="7" t="n">
        <v>514598</v>
      </c>
      <c r="B10171" s="8" t="n">
        <v>43810</v>
      </c>
      <c r="C10171" s="8" t="n">
        <v>43850</v>
      </c>
      <c r="D10171" s="9" t="n">
        <v>5445492</v>
      </c>
      <c r="E10171" s="9" t="n">
        <v>0</v>
      </c>
      <c r="F10171" s="9" t="n">
        <v>5445492</v>
      </c>
    </row>
    <row r="10172" customFormat="false" ht="15" hidden="false" customHeight="true" outlineLevel="0" collapsed="false">
      <c r="A10172" s="7" t="n">
        <v>514570</v>
      </c>
      <c r="B10172" s="8" t="n">
        <v>43810</v>
      </c>
      <c r="C10172" s="8" t="n">
        <v>43850</v>
      </c>
      <c r="D10172" s="9" t="n">
        <v>51002408</v>
      </c>
      <c r="E10172" s="9" t="n">
        <v>0</v>
      </c>
      <c r="F10172" s="9" t="n">
        <v>48758302</v>
      </c>
    </row>
    <row r="10173" customFormat="false" ht="15" hidden="false" customHeight="true" outlineLevel="0" collapsed="false">
      <c r="A10173" s="7" t="n">
        <v>514569</v>
      </c>
      <c r="B10173" s="8" t="n">
        <v>43810</v>
      </c>
      <c r="C10173" s="8" t="n">
        <v>43850</v>
      </c>
      <c r="D10173" s="9" t="n">
        <v>13356537</v>
      </c>
      <c r="E10173" s="9" t="n">
        <v>0</v>
      </c>
      <c r="F10173" s="9" t="n">
        <v>13356537</v>
      </c>
    </row>
    <row r="10174" customFormat="false" ht="15" hidden="false" customHeight="true" outlineLevel="0" collapsed="false">
      <c r="A10174" s="7" t="n">
        <v>514592</v>
      </c>
      <c r="B10174" s="8" t="n">
        <v>43810</v>
      </c>
      <c r="C10174" s="8" t="n">
        <v>43850</v>
      </c>
      <c r="D10174" s="9" t="n">
        <v>500000</v>
      </c>
      <c r="E10174" s="9" t="n">
        <v>0</v>
      </c>
      <c r="F10174" s="9" t="n">
        <v>500000</v>
      </c>
    </row>
    <row r="10175" customFormat="false" ht="15" hidden="false" customHeight="true" outlineLevel="0" collapsed="false">
      <c r="A10175" s="7" t="n">
        <v>514599</v>
      </c>
      <c r="B10175" s="8" t="n">
        <v>43810</v>
      </c>
      <c r="C10175" s="8" t="n">
        <v>43850</v>
      </c>
      <c r="D10175" s="9" t="n">
        <v>334701</v>
      </c>
      <c r="E10175" s="9" t="n">
        <v>0</v>
      </c>
      <c r="F10175" s="9" t="n">
        <v>334701</v>
      </c>
    </row>
    <row r="10176" customFormat="false" ht="15" hidden="false" customHeight="true" outlineLevel="0" collapsed="false">
      <c r="A10176" s="7" t="n">
        <v>514564</v>
      </c>
      <c r="B10176" s="8" t="n">
        <v>43810</v>
      </c>
      <c r="C10176" s="8" t="n">
        <v>43850</v>
      </c>
      <c r="D10176" s="9" t="n">
        <v>1259992</v>
      </c>
      <c r="E10176" s="9" t="n">
        <v>0</v>
      </c>
      <c r="F10176" s="9" t="n">
        <v>1259992</v>
      </c>
    </row>
    <row r="10177" customFormat="false" ht="15" hidden="false" customHeight="true" outlineLevel="0" collapsed="false">
      <c r="A10177" s="7" t="n">
        <v>514555</v>
      </c>
      <c r="B10177" s="8" t="n">
        <v>43810</v>
      </c>
      <c r="C10177" s="8" t="n">
        <v>43850</v>
      </c>
      <c r="D10177" s="9" t="n">
        <v>2055404</v>
      </c>
      <c r="E10177" s="9" t="n">
        <v>0</v>
      </c>
      <c r="F10177" s="9" t="n">
        <v>2055404</v>
      </c>
    </row>
    <row r="10178" customFormat="false" ht="15" hidden="false" customHeight="true" outlineLevel="0" collapsed="false">
      <c r="A10178" s="7" t="n">
        <v>514696</v>
      </c>
      <c r="B10178" s="8" t="n">
        <v>43811</v>
      </c>
      <c r="C10178" s="8" t="n">
        <v>43850</v>
      </c>
      <c r="D10178" s="9" t="n">
        <v>886814</v>
      </c>
      <c r="E10178" s="9" t="n">
        <v>0</v>
      </c>
      <c r="F10178" s="9" t="n">
        <v>886814</v>
      </c>
    </row>
    <row r="10179" customFormat="false" ht="15" hidden="false" customHeight="true" outlineLevel="0" collapsed="false">
      <c r="A10179" s="7" t="n">
        <v>514782</v>
      </c>
      <c r="B10179" s="8" t="n">
        <v>43811</v>
      </c>
      <c r="C10179" s="8" t="n">
        <v>43850</v>
      </c>
      <c r="D10179" s="9" t="n">
        <v>131658</v>
      </c>
      <c r="E10179" s="9" t="n">
        <v>0</v>
      </c>
      <c r="F10179" s="9" t="n">
        <v>131658</v>
      </c>
    </row>
    <row r="10180" customFormat="false" ht="15" hidden="false" customHeight="true" outlineLevel="0" collapsed="false">
      <c r="A10180" s="7" t="n">
        <v>514792</v>
      </c>
      <c r="B10180" s="8" t="n">
        <v>43811</v>
      </c>
      <c r="C10180" s="8" t="n">
        <v>43850</v>
      </c>
      <c r="D10180" s="9" t="n">
        <v>982451</v>
      </c>
      <c r="E10180" s="9" t="n">
        <v>0</v>
      </c>
      <c r="F10180" s="9" t="n">
        <v>982451</v>
      </c>
    </row>
    <row r="10181" customFormat="false" ht="15" hidden="false" customHeight="true" outlineLevel="0" collapsed="false">
      <c r="A10181" s="7" t="n">
        <v>514735</v>
      </c>
      <c r="B10181" s="8" t="n">
        <v>43811</v>
      </c>
      <c r="C10181" s="8" t="n">
        <v>43850</v>
      </c>
      <c r="D10181" s="9" t="n">
        <v>22192</v>
      </c>
      <c r="E10181" s="9" t="n">
        <v>0</v>
      </c>
      <c r="F10181" s="9" t="n">
        <v>22192</v>
      </c>
    </row>
    <row r="10182" customFormat="false" ht="15" hidden="false" customHeight="true" outlineLevel="0" collapsed="false">
      <c r="A10182" s="7" t="n">
        <v>514781</v>
      </c>
      <c r="B10182" s="8" t="n">
        <v>43811</v>
      </c>
      <c r="C10182" s="8" t="n">
        <v>43850</v>
      </c>
      <c r="D10182" s="9" t="n">
        <v>15159</v>
      </c>
      <c r="E10182" s="9" t="n">
        <v>0</v>
      </c>
      <c r="F10182" s="9" t="n">
        <v>15159</v>
      </c>
    </row>
    <row r="10183" customFormat="false" ht="15" hidden="false" customHeight="true" outlineLevel="0" collapsed="false">
      <c r="A10183" s="7" t="n">
        <v>514803</v>
      </c>
      <c r="B10183" s="8" t="n">
        <v>43811</v>
      </c>
      <c r="C10183" s="8" t="n">
        <v>43850</v>
      </c>
      <c r="D10183" s="9" t="n">
        <v>15159</v>
      </c>
      <c r="E10183" s="9" t="n">
        <v>0</v>
      </c>
      <c r="F10183" s="9" t="n">
        <v>15159</v>
      </c>
    </row>
    <row r="10184" customFormat="false" ht="15" hidden="false" customHeight="true" outlineLevel="0" collapsed="false">
      <c r="A10184" s="7" t="n">
        <v>514812</v>
      </c>
      <c r="B10184" s="8" t="n">
        <v>43811</v>
      </c>
      <c r="C10184" s="8" t="n">
        <v>43850</v>
      </c>
      <c r="D10184" s="9" t="n">
        <v>181965</v>
      </c>
      <c r="E10184" s="9" t="n">
        <v>0</v>
      </c>
      <c r="F10184" s="9" t="n">
        <v>181965</v>
      </c>
    </row>
    <row r="10185" customFormat="false" ht="15" hidden="false" customHeight="true" outlineLevel="0" collapsed="false">
      <c r="A10185" s="7" t="n">
        <v>514783</v>
      </c>
      <c r="B10185" s="8" t="n">
        <v>43811</v>
      </c>
      <c r="C10185" s="8" t="n">
        <v>43850</v>
      </c>
      <c r="D10185" s="9" t="n">
        <v>299693</v>
      </c>
      <c r="E10185" s="9" t="n">
        <v>0</v>
      </c>
      <c r="F10185" s="9" t="n">
        <v>299693</v>
      </c>
    </row>
    <row r="10186" customFormat="false" ht="15" hidden="false" customHeight="true" outlineLevel="0" collapsed="false">
      <c r="A10186" s="7" t="n">
        <v>514724</v>
      </c>
      <c r="B10186" s="8" t="n">
        <v>43811</v>
      </c>
      <c r="C10186" s="8" t="n">
        <v>43850</v>
      </c>
      <c r="D10186" s="9" t="n">
        <v>140553</v>
      </c>
      <c r="E10186" s="9" t="n">
        <v>0</v>
      </c>
      <c r="F10186" s="9" t="n">
        <v>140553</v>
      </c>
    </row>
    <row r="10187" customFormat="false" ht="15" hidden="false" customHeight="true" outlineLevel="0" collapsed="false">
      <c r="A10187" s="7" t="n">
        <v>514778</v>
      </c>
      <c r="B10187" s="8" t="n">
        <v>43811</v>
      </c>
      <c r="C10187" s="8" t="n">
        <v>43850</v>
      </c>
      <c r="D10187" s="9" t="n">
        <v>75403</v>
      </c>
      <c r="E10187" s="9" t="n">
        <v>0</v>
      </c>
      <c r="F10187" s="9" t="n">
        <v>75403</v>
      </c>
    </row>
    <row r="10188" customFormat="false" ht="15" hidden="false" customHeight="true" outlineLevel="0" collapsed="false">
      <c r="A10188" s="7" t="n">
        <v>514749</v>
      </c>
      <c r="B10188" s="8" t="n">
        <v>43811</v>
      </c>
      <c r="C10188" s="8" t="n">
        <v>43850</v>
      </c>
      <c r="D10188" s="9" t="n">
        <v>900000</v>
      </c>
      <c r="E10188" s="9" t="n">
        <v>0</v>
      </c>
      <c r="F10188" s="9" t="n">
        <v>900000</v>
      </c>
    </row>
    <row r="10189" customFormat="false" ht="15" hidden="false" customHeight="true" outlineLevel="0" collapsed="false">
      <c r="A10189" s="7" t="n">
        <v>514698</v>
      </c>
      <c r="B10189" s="8" t="n">
        <v>43811</v>
      </c>
      <c r="C10189" s="8" t="n">
        <v>43850</v>
      </c>
      <c r="D10189" s="9" t="n">
        <v>99363</v>
      </c>
      <c r="E10189" s="9" t="n">
        <v>0</v>
      </c>
      <c r="F10189" s="9" t="n">
        <v>99363</v>
      </c>
    </row>
    <row r="10190" customFormat="false" ht="15" hidden="false" customHeight="true" outlineLevel="0" collapsed="false">
      <c r="A10190" s="7" t="n">
        <v>514795</v>
      </c>
      <c r="B10190" s="8" t="n">
        <v>43811</v>
      </c>
      <c r="C10190" s="8" t="n">
        <v>43850</v>
      </c>
      <c r="D10190" s="9" t="n">
        <v>107326</v>
      </c>
      <c r="E10190" s="9" t="n">
        <v>0</v>
      </c>
      <c r="F10190" s="9" t="n">
        <v>107326</v>
      </c>
    </row>
    <row r="10191" customFormat="false" ht="15" hidden="false" customHeight="true" outlineLevel="0" collapsed="false">
      <c r="A10191" s="7" t="n">
        <v>514728</v>
      </c>
      <c r="B10191" s="8" t="n">
        <v>43811</v>
      </c>
      <c r="C10191" s="8" t="n">
        <v>43850</v>
      </c>
      <c r="D10191" s="9" t="n">
        <v>15159</v>
      </c>
      <c r="E10191" s="9" t="n">
        <v>0</v>
      </c>
      <c r="F10191" s="9" t="n">
        <v>15159</v>
      </c>
    </row>
    <row r="10192" customFormat="false" ht="15" hidden="false" customHeight="true" outlineLevel="0" collapsed="false">
      <c r="A10192" s="7" t="n">
        <v>514788</v>
      </c>
      <c r="B10192" s="8" t="n">
        <v>43811</v>
      </c>
      <c r="C10192" s="8" t="n">
        <v>43850</v>
      </c>
      <c r="D10192" s="9" t="n">
        <v>999673</v>
      </c>
      <c r="E10192" s="9" t="n">
        <v>0</v>
      </c>
      <c r="F10192" s="9" t="n">
        <v>999673</v>
      </c>
    </row>
    <row r="10193" customFormat="false" ht="15" hidden="false" customHeight="true" outlineLevel="0" collapsed="false">
      <c r="A10193" s="7" t="n">
        <v>514766</v>
      </c>
      <c r="B10193" s="8" t="n">
        <v>43811</v>
      </c>
      <c r="C10193" s="8" t="n">
        <v>43850</v>
      </c>
      <c r="D10193" s="9" t="n">
        <v>119868</v>
      </c>
      <c r="E10193" s="9" t="n">
        <v>0</v>
      </c>
      <c r="F10193" s="9" t="n">
        <v>119868</v>
      </c>
    </row>
    <row r="10194" customFormat="false" ht="15" hidden="false" customHeight="true" outlineLevel="0" collapsed="false">
      <c r="A10194" s="7" t="n">
        <v>514767</v>
      </c>
      <c r="B10194" s="8" t="n">
        <v>43811</v>
      </c>
      <c r="C10194" s="8" t="n">
        <v>43850</v>
      </c>
      <c r="D10194" s="9" t="n">
        <v>73525</v>
      </c>
      <c r="E10194" s="9" t="n">
        <v>0</v>
      </c>
      <c r="F10194" s="9" t="n">
        <v>73525</v>
      </c>
    </row>
    <row r="10195" customFormat="false" ht="15" hidden="false" customHeight="true" outlineLevel="0" collapsed="false">
      <c r="A10195" s="7" t="n">
        <v>514785</v>
      </c>
      <c r="B10195" s="8" t="n">
        <v>43811</v>
      </c>
      <c r="C10195" s="8" t="n">
        <v>43850</v>
      </c>
      <c r="D10195" s="9" t="n">
        <v>218312</v>
      </c>
      <c r="E10195" s="9" t="n">
        <v>0</v>
      </c>
      <c r="F10195" s="9" t="n">
        <v>218312</v>
      </c>
    </row>
    <row r="10196" customFormat="false" ht="15" hidden="false" customHeight="true" outlineLevel="0" collapsed="false">
      <c r="A10196" s="7" t="n">
        <v>514802</v>
      </c>
      <c r="B10196" s="8" t="n">
        <v>43811</v>
      </c>
      <c r="C10196" s="8" t="n">
        <v>43850</v>
      </c>
      <c r="D10196" s="9" t="n">
        <v>846149</v>
      </c>
      <c r="E10196" s="9" t="n">
        <v>0</v>
      </c>
      <c r="F10196" s="9" t="n">
        <v>846149</v>
      </c>
    </row>
    <row r="10197" customFormat="false" ht="15" hidden="false" customHeight="true" outlineLevel="0" collapsed="false">
      <c r="A10197" s="7" t="n">
        <v>514738</v>
      </c>
      <c r="B10197" s="8" t="n">
        <v>43811</v>
      </c>
      <c r="C10197" s="8" t="n">
        <v>43850</v>
      </c>
      <c r="D10197" s="9" t="n">
        <v>1595189</v>
      </c>
      <c r="E10197" s="9" t="n">
        <v>0</v>
      </c>
      <c r="F10197" s="9" t="n">
        <v>1595189</v>
      </c>
    </row>
    <row r="10198" customFormat="false" ht="15" hidden="false" customHeight="true" outlineLevel="0" collapsed="false">
      <c r="A10198" s="7" t="n">
        <v>514810</v>
      </c>
      <c r="B10198" s="8" t="n">
        <v>43811</v>
      </c>
      <c r="C10198" s="8" t="n">
        <v>43850</v>
      </c>
      <c r="D10198" s="9" t="n">
        <v>283126</v>
      </c>
      <c r="E10198" s="9" t="n">
        <v>0</v>
      </c>
      <c r="F10198" s="9" t="n">
        <v>283126</v>
      </c>
    </row>
    <row r="10199" customFormat="false" ht="15" hidden="false" customHeight="true" outlineLevel="0" collapsed="false">
      <c r="A10199" s="7" t="n">
        <v>514796</v>
      </c>
      <c r="B10199" s="8" t="n">
        <v>43811</v>
      </c>
      <c r="C10199" s="8" t="n">
        <v>43850</v>
      </c>
      <c r="D10199" s="9" t="n">
        <v>87593</v>
      </c>
      <c r="E10199" s="9" t="n">
        <v>0</v>
      </c>
      <c r="F10199" s="9" t="n">
        <v>87593</v>
      </c>
    </row>
    <row r="10200" customFormat="false" ht="15" hidden="false" customHeight="true" outlineLevel="0" collapsed="false">
      <c r="A10200" s="7" t="n">
        <v>514771</v>
      </c>
      <c r="B10200" s="8" t="n">
        <v>43811</v>
      </c>
      <c r="C10200" s="8" t="n">
        <v>43850</v>
      </c>
      <c r="D10200" s="9" t="n">
        <v>74949</v>
      </c>
      <c r="E10200" s="9" t="n">
        <v>0</v>
      </c>
      <c r="F10200" s="9" t="n">
        <v>74949</v>
      </c>
    </row>
    <row r="10201" customFormat="false" ht="15" hidden="false" customHeight="true" outlineLevel="0" collapsed="false">
      <c r="A10201" s="7" t="n">
        <v>514806</v>
      </c>
      <c r="B10201" s="8" t="n">
        <v>43811</v>
      </c>
      <c r="C10201" s="8" t="n">
        <v>43850</v>
      </c>
      <c r="D10201" s="9" t="n">
        <v>1038895</v>
      </c>
      <c r="E10201" s="9" t="n">
        <v>0</v>
      </c>
      <c r="F10201" s="9" t="n">
        <v>1038895</v>
      </c>
    </row>
    <row r="10202" customFormat="false" ht="15" hidden="false" customHeight="true" outlineLevel="0" collapsed="false">
      <c r="A10202" s="7" t="n">
        <v>514727</v>
      </c>
      <c r="B10202" s="8" t="n">
        <v>43811</v>
      </c>
      <c r="C10202" s="8" t="n">
        <v>43850</v>
      </c>
      <c r="D10202" s="9" t="n">
        <v>774998</v>
      </c>
      <c r="E10202" s="9" t="n">
        <v>0</v>
      </c>
      <c r="F10202" s="9" t="n">
        <v>774998</v>
      </c>
    </row>
    <row r="10203" customFormat="false" ht="15" hidden="false" customHeight="true" outlineLevel="0" collapsed="false">
      <c r="A10203" s="7" t="n">
        <v>514780</v>
      </c>
      <c r="B10203" s="8" t="n">
        <v>43811</v>
      </c>
      <c r="C10203" s="8" t="n">
        <v>43850</v>
      </c>
      <c r="D10203" s="9" t="n">
        <v>118632</v>
      </c>
      <c r="E10203" s="9" t="n">
        <v>0</v>
      </c>
      <c r="F10203" s="9" t="n">
        <v>118632</v>
      </c>
    </row>
    <row r="10204" customFormat="false" ht="15" hidden="false" customHeight="true" outlineLevel="0" collapsed="false">
      <c r="A10204" s="7" t="n">
        <v>514775</v>
      </c>
      <c r="B10204" s="8" t="n">
        <v>43811</v>
      </c>
      <c r="C10204" s="8" t="n">
        <v>43850</v>
      </c>
      <c r="D10204" s="9" t="n">
        <v>15159</v>
      </c>
      <c r="E10204" s="9" t="n">
        <v>0</v>
      </c>
      <c r="F10204" s="9" t="n">
        <v>15159</v>
      </c>
    </row>
    <row r="10205" customFormat="false" ht="15" hidden="false" customHeight="true" outlineLevel="0" collapsed="false">
      <c r="A10205" s="7" t="n">
        <v>514798</v>
      </c>
      <c r="B10205" s="8" t="n">
        <v>43811</v>
      </c>
      <c r="C10205" s="8" t="n">
        <v>43850</v>
      </c>
      <c r="D10205" s="9" t="n">
        <v>109418</v>
      </c>
      <c r="E10205" s="9" t="n">
        <v>0</v>
      </c>
      <c r="F10205" s="9" t="n">
        <v>109418</v>
      </c>
    </row>
    <row r="10206" customFormat="false" ht="15" hidden="false" customHeight="true" outlineLevel="0" collapsed="false">
      <c r="A10206" s="7" t="n">
        <v>514808</v>
      </c>
      <c r="B10206" s="8" t="n">
        <v>43811</v>
      </c>
      <c r="C10206" s="8" t="n">
        <v>43850</v>
      </c>
      <c r="D10206" s="9" t="n">
        <v>59797</v>
      </c>
      <c r="E10206" s="9" t="n">
        <v>0</v>
      </c>
      <c r="F10206" s="9" t="n">
        <v>59797</v>
      </c>
    </row>
    <row r="10207" customFormat="false" ht="15" hidden="false" customHeight="true" outlineLevel="0" collapsed="false">
      <c r="A10207" s="7" t="n">
        <v>514827</v>
      </c>
      <c r="B10207" s="8" t="n">
        <v>43812</v>
      </c>
      <c r="C10207" s="8" t="n">
        <v>43850</v>
      </c>
      <c r="D10207" s="9" t="n">
        <v>519839</v>
      </c>
      <c r="E10207" s="9" t="n">
        <v>0</v>
      </c>
      <c r="F10207" s="9" t="n">
        <v>519839</v>
      </c>
    </row>
    <row r="10208" customFormat="false" ht="15" hidden="false" customHeight="true" outlineLevel="0" collapsed="false">
      <c r="A10208" s="7" t="n">
        <v>514947</v>
      </c>
      <c r="B10208" s="8" t="n">
        <v>43812</v>
      </c>
      <c r="C10208" s="8" t="n">
        <v>43850</v>
      </c>
      <c r="D10208" s="9" t="n">
        <v>135964</v>
      </c>
      <c r="E10208" s="9" t="n">
        <v>0</v>
      </c>
      <c r="F10208" s="9" t="n">
        <v>135964</v>
      </c>
    </row>
    <row r="10209" customFormat="false" ht="15" hidden="false" customHeight="true" outlineLevel="0" collapsed="false">
      <c r="A10209" s="7" t="n">
        <v>514836</v>
      </c>
      <c r="B10209" s="8" t="n">
        <v>43812</v>
      </c>
      <c r="C10209" s="8" t="n">
        <v>43850</v>
      </c>
      <c r="D10209" s="9" t="n">
        <v>232942</v>
      </c>
      <c r="E10209" s="9" t="n">
        <v>0</v>
      </c>
      <c r="F10209" s="9" t="n">
        <v>232942</v>
      </c>
    </row>
    <row r="10210" customFormat="false" ht="15" hidden="false" customHeight="true" outlineLevel="0" collapsed="false">
      <c r="A10210" s="7" t="n">
        <v>514984</v>
      </c>
      <c r="B10210" s="8" t="n">
        <v>43812</v>
      </c>
      <c r="C10210" s="8" t="n">
        <v>43850</v>
      </c>
      <c r="D10210" s="9" t="n">
        <v>8615236</v>
      </c>
      <c r="E10210" s="9" t="n">
        <v>0</v>
      </c>
      <c r="F10210" s="9" t="n">
        <v>8615236</v>
      </c>
    </row>
    <row r="10211" customFormat="false" ht="15" hidden="false" customHeight="true" outlineLevel="0" collapsed="false">
      <c r="A10211" s="7" t="n">
        <v>514830</v>
      </c>
      <c r="B10211" s="8" t="n">
        <v>43812</v>
      </c>
      <c r="C10211" s="8" t="n">
        <v>43850</v>
      </c>
      <c r="D10211" s="9" t="n">
        <v>388693</v>
      </c>
      <c r="E10211" s="9" t="n">
        <v>0</v>
      </c>
      <c r="F10211" s="9" t="n">
        <v>388693</v>
      </c>
    </row>
    <row r="10212" customFormat="false" ht="15" hidden="false" customHeight="true" outlineLevel="0" collapsed="false">
      <c r="A10212" s="7" t="n">
        <v>514915</v>
      </c>
      <c r="B10212" s="8" t="n">
        <v>43812</v>
      </c>
      <c r="C10212" s="8" t="n">
        <v>43850</v>
      </c>
      <c r="D10212" s="9" t="n">
        <v>2223282</v>
      </c>
      <c r="E10212" s="9" t="n">
        <v>0</v>
      </c>
      <c r="F10212" s="9" t="n">
        <v>2223282</v>
      </c>
    </row>
    <row r="10213" customFormat="false" ht="15" hidden="false" customHeight="true" outlineLevel="0" collapsed="false">
      <c r="A10213" s="7" t="n">
        <v>514824</v>
      </c>
      <c r="B10213" s="8" t="n">
        <v>43812</v>
      </c>
      <c r="C10213" s="8" t="n">
        <v>43850</v>
      </c>
      <c r="D10213" s="9" t="n">
        <v>1071039</v>
      </c>
      <c r="E10213" s="9" t="n">
        <v>0</v>
      </c>
      <c r="F10213" s="9" t="n">
        <v>1071039</v>
      </c>
    </row>
    <row r="10214" customFormat="false" ht="15" hidden="false" customHeight="true" outlineLevel="0" collapsed="false">
      <c r="A10214" s="7" t="n">
        <v>514840</v>
      </c>
      <c r="B10214" s="8" t="n">
        <v>43812</v>
      </c>
      <c r="C10214" s="8" t="n">
        <v>43850</v>
      </c>
      <c r="D10214" s="9" t="n">
        <v>104205</v>
      </c>
      <c r="E10214" s="9" t="n">
        <v>0</v>
      </c>
      <c r="F10214" s="9" t="n">
        <v>104205</v>
      </c>
    </row>
    <row r="10215" customFormat="false" ht="15" hidden="false" customHeight="true" outlineLevel="0" collapsed="false">
      <c r="A10215" s="7" t="n">
        <v>514894</v>
      </c>
      <c r="B10215" s="8" t="n">
        <v>43812</v>
      </c>
      <c r="C10215" s="8" t="n">
        <v>43850</v>
      </c>
      <c r="D10215" s="9" t="n">
        <v>23757880</v>
      </c>
      <c r="E10215" s="9" t="n">
        <v>0</v>
      </c>
      <c r="F10215" s="9" t="n">
        <v>22332963</v>
      </c>
    </row>
    <row r="10216" customFormat="false" ht="15" hidden="false" customHeight="true" outlineLevel="0" collapsed="false">
      <c r="A10216" s="7" t="n">
        <v>514837</v>
      </c>
      <c r="B10216" s="8" t="n">
        <v>43812</v>
      </c>
      <c r="C10216" s="8" t="n">
        <v>43850</v>
      </c>
      <c r="D10216" s="9" t="n">
        <v>1117488</v>
      </c>
      <c r="E10216" s="9" t="n">
        <v>0</v>
      </c>
      <c r="F10216" s="9" t="n">
        <v>1117488</v>
      </c>
    </row>
    <row r="10217" customFormat="false" ht="15" hidden="false" customHeight="true" outlineLevel="0" collapsed="false">
      <c r="A10217" s="7" t="n">
        <v>514828</v>
      </c>
      <c r="B10217" s="8" t="n">
        <v>43812</v>
      </c>
      <c r="C10217" s="8" t="n">
        <v>43850</v>
      </c>
      <c r="D10217" s="9" t="n">
        <v>1443887</v>
      </c>
      <c r="E10217" s="9" t="n">
        <v>0</v>
      </c>
      <c r="F10217" s="9" t="n">
        <v>1443887</v>
      </c>
    </row>
    <row r="10218" customFormat="false" ht="15" hidden="false" customHeight="true" outlineLevel="0" collapsed="false">
      <c r="A10218" s="7" t="n">
        <v>514852</v>
      </c>
      <c r="B10218" s="8" t="n">
        <v>43812</v>
      </c>
      <c r="C10218" s="8" t="n">
        <v>43850</v>
      </c>
      <c r="D10218" s="9" t="n">
        <v>1084446</v>
      </c>
      <c r="E10218" s="9" t="n">
        <v>0</v>
      </c>
      <c r="F10218" s="9" t="n">
        <v>1084446</v>
      </c>
    </row>
    <row r="10219" customFormat="false" ht="15" hidden="false" customHeight="true" outlineLevel="0" collapsed="false">
      <c r="A10219" s="7" t="n">
        <v>514856</v>
      </c>
      <c r="B10219" s="8" t="n">
        <v>43812</v>
      </c>
      <c r="C10219" s="8" t="n">
        <v>43850</v>
      </c>
      <c r="D10219" s="9" t="n">
        <v>174391</v>
      </c>
      <c r="E10219" s="9" t="n">
        <v>0</v>
      </c>
      <c r="F10219" s="9" t="n">
        <v>174391</v>
      </c>
    </row>
    <row r="10220" customFormat="false" ht="15" hidden="false" customHeight="true" outlineLevel="0" collapsed="false">
      <c r="A10220" s="7" t="n">
        <v>514847</v>
      </c>
      <c r="B10220" s="8" t="n">
        <v>43812</v>
      </c>
      <c r="C10220" s="8" t="n">
        <v>43850</v>
      </c>
      <c r="D10220" s="9" t="n">
        <v>489483</v>
      </c>
      <c r="E10220" s="9" t="n">
        <v>0</v>
      </c>
      <c r="F10220" s="9" t="n">
        <v>489483</v>
      </c>
    </row>
    <row r="10221" customFormat="false" ht="15" hidden="false" customHeight="true" outlineLevel="0" collapsed="false">
      <c r="A10221" s="7" t="n">
        <v>514982</v>
      </c>
      <c r="B10221" s="8" t="n">
        <v>43812.6755403588</v>
      </c>
      <c r="C10221" s="8" t="n">
        <v>43850</v>
      </c>
      <c r="D10221" s="9" t="n">
        <v>20000</v>
      </c>
      <c r="E10221" s="9" t="n">
        <v>0</v>
      </c>
      <c r="F10221" s="9" t="n">
        <v>20000</v>
      </c>
    </row>
    <row r="10222" customFormat="false" ht="15" hidden="false" customHeight="true" outlineLevel="0" collapsed="false">
      <c r="A10222" s="7" t="n">
        <v>514988</v>
      </c>
      <c r="B10222" s="8" t="n">
        <v>43812.6829531597</v>
      </c>
      <c r="C10222" s="8" t="n">
        <v>43850</v>
      </c>
      <c r="D10222" s="9" t="n">
        <v>20000</v>
      </c>
      <c r="E10222" s="9" t="n">
        <v>0</v>
      </c>
      <c r="F10222" s="9" t="n">
        <v>20000</v>
      </c>
    </row>
    <row r="10223" customFormat="false" ht="15" hidden="false" customHeight="true" outlineLevel="0" collapsed="false">
      <c r="A10223" s="7" t="n">
        <v>515004</v>
      </c>
      <c r="B10223" s="8" t="n">
        <v>43813</v>
      </c>
      <c r="C10223" s="8" t="n">
        <v>43850</v>
      </c>
      <c r="D10223" s="9" t="n">
        <v>3394875</v>
      </c>
      <c r="E10223" s="9" t="n">
        <v>0</v>
      </c>
      <c r="F10223" s="9" t="n">
        <v>3394875</v>
      </c>
    </row>
    <row r="10224" customFormat="false" ht="15" hidden="false" customHeight="true" outlineLevel="0" collapsed="false">
      <c r="A10224" s="7" t="n">
        <v>515166</v>
      </c>
      <c r="B10224" s="8" t="n">
        <v>43815</v>
      </c>
      <c r="C10224" s="8" t="n">
        <v>43850</v>
      </c>
      <c r="D10224" s="9" t="n">
        <v>989000</v>
      </c>
      <c r="E10224" s="9" t="n">
        <v>0</v>
      </c>
      <c r="F10224" s="9" t="n">
        <v>989000</v>
      </c>
    </row>
    <row r="10225" customFormat="false" ht="15" hidden="false" customHeight="true" outlineLevel="0" collapsed="false">
      <c r="A10225" s="7" t="n">
        <v>515205</v>
      </c>
      <c r="B10225" s="8" t="n">
        <v>43815</v>
      </c>
      <c r="C10225" s="8" t="n">
        <v>43850</v>
      </c>
      <c r="D10225" s="9" t="n">
        <v>742925</v>
      </c>
      <c r="E10225" s="9" t="n">
        <v>0</v>
      </c>
      <c r="F10225" s="9" t="n">
        <v>742925</v>
      </c>
    </row>
    <row r="10226" customFormat="false" ht="15" hidden="false" customHeight="true" outlineLevel="0" collapsed="false">
      <c r="A10226" s="7" t="n">
        <v>515133</v>
      </c>
      <c r="B10226" s="8" t="n">
        <v>43815</v>
      </c>
      <c r="C10226" s="8" t="n">
        <v>43850</v>
      </c>
      <c r="D10226" s="9" t="n">
        <v>15159</v>
      </c>
      <c r="E10226" s="9" t="n">
        <v>0</v>
      </c>
      <c r="F10226" s="9" t="n">
        <v>15159</v>
      </c>
    </row>
    <row r="10227" customFormat="false" ht="15" hidden="false" customHeight="true" outlineLevel="0" collapsed="false">
      <c r="A10227" s="7" t="n">
        <v>515190</v>
      </c>
      <c r="B10227" s="8" t="n">
        <v>43815</v>
      </c>
      <c r="C10227" s="8" t="n">
        <v>43850</v>
      </c>
      <c r="D10227" s="9" t="n">
        <v>900000</v>
      </c>
      <c r="E10227" s="9" t="n">
        <v>0</v>
      </c>
      <c r="F10227" s="9" t="n">
        <v>900000</v>
      </c>
    </row>
    <row r="10228" customFormat="false" ht="15" hidden="false" customHeight="true" outlineLevel="0" collapsed="false">
      <c r="A10228" s="7" t="n">
        <v>515118</v>
      </c>
      <c r="B10228" s="8" t="n">
        <v>43815</v>
      </c>
      <c r="C10228" s="8" t="n">
        <v>43850</v>
      </c>
      <c r="D10228" s="9" t="n">
        <v>503633</v>
      </c>
      <c r="E10228" s="9" t="n">
        <v>0</v>
      </c>
      <c r="F10228" s="9" t="n">
        <v>503633</v>
      </c>
    </row>
    <row r="10229" customFormat="false" ht="15" hidden="false" customHeight="true" outlineLevel="0" collapsed="false">
      <c r="A10229" s="7" t="n">
        <v>515126</v>
      </c>
      <c r="B10229" s="8" t="n">
        <v>43815</v>
      </c>
      <c r="C10229" s="8" t="n">
        <v>43850</v>
      </c>
      <c r="D10229" s="9" t="n">
        <v>1456227</v>
      </c>
      <c r="E10229" s="9" t="n">
        <v>0</v>
      </c>
      <c r="F10229" s="9" t="n">
        <v>1456227</v>
      </c>
    </row>
    <row r="10230" customFormat="false" ht="15" hidden="false" customHeight="true" outlineLevel="0" collapsed="false">
      <c r="A10230" s="7" t="n">
        <v>515206</v>
      </c>
      <c r="B10230" s="8" t="n">
        <v>43815</v>
      </c>
      <c r="C10230" s="8" t="n">
        <v>43850</v>
      </c>
      <c r="D10230" s="9" t="n">
        <v>1687892</v>
      </c>
      <c r="E10230" s="9" t="n">
        <v>0</v>
      </c>
      <c r="F10230" s="9" t="n">
        <v>1687892</v>
      </c>
    </row>
    <row r="10231" customFormat="false" ht="15" hidden="false" customHeight="true" outlineLevel="0" collapsed="false">
      <c r="A10231" s="7" t="n">
        <v>515131</v>
      </c>
      <c r="B10231" s="8" t="n">
        <v>43815</v>
      </c>
      <c r="C10231" s="8" t="n">
        <v>43850</v>
      </c>
      <c r="D10231" s="9" t="n">
        <v>1079133</v>
      </c>
      <c r="E10231" s="9" t="n">
        <v>0</v>
      </c>
      <c r="F10231" s="9" t="n">
        <v>1079133</v>
      </c>
    </row>
    <row r="10232" customFormat="false" ht="15" hidden="false" customHeight="true" outlineLevel="0" collapsed="false">
      <c r="A10232" s="7" t="n">
        <v>515121</v>
      </c>
      <c r="B10232" s="8" t="n">
        <v>43815</v>
      </c>
      <c r="C10232" s="8" t="n">
        <v>43850</v>
      </c>
      <c r="D10232" s="9" t="n">
        <v>909951</v>
      </c>
      <c r="E10232" s="9" t="n">
        <v>0</v>
      </c>
      <c r="F10232" s="9" t="n">
        <v>909951</v>
      </c>
    </row>
    <row r="10233" customFormat="false" ht="15" hidden="false" customHeight="true" outlineLevel="0" collapsed="false">
      <c r="A10233" s="7" t="n">
        <v>515168</v>
      </c>
      <c r="B10233" s="8" t="n">
        <v>43815</v>
      </c>
      <c r="C10233" s="8" t="n">
        <v>43850</v>
      </c>
      <c r="D10233" s="9" t="n">
        <v>550004</v>
      </c>
      <c r="E10233" s="9" t="n">
        <v>0</v>
      </c>
      <c r="F10233" s="9" t="n">
        <v>550004</v>
      </c>
    </row>
    <row r="10234" customFormat="false" ht="15" hidden="false" customHeight="true" outlineLevel="0" collapsed="false">
      <c r="A10234" s="7" t="n">
        <v>515165</v>
      </c>
      <c r="B10234" s="8" t="n">
        <v>43815</v>
      </c>
      <c r="C10234" s="8" t="n">
        <v>43850</v>
      </c>
      <c r="D10234" s="9" t="n">
        <v>2698887</v>
      </c>
      <c r="E10234" s="9" t="n">
        <v>0</v>
      </c>
      <c r="F10234" s="9" t="n">
        <v>2698887</v>
      </c>
    </row>
    <row r="10235" customFormat="false" ht="15" hidden="false" customHeight="true" outlineLevel="0" collapsed="false">
      <c r="A10235" s="7" t="n">
        <v>515158</v>
      </c>
      <c r="B10235" s="8" t="n">
        <v>43815</v>
      </c>
      <c r="C10235" s="8" t="n">
        <v>43850</v>
      </c>
      <c r="D10235" s="9" t="n">
        <v>1045732</v>
      </c>
      <c r="E10235" s="9" t="n">
        <v>0</v>
      </c>
      <c r="F10235" s="9" t="n">
        <v>1045732</v>
      </c>
    </row>
    <row r="10236" customFormat="false" ht="15" hidden="false" customHeight="true" outlineLevel="0" collapsed="false">
      <c r="A10236" s="7" t="n">
        <v>515086</v>
      </c>
      <c r="B10236" s="8" t="n">
        <v>43815</v>
      </c>
      <c r="C10236" s="8" t="n">
        <v>43850</v>
      </c>
      <c r="D10236" s="9" t="n">
        <v>258574</v>
      </c>
      <c r="E10236" s="9" t="n">
        <v>0</v>
      </c>
      <c r="F10236" s="9" t="n">
        <v>258574</v>
      </c>
    </row>
    <row r="10237" customFormat="false" ht="15" hidden="false" customHeight="true" outlineLevel="0" collapsed="false">
      <c r="A10237" s="7" t="n">
        <v>515117</v>
      </c>
      <c r="B10237" s="8" t="n">
        <v>43815</v>
      </c>
      <c r="C10237" s="8" t="n">
        <v>43850</v>
      </c>
      <c r="D10237" s="9" t="n">
        <v>1011319</v>
      </c>
      <c r="E10237" s="9" t="n">
        <v>0</v>
      </c>
      <c r="F10237" s="9" t="n">
        <v>1011319</v>
      </c>
    </row>
    <row r="10238" customFormat="false" ht="15" hidden="false" customHeight="true" outlineLevel="0" collapsed="false">
      <c r="A10238" s="7" t="n">
        <v>515103</v>
      </c>
      <c r="B10238" s="8" t="n">
        <v>43815</v>
      </c>
      <c r="C10238" s="8" t="n">
        <v>43850</v>
      </c>
      <c r="D10238" s="9" t="n">
        <v>2439532</v>
      </c>
      <c r="E10238" s="9" t="n">
        <v>0</v>
      </c>
      <c r="F10238" s="9" t="n">
        <v>2439532</v>
      </c>
    </row>
    <row r="10239" customFormat="false" ht="15" hidden="false" customHeight="true" outlineLevel="0" collapsed="false">
      <c r="A10239" s="7" t="n">
        <v>515092</v>
      </c>
      <c r="B10239" s="8" t="n">
        <v>43815</v>
      </c>
      <c r="C10239" s="8" t="n">
        <v>43850</v>
      </c>
      <c r="D10239" s="9" t="n">
        <v>1251567</v>
      </c>
      <c r="E10239" s="9" t="n">
        <v>0</v>
      </c>
      <c r="F10239" s="9" t="n">
        <v>1251567</v>
      </c>
    </row>
    <row r="10240" customFormat="false" ht="15" hidden="false" customHeight="true" outlineLevel="0" collapsed="false">
      <c r="A10240" s="7" t="n">
        <v>515171</v>
      </c>
      <c r="B10240" s="8" t="n">
        <v>43815</v>
      </c>
      <c r="C10240" s="8" t="n">
        <v>43850</v>
      </c>
      <c r="D10240" s="9" t="n">
        <v>740568</v>
      </c>
      <c r="E10240" s="9" t="n">
        <v>0</v>
      </c>
      <c r="F10240" s="9" t="n">
        <v>740568</v>
      </c>
    </row>
    <row r="10241" customFormat="false" ht="15" hidden="false" customHeight="true" outlineLevel="0" collapsed="false">
      <c r="A10241" s="7" t="n">
        <v>515116</v>
      </c>
      <c r="B10241" s="8" t="n">
        <v>43815</v>
      </c>
      <c r="C10241" s="8" t="n">
        <v>43850</v>
      </c>
      <c r="D10241" s="9" t="n">
        <v>4440743</v>
      </c>
      <c r="E10241" s="9" t="n">
        <v>0</v>
      </c>
      <c r="F10241" s="9" t="n">
        <v>4440743</v>
      </c>
    </row>
    <row r="10242" customFormat="false" ht="15" hidden="false" customHeight="true" outlineLevel="0" collapsed="false">
      <c r="A10242" s="7" t="n">
        <v>515176</v>
      </c>
      <c r="B10242" s="8" t="n">
        <v>43815</v>
      </c>
      <c r="C10242" s="8" t="n">
        <v>43850</v>
      </c>
      <c r="D10242" s="9" t="n">
        <v>1026676</v>
      </c>
      <c r="E10242" s="9" t="n">
        <v>0</v>
      </c>
      <c r="F10242" s="9" t="n">
        <v>1026676</v>
      </c>
    </row>
    <row r="10243" customFormat="false" ht="15" hidden="false" customHeight="true" outlineLevel="0" collapsed="false">
      <c r="A10243" s="7" t="n">
        <v>515144</v>
      </c>
      <c r="B10243" s="8" t="n">
        <v>43815</v>
      </c>
      <c r="C10243" s="8" t="n">
        <v>43850</v>
      </c>
      <c r="D10243" s="9" t="n">
        <v>15159</v>
      </c>
      <c r="E10243" s="9" t="n">
        <v>0</v>
      </c>
      <c r="F10243" s="9" t="n">
        <v>15159</v>
      </c>
    </row>
    <row r="10244" customFormat="false" ht="15" hidden="false" customHeight="true" outlineLevel="0" collapsed="false">
      <c r="A10244" s="7" t="n">
        <v>515108</v>
      </c>
      <c r="B10244" s="8" t="n">
        <v>43815</v>
      </c>
      <c r="C10244" s="8" t="n">
        <v>43850</v>
      </c>
      <c r="D10244" s="9" t="n">
        <v>626752</v>
      </c>
      <c r="E10244" s="9" t="n">
        <v>0</v>
      </c>
      <c r="F10244" s="9" t="n">
        <v>626752</v>
      </c>
    </row>
    <row r="10245" customFormat="false" ht="15" hidden="false" customHeight="true" outlineLevel="0" collapsed="false">
      <c r="A10245" s="7" t="n">
        <v>515265</v>
      </c>
      <c r="B10245" s="8" t="n">
        <v>43816</v>
      </c>
      <c r="C10245" s="8" t="n">
        <v>43850</v>
      </c>
      <c r="D10245" s="9" t="n">
        <v>4096055</v>
      </c>
      <c r="E10245" s="9" t="n">
        <v>0</v>
      </c>
      <c r="F10245" s="9" t="n">
        <v>4096055</v>
      </c>
    </row>
    <row r="10246" customFormat="false" ht="15" hidden="false" customHeight="true" outlineLevel="0" collapsed="false">
      <c r="A10246" s="7" t="n">
        <v>515296</v>
      </c>
      <c r="B10246" s="8" t="n">
        <v>43816</v>
      </c>
      <c r="C10246" s="8" t="n">
        <v>43850</v>
      </c>
      <c r="D10246" s="9" t="n">
        <v>500000</v>
      </c>
      <c r="E10246" s="9" t="n">
        <v>0</v>
      </c>
      <c r="F10246" s="9" t="n">
        <v>500000</v>
      </c>
    </row>
    <row r="10247" customFormat="false" ht="15" hidden="false" customHeight="true" outlineLevel="0" collapsed="false">
      <c r="A10247" s="7" t="n">
        <v>515304</v>
      </c>
      <c r="B10247" s="8" t="n">
        <v>43816</v>
      </c>
      <c r="C10247" s="8" t="n">
        <v>43850</v>
      </c>
      <c r="D10247" s="9" t="n">
        <v>72537</v>
      </c>
      <c r="E10247" s="9" t="n">
        <v>0</v>
      </c>
      <c r="F10247" s="9" t="n">
        <v>72537</v>
      </c>
    </row>
    <row r="10248" customFormat="false" ht="15" hidden="false" customHeight="true" outlineLevel="0" collapsed="false">
      <c r="A10248" s="7" t="n">
        <v>515212</v>
      </c>
      <c r="B10248" s="8" t="n">
        <v>43816</v>
      </c>
      <c r="C10248" s="8" t="n">
        <v>43850</v>
      </c>
      <c r="D10248" s="9" t="n">
        <v>872253</v>
      </c>
      <c r="E10248" s="9" t="n">
        <v>0</v>
      </c>
      <c r="F10248" s="9" t="n">
        <v>872253</v>
      </c>
    </row>
    <row r="10249" customFormat="false" ht="15" hidden="false" customHeight="true" outlineLevel="0" collapsed="false">
      <c r="A10249" s="7" t="n">
        <v>515221</v>
      </c>
      <c r="B10249" s="8" t="n">
        <v>43816</v>
      </c>
      <c r="C10249" s="8" t="n">
        <v>43850</v>
      </c>
      <c r="D10249" s="9" t="n">
        <v>49496</v>
      </c>
      <c r="E10249" s="9" t="n">
        <v>0</v>
      </c>
      <c r="F10249" s="9" t="n">
        <v>49496</v>
      </c>
    </row>
    <row r="10250" customFormat="false" ht="15" hidden="false" customHeight="true" outlineLevel="0" collapsed="false">
      <c r="A10250" s="7" t="n">
        <v>515333</v>
      </c>
      <c r="B10250" s="8" t="n">
        <v>43816</v>
      </c>
      <c r="C10250" s="8" t="n">
        <v>43850</v>
      </c>
      <c r="D10250" s="9" t="n">
        <v>6567358</v>
      </c>
      <c r="E10250" s="9" t="n">
        <v>0</v>
      </c>
      <c r="F10250" s="9" t="n">
        <v>6567358</v>
      </c>
    </row>
    <row r="10251" customFormat="false" ht="15" hidden="false" customHeight="true" outlineLevel="0" collapsed="false">
      <c r="A10251" s="7" t="n">
        <v>515253</v>
      </c>
      <c r="B10251" s="8" t="n">
        <v>43816</v>
      </c>
      <c r="C10251" s="8" t="n">
        <v>43850</v>
      </c>
      <c r="D10251" s="9" t="n">
        <v>2302057</v>
      </c>
      <c r="E10251" s="9" t="n">
        <v>0</v>
      </c>
      <c r="F10251" s="9" t="n">
        <v>2302057</v>
      </c>
    </row>
    <row r="10252" customFormat="false" ht="15" hidden="false" customHeight="true" outlineLevel="0" collapsed="false">
      <c r="A10252" s="7" t="n">
        <v>515219</v>
      </c>
      <c r="B10252" s="8" t="n">
        <v>43816</v>
      </c>
      <c r="C10252" s="8" t="n">
        <v>43850</v>
      </c>
      <c r="D10252" s="9" t="n">
        <v>948802</v>
      </c>
      <c r="E10252" s="9" t="n">
        <v>0</v>
      </c>
      <c r="F10252" s="9" t="n">
        <v>948802</v>
      </c>
    </row>
    <row r="10253" customFormat="false" ht="15" hidden="false" customHeight="true" outlineLevel="0" collapsed="false">
      <c r="A10253" s="7" t="n">
        <v>515336</v>
      </c>
      <c r="B10253" s="8" t="n">
        <v>43816</v>
      </c>
      <c r="C10253" s="8" t="n">
        <v>43850</v>
      </c>
      <c r="D10253" s="9" t="n">
        <v>116973</v>
      </c>
      <c r="E10253" s="9" t="n">
        <v>0</v>
      </c>
      <c r="F10253" s="9" t="n">
        <v>116973</v>
      </c>
    </row>
    <row r="10254" customFormat="false" ht="15" hidden="false" customHeight="true" outlineLevel="0" collapsed="false">
      <c r="A10254" s="7" t="n">
        <v>515230</v>
      </c>
      <c r="B10254" s="8" t="n">
        <v>43816</v>
      </c>
      <c r="C10254" s="8" t="n">
        <v>43850</v>
      </c>
      <c r="D10254" s="9" t="n">
        <v>5725171</v>
      </c>
      <c r="E10254" s="9" t="n">
        <v>0</v>
      </c>
      <c r="F10254" s="9" t="n">
        <v>5725171</v>
      </c>
    </row>
    <row r="10255" customFormat="false" ht="15" hidden="false" customHeight="true" outlineLevel="0" collapsed="false">
      <c r="A10255" s="7" t="n">
        <v>515319</v>
      </c>
      <c r="B10255" s="8" t="n">
        <v>43816</v>
      </c>
      <c r="C10255" s="8" t="n">
        <v>43850</v>
      </c>
      <c r="D10255" s="9" t="n">
        <v>49496</v>
      </c>
      <c r="E10255" s="9" t="n">
        <v>0</v>
      </c>
      <c r="F10255" s="9" t="n">
        <v>49496</v>
      </c>
    </row>
    <row r="10256" customFormat="false" ht="15" hidden="false" customHeight="true" outlineLevel="0" collapsed="false">
      <c r="A10256" s="7" t="n">
        <v>515337</v>
      </c>
      <c r="B10256" s="8" t="n">
        <v>43816</v>
      </c>
      <c r="C10256" s="8" t="n">
        <v>43850</v>
      </c>
      <c r="D10256" s="9" t="n">
        <v>900000</v>
      </c>
      <c r="E10256" s="9" t="n">
        <v>0</v>
      </c>
      <c r="F10256" s="9" t="n">
        <v>900000</v>
      </c>
    </row>
    <row r="10257" customFormat="false" ht="15" hidden="false" customHeight="true" outlineLevel="0" collapsed="false">
      <c r="A10257" s="7" t="n">
        <v>515256</v>
      </c>
      <c r="B10257" s="8" t="n">
        <v>43816</v>
      </c>
      <c r="C10257" s="8" t="n">
        <v>43850</v>
      </c>
      <c r="D10257" s="9" t="n">
        <v>15159</v>
      </c>
      <c r="E10257" s="9" t="n">
        <v>0</v>
      </c>
      <c r="F10257" s="9" t="n">
        <v>15159</v>
      </c>
    </row>
    <row r="10258" customFormat="false" ht="15" hidden="false" customHeight="true" outlineLevel="0" collapsed="false">
      <c r="A10258" s="7" t="n">
        <v>515237</v>
      </c>
      <c r="B10258" s="8" t="n">
        <v>43816</v>
      </c>
      <c r="C10258" s="8" t="n">
        <v>43850</v>
      </c>
      <c r="D10258" s="9" t="n">
        <v>1857417</v>
      </c>
      <c r="E10258" s="9" t="n">
        <v>0</v>
      </c>
      <c r="F10258" s="9" t="n">
        <v>1857417</v>
      </c>
    </row>
    <row r="10259" customFormat="false" ht="15" hidden="false" customHeight="true" outlineLevel="0" collapsed="false">
      <c r="A10259" s="7" t="n">
        <v>515225</v>
      </c>
      <c r="B10259" s="8" t="n">
        <v>43816</v>
      </c>
      <c r="C10259" s="8" t="n">
        <v>43850</v>
      </c>
      <c r="D10259" s="9" t="n">
        <v>958328</v>
      </c>
      <c r="E10259" s="9" t="n">
        <v>0</v>
      </c>
      <c r="F10259" s="9" t="n">
        <v>958328</v>
      </c>
    </row>
    <row r="10260" customFormat="false" ht="15" hidden="false" customHeight="true" outlineLevel="0" collapsed="false">
      <c r="A10260" s="7" t="n">
        <v>515301</v>
      </c>
      <c r="B10260" s="8" t="n">
        <v>43816</v>
      </c>
      <c r="C10260" s="8" t="n">
        <v>43850</v>
      </c>
      <c r="D10260" s="9" t="n">
        <v>1550488</v>
      </c>
      <c r="E10260" s="9" t="n">
        <v>0</v>
      </c>
      <c r="F10260" s="9" t="n">
        <v>1550488</v>
      </c>
    </row>
    <row r="10261" customFormat="false" ht="15" hidden="false" customHeight="true" outlineLevel="0" collapsed="false">
      <c r="A10261" s="7" t="n">
        <v>515224</v>
      </c>
      <c r="B10261" s="8" t="n">
        <v>43816</v>
      </c>
      <c r="C10261" s="8" t="n">
        <v>43850</v>
      </c>
      <c r="D10261" s="9" t="n">
        <v>817449</v>
      </c>
      <c r="E10261" s="9" t="n">
        <v>0</v>
      </c>
      <c r="F10261" s="9" t="n">
        <v>817449</v>
      </c>
    </row>
    <row r="10262" customFormat="false" ht="15" hidden="false" customHeight="true" outlineLevel="0" collapsed="false">
      <c r="A10262" s="7" t="n">
        <v>515315</v>
      </c>
      <c r="B10262" s="8" t="n">
        <v>43816</v>
      </c>
      <c r="C10262" s="8" t="n">
        <v>43850</v>
      </c>
      <c r="D10262" s="9" t="n">
        <v>237824</v>
      </c>
      <c r="E10262" s="9" t="n">
        <v>0</v>
      </c>
      <c r="F10262" s="9" t="n">
        <v>237824</v>
      </c>
    </row>
    <row r="10263" customFormat="false" ht="15" hidden="false" customHeight="true" outlineLevel="0" collapsed="false">
      <c r="A10263" s="7" t="n">
        <v>515226</v>
      </c>
      <c r="B10263" s="8" t="n">
        <v>43816</v>
      </c>
      <c r="C10263" s="8" t="n">
        <v>43850</v>
      </c>
      <c r="D10263" s="9" t="n">
        <v>549367</v>
      </c>
      <c r="E10263" s="9" t="n">
        <v>0</v>
      </c>
      <c r="F10263" s="9" t="n">
        <v>549367</v>
      </c>
    </row>
    <row r="10264" customFormat="false" ht="15" hidden="false" customHeight="true" outlineLevel="0" collapsed="false">
      <c r="A10264" s="7" t="n">
        <v>515412</v>
      </c>
      <c r="B10264" s="8" t="n">
        <v>43817</v>
      </c>
      <c r="C10264" s="8" t="n">
        <v>43850</v>
      </c>
      <c r="D10264" s="9" t="n">
        <v>707127</v>
      </c>
      <c r="E10264" s="9" t="n">
        <v>0</v>
      </c>
      <c r="F10264" s="9" t="n">
        <v>707127</v>
      </c>
    </row>
    <row r="10265" customFormat="false" ht="15" hidden="false" customHeight="true" outlineLevel="0" collapsed="false">
      <c r="A10265" s="7" t="n">
        <v>515413</v>
      </c>
      <c r="B10265" s="8" t="n">
        <v>43817</v>
      </c>
      <c r="C10265" s="8" t="n">
        <v>43850</v>
      </c>
      <c r="D10265" s="9" t="n">
        <v>3711360</v>
      </c>
      <c r="E10265" s="9" t="n">
        <v>0</v>
      </c>
      <c r="F10265" s="9" t="n">
        <v>3711360</v>
      </c>
    </row>
    <row r="10266" customFormat="false" ht="15" hidden="false" customHeight="true" outlineLevel="0" collapsed="false">
      <c r="A10266" s="7" t="n">
        <v>515346</v>
      </c>
      <c r="B10266" s="8" t="n">
        <v>43817</v>
      </c>
      <c r="C10266" s="8" t="n">
        <v>43850</v>
      </c>
      <c r="D10266" s="9" t="n">
        <v>1931875</v>
      </c>
      <c r="E10266" s="9" t="n">
        <v>0</v>
      </c>
      <c r="F10266" s="9" t="n">
        <v>1931875</v>
      </c>
    </row>
    <row r="10267" customFormat="false" ht="15" hidden="false" customHeight="true" outlineLevel="0" collapsed="false">
      <c r="A10267" s="7" t="n">
        <v>515360</v>
      </c>
      <c r="B10267" s="8" t="n">
        <v>43817</v>
      </c>
      <c r="C10267" s="8" t="n">
        <v>43850</v>
      </c>
      <c r="D10267" s="9" t="n">
        <v>6358881</v>
      </c>
      <c r="E10267" s="9" t="n">
        <v>0</v>
      </c>
      <c r="F10267" s="9" t="n">
        <v>6358881</v>
      </c>
    </row>
    <row r="10268" customFormat="false" ht="15" hidden="false" customHeight="true" outlineLevel="0" collapsed="false">
      <c r="A10268" s="7" t="n">
        <v>515415</v>
      </c>
      <c r="B10268" s="8" t="n">
        <v>43817</v>
      </c>
      <c r="C10268" s="8" t="n">
        <v>43850</v>
      </c>
      <c r="D10268" s="9" t="n">
        <v>6817695</v>
      </c>
      <c r="E10268" s="9" t="n">
        <v>0</v>
      </c>
      <c r="F10268" s="9" t="n">
        <v>6817695</v>
      </c>
    </row>
    <row r="10269" customFormat="false" ht="15" hidden="false" customHeight="true" outlineLevel="0" collapsed="false">
      <c r="A10269" s="7" t="n">
        <v>515428</v>
      </c>
      <c r="B10269" s="8" t="n">
        <v>43817</v>
      </c>
      <c r="C10269" s="8" t="n">
        <v>43850</v>
      </c>
      <c r="D10269" s="9" t="n">
        <v>56529</v>
      </c>
      <c r="E10269" s="9" t="n">
        <v>0</v>
      </c>
      <c r="F10269" s="9" t="n">
        <v>56529</v>
      </c>
    </row>
    <row r="10270" customFormat="false" ht="15" hidden="false" customHeight="true" outlineLevel="0" collapsed="false">
      <c r="A10270" s="7" t="n">
        <v>515448</v>
      </c>
      <c r="B10270" s="8" t="n">
        <v>43817</v>
      </c>
      <c r="C10270" s="8" t="n">
        <v>43850</v>
      </c>
      <c r="D10270" s="9" t="n">
        <v>767901</v>
      </c>
      <c r="E10270" s="9" t="n">
        <v>0</v>
      </c>
      <c r="F10270" s="9" t="n">
        <v>767901</v>
      </c>
    </row>
    <row r="10271" customFormat="false" ht="15" hidden="false" customHeight="true" outlineLevel="0" collapsed="false">
      <c r="A10271" s="7" t="n">
        <v>515442</v>
      </c>
      <c r="B10271" s="8" t="n">
        <v>43817</v>
      </c>
      <c r="C10271" s="8" t="n">
        <v>43850</v>
      </c>
      <c r="D10271" s="9" t="n">
        <v>53334</v>
      </c>
      <c r="E10271" s="9" t="n">
        <v>0</v>
      </c>
      <c r="F10271" s="9" t="n">
        <v>53334</v>
      </c>
    </row>
    <row r="10272" customFormat="false" ht="15" hidden="false" customHeight="true" outlineLevel="0" collapsed="false">
      <c r="A10272" s="7" t="n">
        <v>515368</v>
      </c>
      <c r="B10272" s="8" t="n">
        <v>43817</v>
      </c>
      <c r="C10272" s="8" t="n">
        <v>43850</v>
      </c>
      <c r="D10272" s="9" t="n">
        <v>4966077</v>
      </c>
      <c r="E10272" s="9" t="n">
        <v>0</v>
      </c>
      <c r="F10272" s="9" t="n">
        <v>4966077</v>
      </c>
    </row>
    <row r="10273" customFormat="false" ht="15" hidden="false" customHeight="true" outlineLevel="0" collapsed="false">
      <c r="A10273" s="7" t="n">
        <v>515416</v>
      </c>
      <c r="B10273" s="8" t="n">
        <v>43817</v>
      </c>
      <c r="C10273" s="8" t="n">
        <v>43850</v>
      </c>
      <c r="D10273" s="9" t="n">
        <v>159130</v>
      </c>
      <c r="E10273" s="9" t="n">
        <v>0</v>
      </c>
      <c r="F10273" s="9" t="n">
        <v>159130</v>
      </c>
    </row>
    <row r="10274" customFormat="false" ht="15" hidden="false" customHeight="true" outlineLevel="0" collapsed="false">
      <c r="A10274" s="7" t="n">
        <v>515463</v>
      </c>
      <c r="B10274" s="8" t="n">
        <v>43818</v>
      </c>
      <c r="C10274" s="8" t="n">
        <v>43850</v>
      </c>
      <c r="D10274" s="9" t="n">
        <v>10633212</v>
      </c>
      <c r="E10274" s="9" t="n">
        <v>0</v>
      </c>
      <c r="F10274" s="9" t="n">
        <v>10165351</v>
      </c>
    </row>
    <row r="10275" customFormat="false" ht="15" hidden="false" customHeight="true" outlineLevel="0" collapsed="false">
      <c r="A10275" s="7" t="n">
        <v>515510</v>
      </c>
      <c r="B10275" s="8" t="n">
        <v>43818</v>
      </c>
      <c r="C10275" s="8" t="n">
        <v>43850</v>
      </c>
      <c r="D10275" s="9" t="n">
        <v>67163</v>
      </c>
      <c r="E10275" s="9" t="n">
        <v>0</v>
      </c>
      <c r="F10275" s="9" t="n">
        <v>67163</v>
      </c>
    </row>
    <row r="10276" customFormat="false" ht="15" hidden="false" customHeight="true" outlineLevel="0" collapsed="false">
      <c r="A10276" s="7" t="n">
        <v>515509</v>
      </c>
      <c r="B10276" s="8" t="n">
        <v>43818</v>
      </c>
      <c r="C10276" s="8" t="n">
        <v>43850</v>
      </c>
      <c r="D10276" s="9" t="n">
        <v>192513</v>
      </c>
      <c r="E10276" s="9" t="n">
        <v>0</v>
      </c>
      <c r="F10276" s="9" t="n">
        <v>192513</v>
      </c>
    </row>
    <row r="10277" customFormat="false" ht="15" hidden="false" customHeight="true" outlineLevel="0" collapsed="false">
      <c r="A10277" s="7" t="n">
        <v>515451</v>
      </c>
      <c r="B10277" s="8" t="n">
        <v>43818</v>
      </c>
      <c r="C10277" s="8" t="n">
        <v>43850</v>
      </c>
      <c r="D10277" s="9" t="n">
        <v>512418</v>
      </c>
      <c r="E10277" s="9" t="n">
        <v>0</v>
      </c>
      <c r="F10277" s="9" t="n">
        <v>512418</v>
      </c>
    </row>
    <row r="10278" customFormat="false" ht="15" hidden="false" customHeight="true" outlineLevel="0" collapsed="false">
      <c r="A10278" s="7" t="n">
        <v>515493</v>
      </c>
      <c r="B10278" s="8" t="n">
        <v>43818</v>
      </c>
      <c r="C10278" s="8" t="n">
        <v>43850</v>
      </c>
      <c r="D10278" s="9" t="n">
        <v>6325531</v>
      </c>
      <c r="E10278" s="9" t="n">
        <v>0</v>
      </c>
      <c r="F10278" s="9" t="n">
        <v>6325531</v>
      </c>
    </row>
    <row r="10279" customFormat="false" ht="15" hidden="false" customHeight="true" outlineLevel="0" collapsed="false">
      <c r="A10279" s="7" t="n">
        <v>515478</v>
      </c>
      <c r="B10279" s="8" t="n">
        <v>43818</v>
      </c>
      <c r="C10279" s="8" t="n">
        <v>43850</v>
      </c>
      <c r="D10279" s="9" t="n">
        <v>4438172</v>
      </c>
      <c r="E10279" s="9" t="n">
        <v>0</v>
      </c>
      <c r="F10279" s="9" t="n">
        <v>4438172</v>
      </c>
    </row>
    <row r="10280" customFormat="false" ht="15" hidden="false" customHeight="true" outlineLevel="0" collapsed="false">
      <c r="A10280" s="7" t="n">
        <v>515287</v>
      </c>
      <c r="B10280" s="8" t="n">
        <v>43818</v>
      </c>
      <c r="C10280" s="8" t="n">
        <v>43850</v>
      </c>
      <c r="D10280" s="9" t="n">
        <v>837762</v>
      </c>
      <c r="E10280" s="9" t="n">
        <v>0</v>
      </c>
      <c r="F10280" s="9" t="n">
        <v>837762</v>
      </c>
    </row>
    <row r="10281" customFormat="false" ht="15" hidden="false" customHeight="true" outlineLevel="0" collapsed="false">
      <c r="A10281" s="7" t="n">
        <v>515499</v>
      </c>
      <c r="B10281" s="8" t="n">
        <v>43818</v>
      </c>
      <c r="C10281" s="8" t="n">
        <v>43850</v>
      </c>
      <c r="D10281" s="9" t="n">
        <v>1382235</v>
      </c>
      <c r="E10281" s="9" t="n">
        <v>0</v>
      </c>
      <c r="F10281" s="9" t="n">
        <v>1382235</v>
      </c>
    </row>
    <row r="10282" customFormat="false" ht="15" hidden="false" customHeight="true" outlineLevel="0" collapsed="false">
      <c r="A10282" s="7" t="n">
        <v>515477</v>
      </c>
      <c r="B10282" s="8" t="n">
        <v>43818</v>
      </c>
      <c r="C10282" s="8" t="n">
        <v>43850</v>
      </c>
      <c r="D10282" s="9" t="n">
        <v>960233</v>
      </c>
      <c r="E10282" s="9" t="n">
        <v>0</v>
      </c>
      <c r="F10282" s="9" t="n">
        <v>960233</v>
      </c>
    </row>
    <row r="10283" customFormat="false" ht="15" hidden="false" customHeight="true" outlineLevel="0" collapsed="false">
      <c r="A10283" s="7" t="n">
        <v>515465</v>
      </c>
      <c r="B10283" s="8" t="n">
        <v>43818</v>
      </c>
      <c r="C10283" s="8" t="n">
        <v>43850</v>
      </c>
      <c r="D10283" s="9" t="n">
        <v>1009079</v>
      </c>
      <c r="E10283" s="9" t="n">
        <v>0</v>
      </c>
      <c r="F10283" s="9" t="n">
        <v>1009079</v>
      </c>
    </row>
    <row r="10284" customFormat="false" ht="15" hidden="false" customHeight="true" outlineLevel="0" collapsed="false">
      <c r="A10284" s="7" t="n">
        <v>515460</v>
      </c>
      <c r="B10284" s="8" t="n">
        <v>43818</v>
      </c>
      <c r="C10284" s="8" t="n">
        <v>43850</v>
      </c>
      <c r="D10284" s="9" t="n">
        <v>27361219</v>
      </c>
      <c r="E10284" s="9" t="n">
        <v>0</v>
      </c>
      <c r="F10284" s="9" t="n">
        <v>27361219</v>
      </c>
    </row>
    <row r="10285" customFormat="false" ht="15" hidden="false" customHeight="true" outlineLevel="0" collapsed="false">
      <c r="A10285" s="7" t="n">
        <v>515508</v>
      </c>
      <c r="B10285" s="8" t="n">
        <v>43818</v>
      </c>
      <c r="C10285" s="8" t="n">
        <v>43850</v>
      </c>
      <c r="D10285" s="9" t="n">
        <v>29776899</v>
      </c>
      <c r="E10285" s="9" t="n">
        <v>0</v>
      </c>
      <c r="F10285" s="9" t="n">
        <v>29776899</v>
      </c>
    </row>
    <row r="10286" customFormat="false" ht="15" hidden="false" customHeight="true" outlineLevel="0" collapsed="false">
      <c r="A10286" s="7" t="n">
        <v>515456</v>
      </c>
      <c r="B10286" s="8" t="n">
        <v>43818</v>
      </c>
      <c r="C10286" s="8" t="n">
        <v>43850</v>
      </c>
      <c r="D10286" s="9" t="n">
        <v>1493667</v>
      </c>
      <c r="E10286" s="9" t="n">
        <v>0</v>
      </c>
      <c r="F10286" s="9" t="n">
        <v>1493667</v>
      </c>
    </row>
    <row r="10287" customFormat="false" ht="15" hidden="false" customHeight="true" outlineLevel="0" collapsed="false">
      <c r="A10287" s="7" t="n">
        <v>515529</v>
      </c>
      <c r="B10287" s="8" t="n">
        <v>43819</v>
      </c>
      <c r="C10287" s="8" t="n">
        <v>43850</v>
      </c>
      <c r="D10287" s="9" t="n">
        <v>1032210</v>
      </c>
      <c r="E10287" s="9" t="n">
        <v>0</v>
      </c>
      <c r="F10287" s="9" t="n">
        <v>1032210</v>
      </c>
    </row>
    <row r="10288" customFormat="false" ht="15" hidden="false" customHeight="true" outlineLevel="0" collapsed="false">
      <c r="A10288" s="7" t="n">
        <v>515135</v>
      </c>
      <c r="B10288" s="8" t="n">
        <v>43819</v>
      </c>
      <c r="C10288" s="8" t="n">
        <v>43850</v>
      </c>
      <c r="D10288" s="9" t="n">
        <v>3802500</v>
      </c>
      <c r="E10288" s="9" t="n">
        <v>0</v>
      </c>
      <c r="F10288" s="9" t="n">
        <v>3802500</v>
      </c>
    </row>
    <row r="10289" customFormat="false" ht="15" hidden="false" customHeight="true" outlineLevel="0" collapsed="false">
      <c r="A10289" s="7" t="n">
        <v>515526</v>
      </c>
      <c r="B10289" s="8" t="n">
        <v>43819</v>
      </c>
      <c r="C10289" s="8" t="n">
        <v>43850</v>
      </c>
      <c r="D10289" s="9" t="n">
        <v>16712937</v>
      </c>
      <c r="E10289" s="9" t="n">
        <v>0</v>
      </c>
      <c r="F10289" s="9" t="n">
        <v>15977568</v>
      </c>
    </row>
    <row r="10290" customFormat="false" ht="15" hidden="false" customHeight="true" outlineLevel="0" collapsed="false">
      <c r="A10290" s="7" t="n">
        <v>515544</v>
      </c>
      <c r="B10290" s="8" t="n">
        <v>43819</v>
      </c>
      <c r="C10290" s="8" t="n">
        <v>43850</v>
      </c>
      <c r="D10290" s="9" t="n">
        <v>1116749</v>
      </c>
      <c r="E10290" s="9" t="n">
        <v>0</v>
      </c>
      <c r="F10290" s="9" t="n">
        <v>1116749</v>
      </c>
    </row>
    <row r="10291" customFormat="false" ht="15" hidden="false" customHeight="true" outlineLevel="0" collapsed="false">
      <c r="A10291" s="7" t="n">
        <v>515655</v>
      </c>
      <c r="B10291" s="8" t="n">
        <v>43820</v>
      </c>
      <c r="C10291" s="8" t="n">
        <v>43850</v>
      </c>
      <c r="D10291" s="9" t="n">
        <v>81597</v>
      </c>
      <c r="E10291" s="9" t="n">
        <v>0</v>
      </c>
      <c r="F10291" s="9" t="n">
        <v>81597</v>
      </c>
    </row>
    <row r="10292" customFormat="false" ht="15" hidden="false" customHeight="true" outlineLevel="0" collapsed="false">
      <c r="A10292" s="7" t="n">
        <v>515639</v>
      </c>
      <c r="B10292" s="8" t="n">
        <v>43820</v>
      </c>
      <c r="C10292" s="8" t="n">
        <v>43850</v>
      </c>
      <c r="D10292" s="9" t="n">
        <v>2949511</v>
      </c>
      <c r="E10292" s="9" t="n">
        <v>0</v>
      </c>
      <c r="F10292" s="9" t="n">
        <v>2949511</v>
      </c>
    </row>
    <row r="10293" customFormat="false" ht="15" hidden="false" customHeight="true" outlineLevel="0" collapsed="false">
      <c r="A10293" s="7" t="n">
        <v>514136</v>
      </c>
      <c r="B10293" s="8" t="n">
        <v>43820</v>
      </c>
      <c r="C10293" s="8" t="n">
        <v>43850</v>
      </c>
      <c r="D10293" s="9" t="n">
        <v>44626071</v>
      </c>
      <c r="E10293" s="9" t="n">
        <v>0</v>
      </c>
      <c r="F10293" s="9" t="n">
        <v>44626071</v>
      </c>
    </row>
    <row r="10294" customFormat="false" ht="15" hidden="false" customHeight="true" outlineLevel="0" collapsed="false">
      <c r="A10294" s="7" t="n">
        <v>515759</v>
      </c>
      <c r="B10294" s="8" t="n">
        <v>43822</v>
      </c>
      <c r="C10294" s="8" t="n">
        <v>43850</v>
      </c>
      <c r="D10294" s="9" t="n">
        <v>319674</v>
      </c>
      <c r="E10294" s="9" t="n">
        <v>0</v>
      </c>
      <c r="F10294" s="9" t="n">
        <v>319674</v>
      </c>
    </row>
    <row r="10295" customFormat="false" ht="15" hidden="false" customHeight="true" outlineLevel="0" collapsed="false">
      <c r="A10295" s="7" t="n">
        <v>515756</v>
      </c>
      <c r="B10295" s="8" t="n">
        <v>43822</v>
      </c>
      <c r="C10295" s="8" t="n">
        <v>43850</v>
      </c>
      <c r="D10295" s="9" t="n">
        <v>183907</v>
      </c>
      <c r="E10295" s="9" t="n">
        <v>0</v>
      </c>
      <c r="F10295" s="9" t="n">
        <v>183907</v>
      </c>
    </row>
    <row r="10296" customFormat="false" ht="15" hidden="false" customHeight="true" outlineLevel="0" collapsed="false">
      <c r="A10296" s="7" t="n">
        <v>515688</v>
      </c>
      <c r="B10296" s="8" t="n">
        <v>43822</v>
      </c>
      <c r="C10296" s="8" t="n">
        <v>43850</v>
      </c>
      <c r="D10296" s="9" t="n">
        <v>416997</v>
      </c>
      <c r="E10296" s="9" t="n">
        <v>0</v>
      </c>
      <c r="F10296" s="9" t="n">
        <v>416997</v>
      </c>
    </row>
    <row r="10297" customFormat="false" ht="15" hidden="false" customHeight="true" outlineLevel="0" collapsed="false">
      <c r="A10297" s="7" t="n">
        <v>515761</v>
      </c>
      <c r="B10297" s="8" t="n">
        <v>43822</v>
      </c>
      <c r="C10297" s="8" t="n">
        <v>43850</v>
      </c>
      <c r="D10297" s="9" t="n">
        <v>6706230</v>
      </c>
      <c r="E10297" s="9" t="n">
        <v>0</v>
      </c>
      <c r="F10297" s="9" t="n">
        <v>6706230</v>
      </c>
    </row>
    <row r="10298" customFormat="false" ht="15" hidden="false" customHeight="true" outlineLevel="0" collapsed="false">
      <c r="A10298" s="7" t="n">
        <v>515798</v>
      </c>
      <c r="B10298" s="8" t="n">
        <v>43823</v>
      </c>
      <c r="C10298" s="8" t="n">
        <v>43850</v>
      </c>
      <c r="D10298" s="9" t="n">
        <v>657160</v>
      </c>
      <c r="E10298" s="9" t="n">
        <v>0</v>
      </c>
      <c r="F10298" s="9" t="n">
        <v>657160</v>
      </c>
    </row>
    <row r="10299" customFormat="false" ht="15" hidden="false" customHeight="true" outlineLevel="0" collapsed="false">
      <c r="A10299" s="7" t="n">
        <v>515830</v>
      </c>
      <c r="B10299" s="8" t="n">
        <v>43823</v>
      </c>
      <c r="C10299" s="8" t="n">
        <v>43850</v>
      </c>
      <c r="D10299" s="9" t="n">
        <v>145445</v>
      </c>
      <c r="E10299" s="9" t="n">
        <v>0</v>
      </c>
      <c r="F10299" s="9" t="n">
        <v>145445</v>
      </c>
    </row>
    <row r="10300" customFormat="false" ht="15" hidden="false" customHeight="true" outlineLevel="0" collapsed="false">
      <c r="A10300" s="7" t="n">
        <v>515811</v>
      </c>
      <c r="B10300" s="8" t="n">
        <v>43823</v>
      </c>
      <c r="C10300" s="8" t="n">
        <v>43850</v>
      </c>
      <c r="D10300" s="9" t="n">
        <v>28051471</v>
      </c>
      <c r="E10300" s="9" t="n">
        <v>0</v>
      </c>
      <c r="F10300" s="9" t="n">
        <v>26817206</v>
      </c>
    </row>
    <row r="10301" customFormat="false" ht="15" hidden="false" customHeight="true" outlineLevel="0" collapsed="false">
      <c r="A10301" s="7" t="n">
        <v>515793</v>
      </c>
      <c r="B10301" s="8" t="n">
        <v>43823</v>
      </c>
      <c r="C10301" s="8" t="n">
        <v>43850</v>
      </c>
      <c r="D10301" s="9" t="n">
        <v>10620260</v>
      </c>
      <c r="E10301" s="9" t="n">
        <v>0</v>
      </c>
      <c r="F10301" s="9" t="n">
        <v>10152969</v>
      </c>
    </row>
    <row r="10302" customFormat="false" ht="15" hidden="false" customHeight="true" outlineLevel="0" collapsed="false">
      <c r="A10302" s="7" t="n">
        <v>515865</v>
      </c>
      <c r="B10302" s="8" t="n">
        <v>43823</v>
      </c>
      <c r="C10302" s="8" t="n">
        <v>43850</v>
      </c>
      <c r="D10302" s="9" t="n">
        <v>146309</v>
      </c>
      <c r="E10302" s="9" t="n">
        <v>0</v>
      </c>
      <c r="F10302" s="9" t="n">
        <v>146309</v>
      </c>
    </row>
    <row r="10303" customFormat="false" ht="15" hidden="false" customHeight="true" outlineLevel="0" collapsed="false">
      <c r="A10303" s="7" t="n">
        <v>515797</v>
      </c>
      <c r="B10303" s="8" t="n">
        <v>43823</v>
      </c>
      <c r="C10303" s="8" t="n">
        <v>43850</v>
      </c>
      <c r="D10303" s="9" t="n">
        <v>776711</v>
      </c>
      <c r="E10303" s="9" t="n">
        <v>0</v>
      </c>
      <c r="F10303" s="9" t="n">
        <v>776711</v>
      </c>
    </row>
    <row r="10304" customFormat="false" ht="15" hidden="false" customHeight="true" outlineLevel="0" collapsed="false">
      <c r="A10304" s="7" t="n">
        <v>515863</v>
      </c>
      <c r="B10304" s="8" t="n">
        <v>43823</v>
      </c>
      <c r="C10304" s="8" t="n">
        <v>43850</v>
      </c>
      <c r="D10304" s="9" t="n">
        <v>84744</v>
      </c>
      <c r="E10304" s="9" t="n">
        <v>0</v>
      </c>
      <c r="F10304" s="9" t="n">
        <v>84744</v>
      </c>
    </row>
    <row r="10305" customFormat="false" ht="15" hidden="false" customHeight="true" outlineLevel="0" collapsed="false">
      <c r="A10305" s="7" t="n">
        <v>515878</v>
      </c>
      <c r="B10305" s="8" t="n">
        <v>43823</v>
      </c>
      <c r="C10305" s="8" t="n">
        <v>43850</v>
      </c>
      <c r="D10305" s="9" t="n">
        <v>70778</v>
      </c>
      <c r="E10305" s="9" t="n">
        <v>0</v>
      </c>
      <c r="F10305" s="9" t="n">
        <v>70778</v>
      </c>
    </row>
    <row r="10306" customFormat="false" ht="15" hidden="false" customHeight="true" outlineLevel="0" collapsed="false">
      <c r="A10306" s="7" t="n">
        <v>515870</v>
      </c>
      <c r="B10306" s="8" t="n">
        <v>43823</v>
      </c>
      <c r="C10306" s="8" t="n">
        <v>43850</v>
      </c>
      <c r="D10306" s="9" t="n">
        <v>1783802</v>
      </c>
      <c r="E10306" s="9" t="n">
        <v>0</v>
      </c>
      <c r="F10306" s="9" t="n">
        <v>1783802</v>
      </c>
    </row>
    <row r="10307" customFormat="false" ht="15" hidden="false" customHeight="true" outlineLevel="0" collapsed="false">
      <c r="A10307" s="7" t="n">
        <v>515833</v>
      </c>
      <c r="B10307" s="8" t="n">
        <v>43823</v>
      </c>
      <c r="C10307" s="8" t="n">
        <v>43850</v>
      </c>
      <c r="D10307" s="9" t="n">
        <v>90860</v>
      </c>
      <c r="E10307" s="9" t="n">
        <v>0</v>
      </c>
      <c r="F10307" s="9" t="n">
        <v>90860</v>
      </c>
    </row>
    <row r="10308" customFormat="false" ht="15" hidden="false" customHeight="true" outlineLevel="0" collapsed="false">
      <c r="A10308" s="7" t="n">
        <v>515862</v>
      </c>
      <c r="B10308" s="8" t="n">
        <v>43823</v>
      </c>
      <c r="C10308" s="8" t="n">
        <v>43850</v>
      </c>
      <c r="D10308" s="9" t="n">
        <v>57027</v>
      </c>
      <c r="E10308" s="9" t="n">
        <v>0</v>
      </c>
      <c r="F10308" s="9" t="n">
        <v>57027</v>
      </c>
    </row>
    <row r="10309" customFormat="false" ht="15" hidden="false" customHeight="true" outlineLevel="0" collapsed="false">
      <c r="A10309" s="7" t="n">
        <v>515815</v>
      </c>
      <c r="B10309" s="8" t="n">
        <v>43823</v>
      </c>
      <c r="C10309" s="8" t="n">
        <v>43850</v>
      </c>
      <c r="D10309" s="9" t="n">
        <v>476307</v>
      </c>
      <c r="E10309" s="9" t="n">
        <v>0</v>
      </c>
      <c r="F10309" s="9" t="n">
        <v>476307</v>
      </c>
    </row>
    <row r="10310" customFormat="false" ht="15" hidden="false" customHeight="true" outlineLevel="0" collapsed="false">
      <c r="A10310" s="7" t="n">
        <v>515914</v>
      </c>
      <c r="B10310" s="8" t="n">
        <v>43825</v>
      </c>
      <c r="C10310" s="8" t="n">
        <v>43850</v>
      </c>
      <c r="D10310" s="9" t="n">
        <v>1699948</v>
      </c>
      <c r="E10310" s="9" t="n">
        <v>0</v>
      </c>
      <c r="F10310" s="9" t="n">
        <v>1699948</v>
      </c>
    </row>
    <row r="10311" customFormat="false" ht="15" hidden="false" customHeight="true" outlineLevel="0" collapsed="false">
      <c r="A10311" s="7" t="n">
        <v>515952</v>
      </c>
      <c r="B10311" s="8" t="n">
        <v>43825</v>
      </c>
      <c r="C10311" s="8" t="n">
        <v>43850</v>
      </c>
      <c r="D10311" s="9" t="n">
        <v>1729910</v>
      </c>
      <c r="E10311" s="9" t="n">
        <v>0</v>
      </c>
      <c r="F10311" s="9" t="n">
        <v>1729910</v>
      </c>
    </row>
    <row r="10312" customFormat="false" ht="15" hidden="false" customHeight="true" outlineLevel="0" collapsed="false">
      <c r="A10312" s="7" t="n">
        <v>515938</v>
      </c>
      <c r="B10312" s="8" t="n">
        <v>43825</v>
      </c>
      <c r="C10312" s="8" t="n">
        <v>43850</v>
      </c>
      <c r="D10312" s="9" t="n">
        <v>1911676</v>
      </c>
      <c r="E10312" s="9" t="n">
        <v>0</v>
      </c>
      <c r="F10312" s="9" t="n">
        <v>1911676</v>
      </c>
    </row>
    <row r="10313" customFormat="false" ht="15" hidden="false" customHeight="true" outlineLevel="0" collapsed="false">
      <c r="A10313" s="7" t="n">
        <v>515928</v>
      </c>
      <c r="B10313" s="8" t="n">
        <v>43825</v>
      </c>
      <c r="C10313" s="8" t="n">
        <v>43850</v>
      </c>
      <c r="D10313" s="9" t="n">
        <v>190074</v>
      </c>
      <c r="E10313" s="9" t="n">
        <v>0</v>
      </c>
      <c r="F10313" s="9" t="n">
        <v>190074</v>
      </c>
    </row>
    <row r="10314" customFormat="false" ht="15" hidden="false" customHeight="true" outlineLevel="0" collapsed="false">
      <c r="A10314" s="7" t="n">
        <v>515927</v>
      </c>
      <c r="B10314" s="8" t="n">
        <v>43825</v>
      </c>
      <c r="C10314" s="8" t="n">
        <v>43850</v>
      </c>
      <c r="D10314" s="9" t="n">
        <v>1536154</v>
      </c>
      <c r="E10314" s="9" t="n">
        <v>0</v>
      </c>
      <c r="F10314" s="9" t="n">
        <v>1536154</v>
      </c>
    </row>
    <row r="10315" customFormat="false" ht="15" hidden="false" customHeight="true" outlineLevel="0" collapsed="false">
      <c r="A10315" s="7" t="n">
        <v>515958</v>
      </c>
      <c r="B10315" s="8" t="n">
        <v>43825</v>
      </c>
      <c r="C10315" s="8" t="n">
        <v>43850</v>
      </c>
      <c r="D10315" s="9" t="n">
        <v>135634</v>
      </c>
      <c r="E10315" s="9" t="n">
        <v>0</v>
      </c>
      <c r="F10315" s="9" t="n">
        <v>135634</v>
      </c>
    </row>
    <row r="10316" customFormat="false" ht="15" hidden="false" customHeight="true" outlineLevel="0" collapsed="false">
      <c r="A10316" s="7" t="n">
        <v>516099</v>
      </c>
      <c r="B10316" s="8" t="n">
        <v>43825</v>
      </c>
      <c r="C10316" s="8" t="n">
        <v>43850</v>
      </c>
      <c r="D10316" s="9" t="n">
        <v>46396</v>
      </c>
      <c r="E10316" s="9" t="n">
        <v>0</v>
      </c>
      <c r="F10316" s="9" t="n">
        <v>46396</v>
      </c>
    </row>
    <row r="10317" customFormat="false" ht="15" hidden="false" customHeight="true" outlineLevel="0" collapsed="false">
      <c r="A10317" s="7" t="n">
        <v>515988</v>
      </c>
      <c r="B10317" s="8" t="n">
        <v>43825</v>
      </c>
      <c r="C10317" s="8" t="n">
        <v>43850</v>
      </c>
      <c r="D10317" s="9" t="n">
        <v>74823</v>
      </c>
      <c r="E10317" s="9" t="n">
        <v>0</v>
      </c>
      <c r="F10317" s="9" t="n">
        <v>74823</v>
      </c>
    </row>
    <row r="10318" customFormat="false" ht="15" hidden="false" customHeight="true" outlineLevel="0" collapsed="false">
      <c r="A10318" s="7" t="n">
        <v>515985</v>
      </c>
      <c r="B10318" s="8" t="n">
        <v>43825</v>
      </c>
      <c r="C10318" s="8" t="n">
        <v>43850</v>
      </c>
      <c r="D10318" s="9" t="n">
        <v>72352</v>
      </c>
      <c r="E10318" s="9" t="n">
        <v>0</v>
      </c>
      <c r="F10318" s="9" t="n">
        <v>72352</v>
      </c>
    </row>
    <row r="10319" customFormat="false" ht="15" hidden="false" customHeight="true" outlineLevel="0" collapsed="false">
      <c r="A10319" s="7" t="n">
        <v>515918</v>
      </c>
      <c r="B10319" s="8" t="n">
        <v>43825</v>
      </c>
      <c r="C10319" s="8" t="n">
        <v>43850</v>
      </c>
      <c r="D10319" s="9" t="n">
        <v>260363</v>
      </c>
      <c r="E10319" s="9" t="n">
        <v>0</v>
      </c>
      <c r="F10319" s="9" t="n">
        <v>260363</v>
      </c>
    </row>
    <row r="10320" customFormat="false" ht="15" hidden="false" customHeight="true" outlineLevel="0" collapsed="false">
      <c r="A10320" s="7" t="n">
        <v>515966</v>
      </c>
      <c r="B10320" s="8" t="n">
        <v>43825</v>
      </c>
      <c r="C10320" s="8" t="n">
        <v>43850</v>
      </c>
      <c r="D10320" s="9" t="n">
        <v>166145</v>
      </c>
      <c r="E10320" s="9" t="n">
        <v>0</v>
      </c>
      <c r="F10320" s="9" t="n">
        <v>166145</v>
      </c>
    </row>
    <row r="10321" customFormat="false" ht="15" hidden="false" customHeight="true" outlineLevel="0" collapsed="false">
      <c r="A10321" s="7" t="n">
        <v>515941</v>
      </c>
      <c r="B10321" s="8" t="n">
        <v>43825</v>
      </c>
      <c r="C10321" s="8" t="n">
        <v>43850</v>
      </c>
      <c r="D10321" s="9" t="n">
        <v>2341091</v>
      </c>
      <c r="E10321" s="9" t="n">
        <v>0</v>
      </c>
      <c r="F10321" s="9" t="n">
        <v>2341091</v>
      </c>
    </row>
    <row r="10322" customFormat="false" ht="15" hidden="false" customHeight="true" outlineLevel="0" collapsed="false">
      <c r="A10322" s="7" t="n">
        <v>515930</v>
      </c>
      <c r="B10322" s="8" t="n">
        <v>43825</v>
      </c>
      <c r="C10322" s="8" t="n">
        <v>43850</v>
      </c>
      <c r="D10322" s="9" t="n">
        <v>1131300</v>
      </c>
      <c r="E10322" s="9" t="n">
        <v>0</v>
      </c>
      <c r="F10322" s="9" t="n">
        <v>1131300</v>
      </c>
    </row>
    <row r="10323" customFormat="false" ht="15" hidden="false" customHeight="true" outlineLevel="0" collapsed="false">
      <c r="A10323" s="7" t="n">
        <v>516084</v>
      </c>
      <c r="B10323" s="8" t="n">
        <v>43825</v>
      </c>
      <c r="C10323" s="8" t="n">
        <v>43850</v>
      </c>
      <c r="D10323" s="9" t="n">
        <v>22192</v>
      </c>
      <c r="E10323" s="9" t="n">
        <v>0</v>
      </c>
      <c r="F10323" s="9" t="n">
        <v>22192</v>
      </c>
    </row>
    <row r="10324" customFormat="false" ht="15" hidden="false" customHeight="true" outlineLevel="0" collapsed="false">
      <c r="A10324" s="7" t="n">
        <v>515925</v>
      </c>
      <c r="B10324" s="8" t="n">
        <v>43825</v>
      </c>
      <c r="C10324" s="8" t="n">
        <v>43850</v>
      </c>
      <c r="D10324" s="9" t="n">
        <v>264469</v>
      </c>
      <c r="E10324" s="9" t="n">
        <v>0</v>
      </c>
      <c r="F10324" s="9" t="n">
        <v>264469</v>
      </c>
    </row>
    <row r="10325" customFormat="false" ht="15" hidden="false" customHeight="true" outlineLevel="0" collapsed="false">
      <c r="A10325" s="7" t="n">
        <v>515993</v>
      </c>
      <c r="B10325" s="8" t="n">
        <v>43825</v>
      </c>
      <c r="C10325" s="8" t="n">
        <v>43850</v>
      </c>
      <c r="D10325" s="9" t="n">
        <v>380011</v>
      </c>
      <c r="E10325" s="9" t="n">
        <v>0</v>
      </c>
      <c r="F10325" s="9" t="n">
        <v>380011</v>
      </c>
    </row>
    <row r="10326" customFormat="false" ht="15" hidden="false" customHeight="true" outlineLevel="0" collapsed="false">
      <c r="A10326" s="7" t="n">
        <v>516098</v>
      </c>
      <c r="B10326" s="8" t="n">
        <v>43825</v>
      </c>
      <c r="C10326" s="8" t="n">
        <v>43850</v>
      </c>
      <c r="D10326" s="9" t="n">
        <v>825117</v>
      </c>
      <c r="E10326" s="9" t="n">
        <v>0</v>
      </c>
      <c r="F10326" s="9" t="n">
        <v>825117</v>
      </c>
    </row>
    <row r="10327" customFormat="false" ht="15" hidden="false" customHeight="true" outlineLevel="0" collapsed="false">
      <c r="A10327" s="7" t="n">
        <v>515960</v>
      </c>
      <c r="B10327" s="8" t="n">
        <v>43825</v>
      </c>
      <c r="C10327" s="8" t="n">
        <v>43850</v>
      </c>
      <c r="D10327" s="9" t="n">
        <v>551412</v>
      </c>
      <c r="E10327" s="9" t="n">
        <v>0</v>
      </c>
      <c r="F10327" s="9" t="n">
        <v>551412</v>
      </c>
    </row>
    <row r="10328" customFormat="false" ht="15" hidden="false" customHeight="true" outlineLevel="0" collapsed="false">
      <c r="A10328" s="7" t="n">
        <v>516430</v>
      </c>
      <c r="B10328" s="8" t="n">
        <v>43826</v>
      </c>
      <c r="C10328" s="8" t="n">
        <v>43850</v>
      </c>
      <c r="D10328" s="9" t="n">
        <v>900000</v>
      </c>
      <c r="E10328" s="9" t="n">
        <v>0</v>
      </c>
      <c r="F10328" s="9" t="n">
        <v>900000</v>
      </c>
    </row>
    <row r="10329" customFormat="false" ht="15" hidden="false" customHeight="true" outlineLevel="0" collapsed="false">
      <c r="A10329" s="7" t="n">
        <v>516355</v>
      </c>
      <c r="B10329" s="8" t="n">
        <v>43826</v>
      </c>
      <c r="C10329" s="8" t="n">
        <v>43850</v>
      </c>
      <c r="D10329" s="9" t="n">
        <v>5925222</v>
      </c>
      <c r="E10329" s="9" t="n">
        <v>0</v>
      </c>
      <c r="F10329" s="9" t="n">
        <v>5925222</v>
      </c>
    </row>
    <row r="10330" customFormat="false" ht="15" hidden="false" customHeight="true" outlineLevel="0" collapsed="false">
      <c r="A10330" s="7" t="n">
        <v>516354</v>
      </c>
      <c r="B10330" s="8" t="n">
        <v>43826</v>
      </c>
      <c r="C10330" s="8" t="n">
        <v>43850</v>
      </c>
      <c r="D10330" s="9" t="n">
        <v>754811</v>
      </c>
      <c r="E10330" s="9" t="n">
        <v>0</v>
      </c>
      <c r="F10330" s="9" t="n">
        <v>754811</v>
      </c>
    </row>
    <row r="10331" customFormat="false" ht="15" hidden="false" customHeight="true" outlineLevel="0" collapsed="false">
      <c r="A10331" s="7" t="n">
        <v>516342</v>
      </c>
      <c r="B10331" s="8" t="n">
        <v>43826</v>
      </c>
      <c r="C10331" s="8" t="n">
        <v>43850</v>
      </c>
      <c r="D10331" s="9" t="n">
        <v>1483949</v>
      </c>
      <c r="E10331" s="9" t="n">
        <v>0</v>
      </c>
      <c r="F10331" s="9" t="n">
        <v>1483949</v>
      </c>
    </row>
    <row r="10332" customFormat="false" ht="15" hidden="false" customHeight="true" outlineLevel="0" collapsed="false">
      <c r="A10332" s="7" t="n">
        <v>516441</v>
      </c>
      <c r="B10332" s="8" t="n">
        <v>43826</v>
      </c>
      <c r="C10332" s="8" t="n">
        <v>43850</v>
      </c>
      <c r="D10332" s="9" t="n">
        <v>333100</v>
      </c>
      <c r="E10332" s="9" t="n">
        <v>0</v>
      </c>
      <c r="F10332" s="9" t="n">
        <v>333100</v>
      </c>
    </row>
    <row r="10333" customFormat="false" ht="15" hidden="false" customHeight="true" outlineLevel="0" collapsed="false">
      <c r="A10333" s="7" t="n">
        <v>516257</v>
      </c>
      <c r="B10333" s="8" t="n">
        <v>43826</v>
      </c>
      <c r="C10333" s="8" t="n">
        <v>43850</v>
      </c>
      <c r="D10333" s="9" t="n">
        <v>20000</v>
      </c>
      <c r="E10333" s="9" t="n">
        <v>0</v>
      </c>
      <c r="F10333" s="9" t="n">
        <v>20000</v>
      </c>
    </row>
    <row r="10334" customFormat="false" ht="15" hidden="false" customHeight="true" outlineLevel="0" collapsed="false">
      <c r="A10334" s="7" t="n">
        <v>516374</v>
      </c>
      <c r="B10334" s="8" t="n">
        <v>43826</v>
      </c>
      <c r="C10334" s="8" t="n">
        <v>43850</v>
      </c>
      <c r="D10334" s="9" t="n">
        <v>567840</v>
      </c>
      <c r="E10334" s="9" t="n">
        <v>0</v>
      </c>
      <c r="F10334" s="9" t="n">
        <v>567840</v>
      </c>
    </row>
    <row r="10335" customFormat="false" ht="15" hidden="false" customHeight="true" outlineLevel="0" collapsed="false">
      <c r="A10335" s="7" t="n">
        <v>516344</v>
      </c>
      <c r="B10335" s="8" t="n">
        <v>43826</v>
      </c>
      <c r="C10335" s="8" t="n">
        <v>43850</v>
      </c>
      <c r="D10335" s="9" t="n">
        <v>642437</v>
      </c>
      <c r="E10335" s="9" t="n">
        <v>0</v>
      </c>
      <c r="F10335" s="9" t="n">
        <v>642437</v>
      </c>
    </row>
    <row r="10336" customFormat="false" ht="15" hidden="false" customHeight="true" outlineLevel="0" collapsed="false">
      <c r="A10336" s="7" t="n">
        <v>516370</v>
      </c>
      <c r="B10336" s="8" t="n">
        <v>43826</v>
      </c>
      <c r="C10336" s="8" t="n">
        <v>43850</v>
      </c>
      <c r="D10336" s="9" t="n">
        <v>1045640</v>
      </c>
      <c r="E10336" s="9" t="n">
        <v>0</v>
      </c>
      <c r="F10336" s="9" t="n">
        <v>1045640</v>
      </c>
    </row>
    <row r="10337" customFormat="false" ht="15" hidden="false" customHeight="true" outlineLevel="0" collapsed="false">
      <c r="A10337" s="7" t="n">
        <v>516247</v>
      </c>
      <c r="B10337" s="8" t="n">
        <v>43826</v>
      </c>
      <c r="C10337" s="8" t="n">
        <v>43850</v>
      </c>
      <c r="D10337" s="9" t="n">
        <v>2659436</v>
      </c>
      <c r="E10337" s="9" t="n">
        <v>0</v>
      </c>
      <c r="F10337" s="9" t="n">
        <v>2659436</v>
      </c>
    </row>
    <row r="10338" customFormat="false" ht="15" hidden="false" customHeight="true" outlineLevel="0" collapsed="false">
      <c r="A10338" s="7" t="n">
        <v>516382</v>
      </c>
      <c r="B10338" s="8" t="n">
        <v>43826</v>
      </c>
      <c r="C10338" s="8" t="n">
        <v>43850</v>
      </c>
      <c r="D10338" s="9" t="n">
        <v>1185199</v>
      </c>
      <c r="E10338" s="9" t="n">
        <v>0</v>
      </c>
      <c r="F10338" s="9" t="n">
        <v>1185199</v>
      </c>
    </row>
    <row r="10339" customFormat="false" ht="15" hidden="false" customHeight="true" outlineLevel="0" collapsed="false">
      <c r="A10339" s="7" t="n">
        <v>516389</v>
      </c>
      <c r="B10339" s="8" t="n">
        <v>43826</v>
      </c>
      <c r="C10339" s="8" t="n">
        <v>43850</v>
      </c>
      <c r="D10339" s="9" t="n">
        <v>349385</v>
      </c>
      <c r="E10339" s="9" t="n">
        <v>0</v>
      </c>
      <c r="F10339" s="9" t="n">
        <v>349385</v>
      </c>
    </row>
    <row r="10340" customFormat="false" ht="15" hidden="false" customHeight="true" outlineLevel="0" collapsed="false">
      <c r="A10340" s="7" t="n">
        <v>516431</v>
      </c>
      <c r="B10340" s="8" t="n">
        <v>43826</v>
      </c>
      <c r="C10340" s="8" t="n">
        <v>43850</v>
      </c>
      <c r="D10340" s="9" t="n">
        <v>2183416</v>
      </c>
      <c r="E10340" s="9" t="n">
        <v>0</v>
      </c>
      <c r="F10340" s="9" t="n">
        <v>2183416</v>
      </c>
    </row>
    <row r="10341" customFormat="false" ht="15" hidden="false" customHeight="true" outlineLevel="0" collapsed="false">
      <c r="A10341" s="7" t="n">
        <v>511634</v>
      </c>
      <c r="B10341" s="8" t="n">
        <v>43826</v>
      </c>
      <c r="C10341" s="8" t="n">
        <v>43850</v>
      </c>
      <c r="D10341" s="9" t="n">
        <v>7434802</v>
      </c>
      <c r="E10341" s="9" t="n">
        <v>0</v>
      </c>
      <c r="F10341" s="9" t="n">
        <v>7434802</v>
      </c>
    </row>
    <row r="10342" customFormat="false" ht="15" hidden="false" customHeight="true" outlineLevel="0" collapsed="false">
      <c r="A10342" s="7" t="n">
        <v>516439</v>
      </c>
      <c r="B10342" s="8" t="n">
        <v>43826</v>
      </c>
      <c r="C10342" s="8" t="n">
        <v>43850</v>
      </c>
      <c r="D10342" s="9" t="n">
        <v>102611</v>
      </c>
      <c r="E10342" s="9" t="n">
        <v>0</v>
      </c>
      <c r="F10342" s="9" t="n">
        <v>102611</v>
      </c>
    </row>
    <row r="10343" customFormat="false" ht="15" hidden="false" customHeight="true" outlineLevel="0" collapsed="false">
      <c r="A10343" s="7" t="n">
        <v>516356</v>
      </c>
      <c r="B10343" s="8" t="n">
        <v>43826</v>
      </c>
      <c r="C10343" s="8" t="n">
        <v>43850</v>
      </c>
      <c r="D10343" s="9" t="n">
        <v>450962</v>
      </c>
      <c r="E10343" s="9" t="n">
        <v>0</v>
      </c>
      <c r="F10343" s="9" t="n">
        <v>450962</v>
      </c>
    </row>
    <row r="10344" customFormat="false" ht="15" hidden="false" customHeight="true" outlineLevel="0" collapsed="false">
      <c r="A10344" s="7" t="n">
        <v>516427</v>
      </c>
      <c r="B10344" s="8" t="n">
        <v>43826</v>
      </c>
      <c r="C10344" s="8" t="n">
        <v>43850</v>
      </c>
      <c r="D10344" s="9" t="n">
        <v>989000</v>
      </c>
      <c r="E10344" s="9" t="n">
        <v>0</v>
      </c>
      <c r="F10344" s="9" t="n">
        <v>989000</v>
      </c>
    </row>
    <row r="10345" customFormat="false" ht="15" hidden="false" customHeight="true" outlineLevel="0" collapsed="false">
      <c r="A10345" s="7" t="n">
        <v>516245</v>
      </c>
      <c r="B10345" s="8" t="n">
        <v>43826</v>
      </c>
      <c r="C10345" s="8" t="n">
        <v>43850</v>
      </c>
      <c r="D10345" s="9" t="n">
        <v>1639263</v>
      </c>
      <c r="E10345" s="9" t="n">
        <v>0</v>
      </c>
      <c r="F10345" s="9" t="n">
        <v>1639263</v>
      </c>
    </row>
    <row r="10346" customFormat="false" ht="15" hidden="false" customHeight="true" outlineLevel="0" collapsed="false">
      <c r="A10346" s="7" t="n">
        <v>516362</v>
      </c>
      <c r="B10346" s="8" t="n">
        <v>43826</v>
      </c>
      <c r="C10346" s="8" t="n">
        <v>43850</v>
      </c>
      <c r="D10346" s="9" t="n">
        <v>1765833</v>
      </c>
      <c r="E10346" s="9" t="n">
        <v>0</v>
      </c>
      <c r="F10346" s="9" t="n">
        <v>1765833</v>
      </c>
    </row>
    <row r="10347" customFormat="false" ht="15" hidden="false" customHeight="true" outlineLevel="0" collapsed="false">
      <c r="A10347" s="7" t="n">
        <v>516388</v>
      </c>
      <c r="B10347" s="8" t="n">
        <v>43826</v>
      </c>
      <c r="C10347" s="8" t="n">
        <v>43850</v>
      </c>
      <c r="D10347" s="9" t="n">
        <v>1735951</v>
      </c>
      <c r="E10347" s="9" t="n">
        <v>0</v>
      </c>
      <c r="F10347" s="9" t="n">
        <v>1735951</v>
      </c>
    </row>
    <row r="10348" customFormat="false" ht="15" hidden="false" customHeight="true" outlineLevel="0" collapsed="false">
      <c r="A10348" s="7" t="n">
        <v>516386</v>
      </c>
      <c r="B10348" s="8" t="n">
        <v>43826</v>
      </c>
      <c r="C10348" s="8" t="n">
        <v>43850</v>
      </c>
      <c r="D10348" s="9" t="n">
        <v>585942</v>
      </c>
      <c r="E10348" s="9" t="n">
        <v>0</v>
      </c>
      <c r="F10348" s="9" t="n">
        <v>585942</v>
      </c>
    </row>
    <row r="10349" customFormat="false" ht="15" hidden="false" customHeight="true" outlineLevel="0" collapsed="false">
      <c r="A10349" s="7" t="n">
        <v>516428</v>
      </c>
      <c r="B10349" s="8" t="n">
        <v>43826</v>
      </c>
      <c r="C10349" s="8" t="n">
        <v>43850</v>
      </c>
      <c r="D10349" s="9" t="n">
        <v>373772</v>
      </c>
      <c r="E10349" s="9" t="n">
        <v>0</v>
      </c>
      <c r="F10349" s="9" t="n">
        <v>373772</v>
      </c>
    </row>
    <row r="10350" customFormat="false" ht="15" hidden="false" customHeight="true" outlineLevel="0" collapsed="false">
      <c r="A10350" s="7" t="n">
        <v>516347</v>
      </c>
      <c r="B10350" s="8" t="n">
        <v>43826</v>
      </c>
      <c r="C10350" s="8" t="n">
        <v>43850</v>
      </c>
      <c r="D10350" s="9" t="n">
        <v>735943</v>
      </c>
      <c r="E10350" s="9" t="n">
        <v>0</v>
      </c>
      <c r="F10350" s="9" t="n">
        <v>735943</v>
      </c>
    </row>
    <row r="10351" customFormat="false" ht="15" hidden="false" customHeight="true" outlineLevel="0" collapsed="false">
      <c r="A10351" s="7" t="n">
        <v>516390</v>
      </c>
      <c r="B10351" s="8" t="n">
        <v>43826</v>
      </c>
      <c r="C10351" s="8" t="n">
        <v>43850</v>
      </c>
      <c r="D10351" s="9" t="n">
        <v>600229</v>
      </c>
      <c r="E10351" s="9" t="n">
        <v>0</v>
      </c>
      <c r="F10351" s="9" t="n">
        <v>600229</v>
      </c>
    </row>
    <row r="10352" customFormat="false" ht="15" hidden="false" customHeight="true" outlineLevel="0" collapsed="false">
      <c r="A10352" s="7" t="n">
        <v>516381</v>
      </c>
      <c r="B10352" s="8" t="n">
        <v>43826</v>
      </c>
      <c r="C10352" s="8" t="n">
        <v>43850</v>
      </c>
      <c r="D10352" s="9" t="n">
        <v>500000</v>
      </c>
      <c r="E10352" s="9" t="n">
        <v>0</v>
      </c>
      <c r="F10352" s="9" t="n">
        <v>500000</v>
      </c>
    </row>
    <row r="10353" customFormat="false" ht="15" hidden="false" customHeight="true" outlineLevel="0" collapsed="false">
      <c r="A10353" s="7" t="n">
        <v>516643</v>
      </c>
      <c r="B10353" s="8" t="n">
        <v>43827</v>
      </c>
      <c r="C10353" s="8" t="n">
        <v>43850</v>
      </c>
      <c r="D10353" s="9" t="n">
        <v>29310512</v>
      </c>
      <c r="E10353" s="9" t="n">
        <v>0</v>
      </c>
      <c r="F10353" s="9" t="n">
        <v>28020849</v>
      </c>
    </row>
    <row r="10354" customFormat="false" ht="15" hidden="false" customHeight="true" outlineLevel="0" collapsed="false">
      <c r="A10354" s="7" t="n">
        <v>516542</v>
      </c>
      <c r="B10354" s="8" t="n">
        <v>43827.4364239583</v>
      </c>
      <c r="C10354" s="8" t="n">
        <v>43850</v>
      </c>
      <c r="D10354" s="9" t="n">
        <v>20000</v>
      </c>
      <c r="E10354" s="9" t="n">
        <v>0</v>
      </c>
      <c r="F10354" s="9" t="n">
        <v>20000</v>
      </c>
    </row>
    <row r="10355" customFormat="false" ht="15" hidden="false" customHeight="true" outlineLevel="0" collapsed="false">
      <c r="A10355" s="7" t="n">
        <v>516548</v>
      </c>
      <c r="B10355" s="8" t="n">
        <v>43827.4433063657</v>
      </c>
      <c r="C10355" s="8" t="n">
        <v>43850</v>
      </c>
      <c r="D10355" s="9" t="n">
        <v>20000</v>
      </c>
      <c r="E10355" s="9" t="n">
        <v>0</v>
      </c>
      <c r="F10355" s="9" t="n">
        <v>20000</v>
      </c>
    </row>
    <row r="10356" customFormat="false" ht="15" hidden="false" customHeight="true" outlineLevel="0" collapsed="false">
      <c r="A10356" s="7" t="n">
        <v>516556</v>
      </c>
      <c r="B10356" s="8" t="n">
        <v>43827.4497030093</v>
      </c>
      <c r="C10356" s="8" t="n">
        <v>43850</v>
      </c>
      <c r="D10356" s="9" t="n">
        <v>20000</v>
      </c>
      <c r="E10356" s="9" t="n">
        <v>0</v>
      </c>
      <c r="F10356" s="9" t="n">
        <v>20000</v>
      </c>
    </row>
    <row r="10357" customFormat="false" ht="15" hidden="false" customHeight="true" outlineLevel="0" collapsed="false">
      <c r="A10357" s="7" t="n">
        <v>516563</v>
      </c>
      <c r="B10357" s="8" t="n">
        <v>43827.4556444792</v>
      </c>
      <c r="C10357" s="8" t="n">
        <v>43850</v>
      </c>
      <c r="D10357" s="9" t="n">
        <v>20000</v>
      </c>
      <c r="E10357" s="9" t="n">
        <v>0</v>
      </c>
      <c r="F10357" s="9" t="n">
        <v>20000</v>
      </c>
    </row>
    <row r="10358" customFormat="false" ht="15" hidden="false" customHeight="true" outlineLevel="0" collapsed="false">
      <c r="A10358" s="7" t="n">
        <v>516577</v>
      </c>
      <c r="B10358" s="8" t="n">
        <v>43827.4822896181</v>
      </c>
      <c r="C10358" s="8" t="n">
        <v>43850</v>
      </c>
      <c r="D10358" s="9" t="n">
        <v>30500</v>
      </c>
      <c r="E10358" s="9" t="n">
        <v>0</v>
      </c>
      <c r="F10358" s="9" t="n">
        <v>30500</v>
      </c>
    </row>
    <row r="10359" customFormat="false" ht="15" hidden="false" customHeight="true" outlineLevel="0" collapsed="false">
      <c r="A10359" s="7" t="n">
        <v>516601</v>
      </c>
      <c r="B10359" s="8" t="n">
        <v>43828</v>
      </c>
      <c r="C10359" s="8" t="n">
        <v>43850</v>
      </c>
      <c r="D10359" s="9" t="n">
        <v>580064</v>
      </c>
      <c r="E10359" s="9" t="n">
        <v>0</v>
      </c>
      <c r="F10359" s="9" t="n">
        <v>580064</v>
      </c>
    </row>
    <row r="10360" customFormat="false" ht="15" hidden="false" customHeight="true" outlineLevel="0" collapsed="false">
      <c r="A10360" s="7" t="n">
        <v>516603</v>
      </c>
      <c r="B10360" s="8" t="n">
        <v>43828</v>
      </c>
      <c r="C10360" s="8" t="n">
        <v>43850</v>
      </c>
      <c r="D10360" s="9" t="n">
        <v>1803836</v>
      </c>
      <c r="E10360" s="9" t="n">
        <v>0</v>
      </c>
      <c r="F10360" s="9" t="n">
        <v>1803836</v>
      </c>
    </row>
    <row r="10361" customFormat="false" ht="15" hidden="false" customHeight="true" outlineLevel="0" collapsed="false">
      <c r="A10361" s="7" t="n">
        <v>516602</v>
      </c>
      <c r="B10361" s="8" t="n">
        <v>43828</v>
      </c>
      <c r="C10361" s="8" t="n">
        <v>43850</v>
      </c>
      <c r="D10361" s="9" t="n">
        <v>7214186</v>
      </c>
      <c r="E10361" s="9" t="n">
        <v>0</v>
      </c>
      <c r="F10361" s="9" t="n">
        <v>7214186</v>
      </c>
    </row>
    <row r="10362" customFormat="false" ht="15" hidden="false" customHeight="true" outlineLevel="0" collapsed="false">
      <c r="A10362" s="7" t="n">
        <v>516924</v>
      </c>
      <c r="B10362" s="8" t="n">
        <v>43829</v>
      </c>
      <c r="C10362" s="8" t="n">
        <v>43850</v>
      </c>
      <c r="D10362" s="9" t="n">
        <v>1071430</v>
      </c>
      <c r="E10362" s="9" t="n">
        <v>0</v>
      </c>
      <c r="F10362" s="9" t="n">
        <v>1071430</v>
      </c>
    </row>
    <row r="10363" customFormat="false" ht="15" hidden="false" customHeight="true" outlineLevel="0" collapsed="false">
      <c r="A10363" s="7" t="n">
        <v>516980</v>
      </c>
      <c r="B10363" s="8" t="n">
        <v>43829</v>
      </c>
      <c r="C10363" s="8" t="n">
        <v>43850</v>
      </c>
      <c r="D10363" s="9" t="n">
        <v>1922401</v>
      </c>
      <c r="E10363" s="9" t="n">
        <v>0</v>
      </c>
      <c r="F10363" s="9" t="n">
        <v>1922401</v>
      </c>
    </row>
    <row r="10364" customFormat="false" ht="15" hidden="false" customHeight="true" outlineLevel="0" collapsed="false">
      <c r="A10364" s="7" t="n">
        <v>516659</v>
      </c>
      <c r="B10364" s="8" t="n">
        <v>43829</v>
      </c>
      <c r="C10364" s="8" t="n">
        <v>43850</v>
      </c>
      <c r="D10364" s="9" t="n">
        <v>52828467</v>
      </c>
      <c r="E10364" s="9" t="n">
        <v>0</v>
      </c>
      <c r="F10364" s="9" t="n">
        <v>52828467</v>
      </c>
    </row>
    <row r="10365" customFormat="false" ht="15" hidden="false" customHeight="true" outlineLevel="0" collapsed="false">
      <c r="A10365" s="7" t="n">
        <v>516983</v>
      </c>
      <c r="B10365" s="8" t="n">
        <v>43829</v>
      </c>
      <c r="C10365" s="8" t="n">
        <v>43850</v>
      </c>
      <c r="D10365" s="9" t="n">
        <v>5194537</v>
      </c>
      <c r="E10365" s="9" t="n">
        <v>0</v>
      </c>
      <c r="F10365" s="9" t="n">
        <v>5194537</v>
      </c>
    </row>
    <row r="10366" customFormat="false" ht="15" hidden="false" customHeight="true" outlineLevel="0" collapsed="false">
      <c r="A10366" s="7" t="n">
        <v>516958</v>
      </c>
      <c r="B10366" s="8" t="n">
        <v>43829</v>
      </c>
      <c r="C10366" s="8" t="n">
        <v>43850</v>
      </c>
      <c r="D10366" s="9" t="n">
        <v>8912728</v>
      </c>
      <c r="E10366" s="9" t="n">
        <v>0</v>
      </c>
      <c r="F10366" s="9" t="n">
        <v>8912728</v>
      </c>
    </row>
    <row r="10367" customFormat="false" ht="15" hidden="false" customHeight="true" outlineLevel="0" collapsed="false">
      <c r="A10367" s="7" t="n">
        <v>516978</v>
      </c>
      <c r="B10367" s="8" t="n">
        <v>43829</v>
      </c>
      <c r="C10367" s="8" t="n">
        <v>43850</v>
      </c>
      <c r="D10367" s="9" t="n">
        <v>1469627</v>
      </c>
      <c r="E10367" s="9" t="n">
        <v>0</v>
      </c>
      <c r="F10367" s="9" t="n">
        <v>1469627</v>
      </c>
    </row>
    <row r="10368" customFormat="false" ht="15" hidden="false" customHeight="true" outlineLevel="0" collapsed="false">
      <c r="A10368" s="7" t="n">
        <v>516674</v>
      </c>
      <c r="B10368" s="8" t="n">
        <v>43829</v>
      </c>
      <c r="C10368" s="8" t="n">
        <v>43850</v>
      </c>
      <c r="D10368" s="9" t="n">
        <v>27358841</v>
      </c>
      <c r="E10368" s="9" t="n">
        <v>0</v>
      </c>
      <c r="F10368" s="9" t="n">
        <v>26155052</v>
      </c>
    </row>
    <row r="10369" customFormat="false" ht="15" hidden="false" customHeight="true" outlineLevel="0" collapsed="false">
      <c r="A10369" s="7" t="n">
        <v>516786</v>
      </c>
      <c r="B10369" s="8" t="n">
        <v>43829</v>
      </c>
      <c r="C10369" s="8" t="n">
        <v>43850</v>
      </c>
      <c r="D10369" s="9" t="n">
        <v>7529311</v>
      </c>
      <c r="E10369" s="9" t="n">
        <v>0</v>
      </c>
      <c r="F10369" s="9" t="n">
        <v>7529311</v>
      </c>
    </row>
    <row r="10370" customFormat="false" ht="15" hidden="false" customHeight="true" outlineLevel="0" collapsed="false">
      <c r="A10370" s="7" t="n">
        <v>516986</v>
      </c>
      <c r="B10370" s="8" t="n">
        <v>43829</v>
      </c>
      <c r="C10370" s="8" t="n">
        <v>43850</v>
      </c>
      <c r="D10370" s="9" t="n">
        <v>8316461</v>
      </c>
      <c r="E10370" s="9" t="n">
        <v>0</v>
      </c>
      <c r="F10370" s="9" t="n">
        <v>8316461</v>
      </c>
    </row>
    <row r="10371" customFormat="false" ht="15" hidden="false" customHeight="true" outlineLevel="0" collapsed="false">
      <c r="A10371" s="7" t="n">
        <v>516900</v>
      </c>
      <c r="B10371" s="8" t="n">
        <v>43829</v>
      </c>
      <c r="C10371" s="8" t="n">
        <v>43850</v>
      </c>
      <c r="D10371" s="9" t="n">
        <v>1198755</v>
      </c>
      <c r="E10371" s="9" t="n">
        <v>0</v>
      </c>
      <c r="F10371" s="9" t="n">
        <v>1198755</v>
      </c>
    </row>
    <row r="10372" customFormat="false" ht="15" hidden="false" customHeight="true" outlineLevel="0" collapsed="false">
      <c r="A10372" s="7" t="n">
        <v>516926</v>
      </c>
      <c r="B10372" s="8" t="n">
        <v>43829</v>
      </c>
      <c r="C10372" s="8" t="n">
        <v>43850</v>
      </c>
      <c r="D10372" s="9" t="n">
        <v>2846419</v>
      </c>
      <c r="E10372" s="9" t="n">
        <v>0</v>
      </c>
      <c r="F10372" s="9" t="n">
        <v>2846419</v>
      </c>
    </row>
    <row r="10373" customFormat="false" ht="15" hidden="false" customHeight="true" outlineLevel="0" collapsed="false">
      <c r="A10373" s="7" t="n">
        <v>516953</v>
      </c>
      <c r="B10373" s="8" t="n">
        <v>43829</v>
      </c>
      <c r="C10373" s="8" t="n">
        <v>43850</v>
      </c>
      <c r="D10373" s="9" t="n">
        <v>1260329</v>
      </c>
      <c r="E10373" s="9" t="n">
        <v>0</v>
      </c>
      <c r="F10373" s="9" t="n">
        <v>1260329</v>
      </c>
    </row>
    <row r="10374" customFormat="false" ht="15" hidden="false" customHeight="true" outlineLevel="0" collapsed="false">
      <c r="A10374" s="7" t="n">
        <v>516773</v>
      </c>
      <c r="B10374" s="8" t="n">
        <v>43829</v>
      </c>
      <c r="C10374" s="8" t="n">
        <v>43850</v>
      </c>
      <c r="D10374" s="9" t="n">
        <v>1291039</v>
      </c>
      <c r="E10374" s="9" t="n">
        <v>0</v>
      </c>
      <c r="F10374" s="9" t="n">
        <v>1291039</v>
      </c>
    </row>
    <row r="10375" customFormat="false" ht="15" hidden="false" customHeight="true" outlineLevel="0" collapsed="false">
      <c r="A10375" s="7" t="n">
        <v>516753</v>
      </c>
      <c r="B10375" s="8" t="n">
        <v>43829</v>
      </c>
      <c r="C10375" s="8" t="n">
        <v>43850</v>
      </c>
      <c r="D10375" s="9" t="n">
        <v>35105847</v>
      </c>
      <c r="E10375" s="9" t="n">
        <v>0</v>
      </c>
      <c r="F10375" s="9" t="n">
        <v>33561190</v>
      </c>
    </row>
    <row r="10376" customFormat="false" ht="15" hidden="false" customHeight="true" outlineLevel="0" collapsed="false">
      <c r="A10376" s="7" t="n">
        <v>516658</v>
      </c>
      <c r="B10376" s="8" t="n">
        <v>43829</v>
      </c>
      <c r="C10376" s="8" t="n">
        <v>43850</v>
      </c>
      <c r="D10376" s="9" t="n">
        <v>13505484</v>
      </c>
      <c r="E10376" s="9" t="n">
        <v>0</v>
      </c>
      <c r="F10376" s="9" t="n">
        <v>12911243</v>
      </c>
    </row>
    <row r="10377" customFormat="false" ht="15" hidden="false" customHeight="true" outlineLevel="0" collapsed="false">
      <c r="A10377" s="7" t="n">
        <v>516982</v>
      </c>
      <c r="B10377" s="8" t="n">
        <v>43829</v>
      </c>
      <c r="C10377" s="8" t="n">
        <v>43850</v>
      </c>
      <c r="D10377" s="9" t="n">
        <v>3754713</v>
      </c>
      <c r="E10377" s="9" t="n">
        <v>0</v>
      </c>
      <c r="F10377" s="9" t="n">
        <v>3754713</v>
      </c>
    </row>
    <row r="10378" customFormat="false" ht="15" hidden="false" customHeight="true" outlineLevel="0" collapsed="false">
      <c r="A10378" s="7" t="n">
        <v>516906</v>
      </c>
      <c r="B10378" s="8" t="n">
        <v>43829</v>
      </c>
      <c r="C10378" s="8" t="n">
        <v>43850</v>
      </c>
      <c r="D10378" s="9" t="n">
        <v>1587866</v>
      </c>
      <c r="E10378" s="9" t="n">
        <v>0</v>
      </c>
      <c r="F10378" s="9" t="n">
        <v>1587866</v>
      </c>
    </row>
    <row r="10379" customFormat="false" ht="15" hidden="false" customHeight="true" outlineLevel="0" collapsed="false">
      <c r="A10379" s="7" t="n">
        <v>517015</v>
      </c>
      <c r="B10379" s="8" t="n">
        <v>43829</v>
      </c>
      <c r="C10379" s="8" t="n">
        <v>43850</v>
      </c>
      <c r="D10379" s="9" t="n">
        <v>1964655</v>
      </c>
      <c r="E10379" s="9" t="n">
        <v>0</v>
      </c>
      <c r="F10379" s="9" t="n">
        <v>1964655</v>
      </c>
    </row>
    <row r="10380" customFormat="false" ht="15" hidden="false" customHeight="true" outlineLevel="0" collapsed="false">
      <c r="A10380" s="7" t="n">
        <v>517016</v>
      </c>
      <c r="B10380" s="8" t="n">
        <v>43829</v>
      </c>
      <c r="C10380" s="8" t="n">
        <v>43850</v>
      </c>
      <c r="D10380" s="9" t="n">
        <v>1382225</v>
      </c>
      <c r="E10380" s="9" t="n">
        <v>0</v>
      </c>
      <c r="F10380" s="9" t="n">
        <v>1382225</v>
      </c>
    </row>
    <row r="10381" customFormat="false" ht="15" hidden="false" customHeight="true" outlineLevel="0" collapsed="false">
      <c r="A10381" s="7" t="n">
        <v>517037</v>
      </c>
      <c r="B10381" s="8" t="n">
        <v>43830</v>
      </c>
      <c r="C10381" s="8" t="n">
        <v>43850</v>
      </c>
      <c r="D10381" s="9" t="n">
        <v>1187843</v>
      </c>
      <c r="E10381" s="9" t="n">
        <v>0</v>
      </c>
      <c r="F10381" s="9" t="n">
        <v>1187843</v>
      </c>
    </row>
    <row r="10382" customFormat="false" ht="15" hidden="false" customHeight="true" outlineLevel="0" collapsed="false">
      <c r="A10382" s="7" t="n">
        <v>517059</v>
      </c>
      <c r="B10382" s="8" t="n">
        <v>43830</v>
      </c>
      <c r="C10382" s="8" t="n">
        <v>43850</v>
      </c>
      <c r="D10382" s="9" t="n">
        <v>2629326</v>
      </c>
      <c r="E10382" s="9" t="n">
        <v>0</v>
      </c>
      <c r="F10382" s="9" t="n">
        <v>2629326</v>
      </c>
    </row>
    <row r="10383" customFormat="false" ht="15" hidden="false" customHeight="true" outlineLevel="0" collapsed="false">
      <c r="A10383" s="7" t="n">
        <v>517049</v>
      </c>
      <c r="B10383" s="8" t="n">
        <v>43830</v>
      </c>
      <c r="C10383" s="8" t="n">
        <v>43850</v>
      </c>
      <c r="D10383" s="9" t="n">
        <v>2982031</v>
      </c>
      <c r="E10383" s="9" t="n">
        <v>0</v>
      </c>
      <c r="F10383" s="9" t="n">
        <v>2982031</v>
      </c>
    </row>
    <row r="10384" customFormat="false" ht="15" hidden="false" customHeight="true" outlineLevel="0" collapsed="false">
      <c r="A10384" s="7" t="n">
        <v>517071</v>
      </c>
      <c r="B10384" s="8" t="n">
        <v>43830</v>
      </c>
      <c r="C10384" s="8" t="n">
        <v>43850</v>
      </c>
      <c r="D10384" s="9" t="n">
        <v>1008394</v>
      </c>
      <c r="E10384" s="9" t="n">
        <v>0</v>
      </c>
      <c r="F10384" s="9" t="n">
        <v>1008394</v>
      </c>
    </row>
    <row r="10385" customFormat="false" ht="15" hidden="false" customHeight="true" outlineLevel="0" collapsed="false">
      <c r="A10385" s="7" t="n">
        <v>517032</v>
      </c>
      <c r="B10385" s="8" t="n">
        <v>43830</v>
      </c>
      <c r="C10385" s="8" t="n">
        <v>43850</v>
      </c>
      <c r="D10385" s="9" t="n">
        <v>2157047</v>
      </c>
      <c r="E10385" s="9" t="n">
        <v>0</v>
      </c>
      <c r="F10385" s="9" t="n">
        <v>2157047</v>
      </c>
    </row>
    <row r="10386" customFormat="false" ht="15" hidden="false" customHeight="true" outlineLevel="0" collapsed="false">
      <c r="A10386" s="7" t="n">
        <v>517067</v>
      </c>
      <c r="B10386" s="8" t="n">
        <v>43830</v>
      </c>
      <c r="C10386" s="8" t="n">
        <v>43850</v>
      </c>
      <c r="D10386" s="9" t="n">
        <v>11890065</v>
      </c>
      <c r="E10386" s="9" t="n">
        <v>0</v>
      </c>
      <c r="F10386" s="9" t="n">
        <v>11890065</v>
      </c>
    </row>
    <row r="10387" customFormat="false" ht="15" hidden="false" customHeight="true" outlineLevel="0" collapsed="false">
      <c r="A10387" s="7" t="n">
        <v>517087</v>
      </c>
      <c r="B10387" s="8" t="n">
        <v>43830</v>
      </c>
      <c r="C10387" s="8" t="n">
        <v>43850</v>
      </c>
      <c r="D10387" s="9" t="n">
        <v>19902723</v>
      </c>
      <c r="E10387" s="9" t="n">
        <v>0</v>
      </c>
      <c r="F10387" s="9" t="n">
        <v>19027003</v>
      </c>
    </row>
    <row r="10388" customFormat="false" ht="15" hidden="false" customHeight="true" outlineLevel="0" collapsed="false">
      <c r="A10388" s="7" t="n">
        <v>517155</v>
      </c>
      <c r="B10388" s="8" t="n">
        <v>43830</v>
      </c>
      <c r="C10388" s="8" t="n">
        <v>43850</v>
      </c>
      <c r="D10388" s="9" t="n">
        <v>8983887</v>
      </c>
      <c r="E10388" s="9" t="n">
        <v>0</v>
      </c>
      <c r="F10388" s="9" t="n">
        <v>8983887</v>
      </c>
    </row>
    <row r="10389" customFormat="false" ht="15" hidden="false" customHeight="true" outlineLevel="0" collapsed="false">
      <c r="A10389" s="7" t="n">
        <v>517042</v>
      </c>
      <c r="B10389" s="8" t="n">
        <v>43830</v>
      </c>
      <c r="C10389" s="8" t="n">
        <v>43850</v>
      </c>
      <c r="D10389" s="9" t="n">
        <v>1912028</v>
      </c>
      <c r="E10389" s="9" t="n">
        <v>0</v>
      </c>
      <c r="F10389" s="9" t="n">
        <v>1912028</v>
      </c>
    </row>
    <row r="10390" customFormat="false" ht="15" hidden="false" customHeight="true" outlineLevel="0" collapsed="false">
      <c r="A10390" s="7" t="n">
        <v>517108</v>
      </c>
      <c r="B10390" s="8" t="n">
        <v>43830</v>
      </c>
      <c r="C10390" s="8" t="n">
        <v>43850</v>
      </c>
      <c r="D10390" s="9" t="n">
        <v>3344573</v>
      </c>
      <c r="E10390" s="9" t="n">
        <v>0</v>
      </c>
      <c r="F10390" s="9" t="n">
        <v>3344573</v>
      </c>
    </row>
    <row r="10391" customFormat="false" ht="15" hidden="false" customHeight="true" outlineLevel="0" collapsed="false">
      <c r="A10391" s="7" t="n">
        <v>517057</v>
      </c>
      <c r="B10391" s="8" t="n">
        <v>43830</v>
      </c>
      <c r="C10391" s="8" t="n">
        <v>43850</v>
      </c>
      <c r="D10391" s="9" t="n">
        <v>2242375</v>
      </c>
      <c r="E10391" s="9" t="n">
        <v>0</v>
      </c>
      <c r="F10391" s="9" t="n">
        <v>2242375</v>
      </c>
    </row>
    <row r="10392" customFormat="false" ht="15" hidden="false" customHeight="true" outlineLevel="0" collapsed="false">
      <c r="A10392" s="7" t="n">
        <v>517058</v>
      </c>
      <c r="B10392" s="8" t="n">
        <v>43830</v>
      </c>
      <c r="C10392" s="8" t="n">
        <v>43850</v>
      </c>
      <c r="D10392" s="9" t="n">
        <v>1942234</v>
      </c>
      <c r="E10392" s="9" t="n">
        <v>0</v>
      </c>
      <c r="F10392" s="9" t="n">
        <v>1942234</v>
      </c>
    </row>
    <row r="10393" customFormat="false" ht="15" hidden="false" customHeight="true" outlineLevel="0" collapsed="false">
      <c r="A10393" s="7" t="n">
        <v>517271</v>
      </c>
      <c r="B10393" s="8" t="n">
        <v>43832</v>
      </c>
      <c r="C10393" s="8" t="n">
        <v>43881</v>
      </c>
      <c r="D10393" s="9" t="n">
        <v>890007</v>
      </c>
      <c r="E10393" s="9" t="n">
        <v>0</v>
      </c>
      <c r="F10393" s="9" t="n">
        <v>890007</v>
      </c>
    </row>
    <row r="10394" customFormat="false" ht="15" hidden="false" customHeight="true" outlineLevel="0" collapsed="false">
      <c r="A10394" s="7" t="n">
        <v>517270</v>
      </c>
      <c r="B10394" s="8" t="n">
        <v>43832</v>
      </c>
      <c r="C10394" s="8" t="n">
        <v>43881</v>
      </c>
      <c r="D10394" s="9" t="n">
        <v>15159</v>
      </c>
      <c r="E10394" s="9" t="n">
        <v>0</v>
      </c>
      <c r="F10394" s="9" t="n">
        <v>15159</v>
      </c>
    </row>
    <row r="10395" customFormat="false" ht="15" hidden="false" customHeight="true" outlineLevel="0" collapsed="false">
      <c r="A10395" s="7" t="n">
        <v>517177</v>
      </c>
      <c r="B10395" s="8" t="n">
        <v>43832</v>
      </c>
      <c r="C10395" s="8" t="n">
        <v>43881</v>
      </c>
      <c r="D10395" s="9" t="n">
        <v>2290095</v>
      </c>
      <c r="E10395" s="9" t="n">
        <v>0</v>
      </c>
      <c r="F10395" s="9" t="n">
        <v>2290095</v>
      </c>
    </row>
    <row r="10396" customFormat="false" ht="15" hidden="false" customHeight="true" outlineLevel="0" collapsed="false">
      <c r="A10396" s="7" t="n">
        <v>517193</v>
      </c>
      <c r="B10396" s="8" t="n">
        <v>43832</v>
      </c>
      <c r="C10396" s="8" t="n">
        <v>43881</v>
      </c>
      <c r="D10396" s="9" t="n">
        <v>900000</v>
      </c>
      <c r="E10396" s="9" t="n">
        <v>0</v>
      </c>
      <c r="F10396" s="9" t="n">
        <v>900000</v>
      </c>
    </row>
    <row r="10397" customFormat="false" ht="15" hidden="false" customHeight="true" outlineLevel="0" collapsed="false">
      <c r="A10397" s="7" t="n">
        <v>517238</v>
      </c>
      <c r="B10397" s="8" t="n">
        <v>43832</v>
      </c>
      <c r="C10397" s="8" t="n">
        <v>43881</v>
      </c>
      <c r="D10397" s="9" t="n">
        <v>1391776</v>
      </c>
      <c r="E10397" s="9" t="n">
        <v>0</v>
      </c>
      <c r="F10397" s="9" t="n">
        <v>1391776</v>
      </c>
    </row>
    <row r="10398" customFormat="false" ht="15" hidden="false" customHeight="true" outlineLevel="0" collapsed="false">
      <c r="A10398" s="7" t="n">
        <v>517267</v>
      </c>
      <c r="B10398" s="8" t="n">
        <v>43832</v>
      </c>
      <c r="C10398" s="8" t="n">
        <v>43881</v>
      </c>
      <c r="D10398" s="9" t="n">
        <v>326344</v>
      </c>
      <c r="E10398" s="9" t="n">
        <v>0</v>
      </c>
      <c r="F10398" s="9" t="n">
        <v>326344</v>
      </c>
    </row>
    <row r="10399" customFormat="false" ht="15" hidden="false" customHeight="true" outlineLevel="0" collapsed="false">
      <c r="A10399" s="7" t="n">
        <v>517272</v>
      </c>
      <c r="B10399" s="8" t="n">
        <v>43832</v>
      </c>
      <c r="C10399" s="8" t="n">
        <v>43881</v>
      </c>
      <c r="D10399" s="9" t="n">
        <v>5140016</v>
      </c>
      <c r="E10399" s="9" t="n">
        <v>0</v>
      </c>
      <c r="F10399" s="9" t="n">
        <v>5140016</v>
      </c>
    </row>
    <row r="10400" customFormat="false" ht="15" hidden="false" customHeight="true" outlineLevel="0" collapsed="false">
      <c r="A10400" s="7" t="n">
        <v>517345</v>
      </c>
      <c r="B10400" s="8" t="n">
        <v>43832</v>
      </c>
      <c r="C10400" s="8" t="n">
        <v>43881</v>
      </c>
      <c r="D10400" s="9" t="n">
        <v>111987</v>
      </c>
      <c r="E10400" s="9" t="n">
        <v>0</v>
      </c>
      <c r="F10400" s="9" t="n">
        <v>111987</v>
      </c>
    </row>
    <row r="10401" customFormat="false" ht="15" hidden="false" customHeight="true" outlineLevel="0" collapsed="false">
      <c r="A10401" s="7" t="n">
        <v>517160</v>
      </c>
      <c r="B10401" s="8" t="n">
        <v>43832</v>
      </c>
      <c r="C10401" s="8" t="n">
        <v>43881</v>
      </c>
      <c r="D10401" s="9" t="n">
        <v>12053946</v>
      </c>
      <c r="E10401" s="9" t="n">
        <v>0</v>
      </c>
      <c r="F10401" s="9" t="n">
        <v>12053946</v>
      </c>
    </row>
    <row r="10402" customFormat="false" ht="15" hidden="false" customHeight="true" outlineLevel="0" collapsed="false">
      <c r="A10402" s="7" t="n">
        <v>517337</v>
      </c>
      <c r="B10402" s="8" t="n">
        <v>43832</v>
      </c>
      <c r="C10402" s="8" t="n">
        <v>43881</v>
      </c>
      <c r="D10402" s="9" t="n">
        <v>1288408</v>
      </c>
      <c r="E10402" s="9" t="n">
        <v>0</v>
      </c>
      <c r="F10402" s="9" t="n">
        <v>1288408</v>
      </c>
    </row>
    <row r="10403" customFormat="false" ht="15" hidden="false" customHeight="true" outlineLevel="0" collapsed="false">
      <c r="A10403" s="7" t="n">
        <v>517289</v>
      </c>
      <c r="B10403" s="8" t="n">
        <v>43832</v>
      </c>
      <c r="C10403" s="8" t="n">
        <v>43881</v>
      </c>
      <c r="D10403" s="9" t="n">
        <v>78174</v>
      </c>
      <c r="E10403" s="9" t="n">
        <v>0</v>
      </c>
      <c r="F10403" s="9" t="n">
        <v>78174</v>
      </c>
    </row>
    <row r="10404" customFormat="false" ht="15" hidden="false" customHeight="true" outlineLevel="0" collapsed="false">
      <c r="A10404" s="7" t="n">
        <v>517322</v>
      </c>
      <c r="B10404" s="8" t="n">
        <v>43832</v>
      </c>
      <c r="C10404" s="8" t="n">
        <v>43881</v>
      </c>
      <c r="D10404" s="9" t="n">
        <v>1050608</v>
      </c>
      <c r="E10404" s="9" t="n">
        <v>0</v>
      </c>
      <c r="F10404" s="9" t="n">
        <v>1050608</v>
      </c>
    </row>
    <row r="10405" customFormat="false" ht="15" hidden="false" customHeight="true" outlineLevel="0" collapsed="false">
      <c r="A10405" s="7" t="n">
        <v>517260</v>
      </c>
      <c r="B10405" s="8" t="n">
        <v>43832</v>
      </c>
      <c r="C10405" s="8" t="n">
        <v>43881</v>
      </c>
      <c r="D10405" s="9" t="n">
        <v>1634118</v>
      </c>
      <c r="E10405" s="9" t="n">
        <v>0</v>
      </c>
      <c r="F10405" s="9" t="n">
        <v>1634118</v>
      </c>
    </row>
    <row r="10406" customFormat="false" ht="15" hidden="false" customHeight="true" outlineLevel="0" collapsed="false">
      <c r="A10406" s="7" t="n">
        <v>517281</v>
      </c>
      <c r="B10406" s="8" t="n">
        <v>43832</v>
      </c>
      <c r="C10406" s="8" t="n">
        <v>43881</v>
      </c>
      <c r="D10406" s="9" t="n">
        <v>18858995</v>
      </c>
      <c r="E10406" s="9" t="n">
        <v>0</v>
      </c>
      <c r="F10406" s="9" t="n">
        <v>18858995</v>
      </c>
    </row>
    <row r="10407" customFormat="false" ht="15" hidden="false" customHeight="true" outlineLevel="0" collapsed="false">
      <c r="A10407" s="7" t="n">
        <v>517180</v>
      </c>
      <c r="B10407" s="8" t="n">
        <v>43832</v>
      </c>
      <c r="C10407" s="8" t="n">
        <v>43881</v>
      </c>
      <c r="D10407" s="9" t="n">
        <v>1073299</v>
      </c>
      <c r="E10407" s="9" t="n">
        <v>0</v>
      </c>
      <c r="F10407" s="9" t="n">
        <v>1073299</v>
      </c>
    </row>
    <row r="10408" customFormat="false" ht="15" hidden="false" customHeight="true" outlineLevel="0" collapsed="false">
      <c r="A10408" s="7" t="n">
        <v>517357</v>
      </c>
      <c r="B10408" s="8" t="n">
        <v>43832</v>
      </c>
      <c r="C10408" s="8" t="n">
        <v>43881</v>
      </c>
      <c r="D10408" s="9" t="n">
        <v>1353096</v>
      </c>
      <c r="E10408" s="9" t="n">
        <v>0</v>
      </c>
      <c r="F10408" s="9" t="n">
        <v>1353096</v>
      </c>
    </row>
    <row r="10409" customFormat="false" ht="15" hidden="false" customHeight="true" outlineLevel="0" collapsed="false">
      <c r="A10409" s="7" t="n">
        <v>517256</v>
      </c>
      <c r="B10409" s="8" t="n">
        <v>43832</v>
      </c>
      <c r="C10409" s="8" t="n">
        <v>43881</v>
      </c>
      <c r="D10409" s="9" t="n">
        <v>1656520</v>
      </c>
      <c r="E10409" s="9" t="n">
        <v>0</v>
      </c>
      <c r="F10409" s="9" t="n">
        <v>1656520</v>
      </c>
    </row>
    <row r="10410" customFormat="false" ht="15" hidden="false" customHeight="true" outlineLevel="0" collapsed="false">
      <c r="A10410" s="7" t="n">
        <v>517255</v>
      </c>
      <c r="B10410" s="8" t="n">
        <v>43832</v>
      </c>
      <c r="C10410" s="8" t="n">
        <v>43881</v>
      </c>
      <c r="D10410" s="9" t="n">
        <v>3629898</v>
      </c>
      <c r="E10410" s="9" t="n">
        <v>0</v>
      </c>
      <c r="F10410" s="9" t="n">
        <v>3629898</v>
      </c>
    </row>
    <row r="10411" customFormat="false" ht="15" hidden="false" customHeight="true" outlineLevel="0" collapsed="false">
      <c r="A10411" s="7" t="n">
        <v>517232</v>
      </c>
      <c r="B10411" s="8" t="n">
        <v>43832</v>
      </c>
      <c r="C10411" s="8" t="n">
        <v>43881</v>
      </c>
      <c r="D10411" s="9" t="n">
        <v>703750</v>
      </c>
      <c r="E10411" s="9" t="n">
        <v>0</v>
      </c>
      <c r="F10411" s="9" t="n">
        <v>703750</v>
      </c>
    </row>
    <row r="10412" customFormat="false" ht="15" hidden="false" customHeight="true" outlineLevel="0" collapsed="false">
      <c r="A10412" s="7" t="n">
        <v>517266</v>
      </c>
      <c r="B10412" s="8" t="n">
        <v>43832</v>
      </c>
      <c r="C10412" s="8" t="n">
        <v>43881</v>
      </c>
      <c r="D10412" s="9" t="n">
        <v>943089</v>
      </c>
      <c r="E10412" s="9" t="n">
        <v>0</v>
      </c>
      <c r="F10412" s="9" t="n">
        <v>943089</v>
      </c>
    </row>
    <row r="10413" customFormat="false" ht="15" hidden="false" customHeight="true" outlineLevel="0" collapsed="false">
      <c r="A10413" s="7" t="n">
        <v>517278</v>
      </c>
      <c r="B10413" s="8" t="n">
        <v>43832</v>
      </c>
      <c r="C10413" s="8" t="n">
        <v>43881</v>
      </c>
      <c r="D10413" s="9" t="n">
        <v>2946530</v>
      </c>
      <c r="E10413" s="9" t="n">
        <v>0</v>
      </c>
      <c r="F10413" s="9" t="n">
        <v>2946530</v>
      </c>
    </row>
    <row r="10414" customFormat="false" ht="15" hidden="false" customHeight="true" outlineLevel="0" collapsed="false">
      <c r="A10414" s="7" t="n">
        <v>517237</v>
      </c>
      <c r="B10414" s="8" t="n">
        <v>43832</v>
      </c>
      <c r="C10414" s="8" t="n">
        <v>43881</v>
      </c>
      <c r="D10414" s="9" t="n">
        <v>173338</v>
      </c>
      <c r="E10414" s="9" t="n">
        <v>0</v>
      </c>
      <c r="F10414" s="9" t="n">
        <v>173338</v>
      </c>
    </row>
    <row r="10415" customFormat="false" ht="15" hidden="false" customHeight="true" outlineLevel="0" collapsed="false">
      <c r="A10415" s="7" t="n">
        <v>517253</v>
      </c>
      <c r="B10415" s="8" t="n">
        <v>43832</v>
      </c>
      <c r="C10415" s="8" t="n">
        <v>43881</v>
      </c>
      <c r="D10415" s="9" t="n">
        <v>278781</v>
      </c>
      <c r="E10415" s="9" t="n">
        <v>0</v>
      </c>
      <c r="F10415" s="9" t="n">
        <v>278781</v>
      </c>
    </row>
    <row r="10416" customFormat="false" ht="15" hidden="false" customHeight="true" outlineLevel="0" collapsed="false">
      <c r="A10416" s="7" t="n">
        <v>517235</v>
      </c>
      <c r="B10416" s="8" t="n">
        <v>43832</v>
      </c>
      <c r="C10416" s="8" t="n">
        <v>43881</v>
      </c>
      <c r="D10416" s="9" t="n">
        <v>1852483</v>
      </c>
      <c r="E10416" s="9" t="n">
        <v>0</v>
      </c>
      <c r="F10416" s="9" t="n">
        <v>1852483</v>
      </c>
    </row>
    <row r="10417" customFormat="false" ht="15" hidden="false" customHeight="true" outlineLevel="0" collapsed="false">
      <c r="A10417" s="7" t="n">
        <v>517264</v>
      </c>
      <c r="B10417" s="8" t="n">
        <v>43832</v>
      </c>
      <c r="C10417" s="8" t="n">
        <v>43881</v>
      </c>
      <c r="D10417" s="9" t="n">
        <v>1696313</v>
      </c>
      <c r="E10417" s="9" t="n">
        <v>0</v>
      </c>
      <c r="F10417" s="9" t="n">
        <v>1696313</v>
      </c>
    </row>
    <row r="10418" customFormat="false" ht="15" hidden="false" customHeight="true" outlineLevel="0" collapsed="false">
      <c r="A10418" s="7" t="n">
        <v>517327</v>
      </c>
      <c r="B10418" s="8" t="n">
        <v>43832</v>
      </c>
      <c r="C10418" s="8" t="n">
        <v>43881</v>
      </c>
      <c r="D10418" s="9" t="n">
        <v>183777</v>
      </c>
      <c r="E10418" s="9" t="n">
        <v>0</v>
      </c>
      <c r="F10418" s="9" t="n">
        <v>183777</v>
      </c>
    </row>
    <row r="10419" customFormat="false" ht="15" hidden="false" customHeight="true" outlineLevel="0" collapsed="false">
      <c r="A10419" s="7" t="n">
        <v>517326</v>
      </c>
      <c r="B10419" s="8" t="n">
        <v>43832</v>
      </c>
      <c r="C10419" s="8" t="n">
        <v>43881</v>
      </c>
      <c r="D10419" s="9" t="n">
        <v>945638</v>
      </c>
      <c r="E10419" s="9" t="n">
        <v>0</v>
      </c>
      <c r="F10419" s="9" t="n">
        <v>945638</v>
      </c>
    </row>
    <row r="10420" customFormat="false" ht="15" hidden="false" customHeight="true" outlineLevel="0" collapsed="false">
      <c r="A10420" s="7" t="n">
        <v>517171</v>
      </c>
      <c r="B10420" s="8" t="n">
        <v>43832</v>
      </c>
      <c r="C10420" s="8" t="n">
        <v>43881</v>
      </c>
      <c r="D10420" s="9" t="n">
        <v>1048216</v>
      </c>
      <c r="E10420" s="9" t="n">
        <v>0</v>
      </c>
      <c r="F10420" s="9" t="n">
        <v>1048216</v>
      </c>
    </row>
    <row r="10421" customFormat="false" ht="15" hidden="false" customHeight="true" outlineLevel="0" collapsed="false">
      <c r="A10421" s="7" t="n">
        <v>517262</v>
      </c>
      <c r="B10421" s="8" t="n">
        <v>43832</v>
      </c>
      <c r="C10421" s="8" t="n">
        <v>43881</v>
      </c>
      <c r="D10421" s="9" t="n">
        <v>1195520</v>
      </c>
      <c r="E10421" s="9" t="n">
        <v>0</v>
      </c>
      <c r="F10421" s="9" t="n">
        <v>1195520</v>
      </c>
    </row>
    <row r="10422" customFormat="false" ht="15" hidden="false" customHeight="true" outlineLevel="0" collapsed="false">
      <c r="A10422" s="7" t="n">
        <v>517352</v>
      </c>
      <c r="B10422" s="8" t="n">
        <v>43832</v>
      </c>
      <c r="C10422" s="8" t="n">
        <v>43881</v>
      </c>
      <c r="D10422" s="9" t="n">
        <v>902206</v>
      </c>
      <c r="E10422" s="9" t="n">
        <v>0</v>
      </c>
      <c r="F10422" s="9" t="n">
        <v>902206</v>
      </c>
    </row>
    <row r="10423" customFormat="false" ht="15" hidden="false" customHeight="true" outlineLevel="0" collapsed="false">
      <c r="A10423" s="7" t="n">
        <v>517192</v>
      </c>
      <c r="B10423" s="8" t="n">
        <v>43832</v>
      </c>
      <c r="C10423" s="8" t="n">
        <v>43881</v>
      </c>
      <c r="D10423" s="9" t="n">
        <v>302038</v>
      </c>
      <c r="E10423" s="9" t="n">
        <v>0</v>
      </c>
      <c r="F10423" s="9" t="n">
        <v>302038</v>
      </c>
    </row>
    <row r="10424" customFormat="false" ht="15" hidden="false" customHeight="true" outlineLevel="0" collapsed="false">
      <c r="A10424" s="7" t="n">
        <v>517182</v>
      </c>
      <c r="B10424" s="8" t="n">
        <v>43832</v>
      </c>
      <c r="C10424" s="8" t="n">
        <v>43881</v>
      </c>
      <c r="D10424" s="9" t="n">
        <v>767114</v>
      </c>
      <c r="E10424" s="9" t="n">
        <v>0</v>
      </c>
      <c r="F10424" s="9" t="n">
        <v>767114</v>
      </c>
    </row>
    <row r="10425" customFormat="false" ht="15" hidden="false" customHeight="true" outlineLevel="0" collapsed="false">
      <c r="A10425" s="7" t="n">
        <v>517212</v>
      </c>
      <c r="B10425" s="8" t="n">
        <v>43832</v>
      </c>
      <c r="C10425" s="8" t="n">
        <v>43881</v>
      </c>
      <c r="D10425" s="9" t="n">
        <v>352755</v>
      </c>
      <c r="E10425" s="9" t="n">
        <v>0</v>
      </c>
      <c r="F10425" s="9" t="n">
        <v>352755</v>
      </c>
    </row>
    <row r="10426" customFormat="false" ht="15" hidden="false" customHeight="true" outlineLevel="0" collapsed="false">
      <c r="A10426" s="7" t="n">
        <v>517339</v>
      </c>
      <c r="B10426" s="8" t="n">
        <v>43832</v>
      </c>
      <c r="C10426" s="8" t="n">
        <v>43881</v>
      </c>
      <c r="D10426" s="9" t="n">
        <v>7112263</v>
      </c>
      <c r="E10426" s="9" t="n">
        <v>0</v>
      </c>
      <c r="F10426" s="9" t="n">
        <v>7112263</v>
      </c>
    </row>
    <row r="10427" customFormat="false" ht="15" hidden="false" customHeight="true" outlineLevel="0" collapsed="false">
      <c r="A10427" s="7" t="n">
        <v>517340</v>
      </c>
      <c r="B10427" s="8" t="n">
        <v>43832</v>
      </c>
      <c r="C10427" s="8" t="n">
        <v>43881</v>
      </c>
      <c r="D10427" s="9" t="n">
        <v>241603</v>
      </c>
      <c r="E10427" s="9" t="n">
        <v>0</v>
      </c>
      <c r="F10427" s="9" t="n">
        <v>241603</v>
      </c>
    </row>
    <row r="10428" customFormat="false" ht="15" hidden="false" customHeight="true" outlineLevel="0" collapsed="false">
      <c r="A10428" s="7" t="n">
        <v>517290</v>
      </c>
      <c r="B10428" s="8" t="n">
        <v>43832</v>
      </c>
      <c r="C10428" s="8" t="n">
        <v>43881</v>
      </c>
      <c r="D10428" s="9" t="n">
        <v>124759</v>
      </c>
      <c r="E10428" s="9" t="n">
        <v>0</v>
      </c>
      <c r="F10428" s="9" t="n">
        <v>124759</v>
      </c>
    </row>
    <row r="10429" customFormat="false" ht="15" hidden="false" customHeight="true" outlineLevel="0" collapsed="false">
      <c r="A10429" s="7" t="n">
        <v>517355</v>
      </c>
      <c r="B10429" s="8" t="n">
        <v>43832</v>
      </c>
      <c r="C10429" s="8" t="n">
        <v>43881</v>
      </c>
      <c r="D10429" s="9" t="n">
        <v>1460242</v>
      </c>
      <c r="E10429" s="9" t="n">
        <v>0</v>
      </c>
      <c r="F10429" s="9" t="n">
        <v>1460242</v>
      </c>
    </row>
    <row r="10430" customFormat="false" ht="15" hidden="false" customHeight="true" outlineLevel="0" collapsed="false">
      <c r="A10430" s="7" t="n">
        <v>517349</v>
      </c>
      <c r="B10430" s="8" t="n">
        <v>43832</v>
      </c>
      <c r="C10430" s="8" t="n">
        <v>43881</v>
      </c>
      <c r="D10430" s="9" t="n">
        <v>843134</v>
      </c>
      <c r="E10430" s="9" t="n">
        <v>0</v>
      </c>
      <c r="F10430" s="9" t="n">
        <v>843134</v>
      </c>
    </row>
    <row r="10431" customFormat="false" ht="15" hidden="false" customHeight="true" outlineLevel="0" collapsed="false">
      <c r="A10431" s="7" t="n">
        <v>517346</v>
      </c>
      <c r="B10431" s="8" t="n">
        <v>43832</v>
      </c>
      <c r="C10431" s="8" t="n">
        <v>43881</v>
      </c>
      <c r="D10431" s="9" t="n">
        <v>160926</v>
      </c>
      <c r="E10431" s="9" t="n">
        <v>0</v>
      </c>
      <c r="F10431" s="9" t="n">
        <v>160926</v>
      </c>
    </row>
    <row r="10432" customFormat="false" ht="15" hidden="false" customHeight="true" outlineLevel="0" collapsed="false">
      <c r="A10432" s="7" t="n">
        <v>517358</v>
      </c>
      <c r="B10432" s="8" t="n">
        <v>43832</v>
      </c>
      <c r="C10432" s="8" t="n">
        <v>43881</v>
      </c>
      <c r="D10432" s="9" t="n">
        <v>893771</v>
      </c>
      <c r="E10432" s="9" t="n">
        <v>0</v>
      </c>
      <c r="F10432" s="9" t="n">
        <v>893771</v>
      </c>
    </row>
    <row r="10433" customFormat="false" ht="15" hidden="false" customHeight="true" outlineLevel="0" collapsed="false">
      <c r="A10433" s="7" t="n">
        <v>517348</v>
      </c>
      <c r="B10433" s="8" t="n">
        <v>43832</v>
      </c>
      <c r="C10433" s="8" t="n">
        <v>43881</v>
      </c>
      <c r="D10433" s="9" t="n">
        <v>235565</v>
      </c>
      <c r="E10433" s="9" t="n">
        <v>0</v>
      </c>
      <c r="F10433" s="9" t="n">
        <v>235565</v>
      </c>
    </row>
    <row r="10434" customFormat="false" ht="15" hidden="false" customHeight="true" outlineLevel="0" collapsed="false">
      <c r="A10434" s="7" t="n">
        <v>517187</v>
      </c>
      <c r="B10434" s="8" t="n">
        <v>43832</v>
      </c>
      <c r="C10434" s="8" t="n">
        <v>43881</v>
      </c>
      <c r="D10434" s="9" t="n">
        <v>453500</v>
      </c>
      <c r="E10434" s="9" t="n">
        <v>0</v>
      </c>
      <c r="F10434" s="9" t="n">
        <v>453500</v>
      </c>
    </row>
    <row r="10435" customFormat="false" ht="15" hidden="false" customHeight="true" outlineLevel="0" collapsed="false">
      <c r="A10435" s="7" t="n">
        <v>517341</v>
      </c>
      <c r="B10435" s="8" t="n">
        <v>43832</v>
      </c>
      <c r="C10435" s="8" t="n">
        <v>43881</v>
      </c>
      <c r="D10435" s="9" t="n">
        <v>786256</v>
      </c>
      <c r="E10435" s="9" t="n">
        <v>0</v>
      </c>
      <c r="F10435" s="9" t="n">
        <v>786256</v>
      </c>
    </row>
    <row r="10436" customFormat="false" ht="15" hidden="false" customHeight="true" outlineLevel="0" collapsed="false">
      <c r="A10436" s="7" t="n">
        <v>517351</v>
      </c>
      <c r="B10436" s="8" t="n">
        <v>43832</v>
      </c>
      <c r="C10436" s="8" t="n">
        <v>43881</v>
      </c>
      <c r="D10436" s="9" t="n">
        <v>902006</v>
      </c>
      <c r="E10436" s="9" t="n">
        <v>0</v>
      </c>
      <c r="F10436" s="9" t="n">
        <v>902006</v>
      </c>
    </row>
    <row r="10437" customFormat="false" ht="15" hidden="false" customHeight="true" outlineLevel="0" collapsed="false">
      <c r="A10437" s="7" t="n">
        <v>517324</v>
      </c>
      <c r="B10437" s="8" t="n">
        <v>43832</v>
      </c>
      <c r="C10437" s="8" t="n">
        <v>43881</v>
      </c>
      <c r="D10437" s="9" t="n">
        <v>4706297</v>
      </c>
      <c r="E10437" s="9" t="n">
        <v>0</v>
      </c>
      <c r="F10437" s="9" t="n">
        <v>4706297</v>
      </c>
    </row>
    <row r="10438" customFormat="false" ht="15" hidden="false" customHeight="true" outlineLevel="0" collapsed="false">
      <c r="A10438" s="7" t="n">
        <v>517335</v>
      </c>
      <c r="B10438" s="8" t="n">
        <v>43832</v>
      </c>
      <c r="C10438" s="8" t="n">
        <v>43881</v>
      </c>
      <c r="D10438" s="9" t="n">
        <v>161728</v>
      </c>
      <c r="E10438" s="9" t="n">
        <v>0</v>
      </c>
      <c r="F10438" s="9" t="n">
        <v>161728</v>
      </c>
    </row>
    <row r="10439" customFormat="false" ht="15" hidden="false" customHeight="true" outlineLevel="0" collapsed="false">
      <c r="A10439" s="7" t="n">
        <v>517185</v>
      </c>
      <c r="B10439" s="8" t="n">
        <v>43832</v>
      </c>
      <c r="C10439" s="8" t="n">
        <v>43881</v>
      </c>
      <c r="D10439" s="9" t="n">
        <v>1376448</v>
      </c>
      <c r="E10439" s="9" t="n">
        <v>0</v>
      </c>
      <c r="F10439" s="9" t="n">
        <v>1376448</v>
      </c>
    </row>
    <row r="10440" customFormat="false" ht="15" hidden="false" customHeight="true" outlineLevel="0" collapsed="false">
      <c r="A10440" s="7" t="n">
        <v>517250</v>
      </c>
      <c r="B10440" s="8" t="n">
        <v>43832</v>
      </c>
      <c r="C10440" s="8" t="n">
        <v>43881</v>
      </c>
      <c r="D10440" s="9" t="n">
        <v>1146517</v>
      </c>
      <c r="E10440" s="9" t="n">
        <v>0</v>
      </c>
      <c r="F10440" s="9" t="n">
        <v>1146517</v>
      </c>
    </row>
    <row r="10441" customFormat="false" ht="15" hidden="false" customHeight="true" outlineLevel="0" collapsed="false">
      <c r="A10441" s="7" t="n">
        <v>517166</v>
      </c>
      <c r="B10441" s="8" t="n">
        <v>43832</v>
      </c>
      <c r="C10441" s="8" t="n">
        <v>43881</v>
      </c>
      <c r="D10441" s="9" t="n">
        <v>2108004</v>
      </c>
      <c r="E10441" s="9" t="n">
        <v>0</v>
      </c>
      <c r="F10441" s="9" t="n">
        <v>2108004</v>
      </c>
    </row>
    <row r="10442" customFormat="false" ht="15" hidden="false" customHeight="true" outlineLevel="0" collapsed="false">
      <c r="A10442" s="7" t="n">
        <v>517275</v>
      </c>
      <c r="B10442" s="8" t="n">
        <v>43832</v>
      </c>
      <c r="C10442" s="8" t="n">
        <v>43881</v>
      </c>
      <c r="D10442" s="9" t="n">
        <v>3148328</v>
      </c>
      <c r="E10442" s="9" t="n">
        <v>0</v>
      </c>
      <c r="F10442" s="9" t="n">
        <v>3148328</v>
      </c>
    </row>
    <row r="10443" customFormat="false" ht="15" hidden="false" customHeight="true" outlineLevel="0" collapsed="false">
      <c r="A10443" s="7" t="n">
        <v>517259</v>
      </c>
      <c r="B10443" s="8" t="n">
        <v>43832</v>
      </c>
      <c r="C10443" s="8" t="n">
        <v>43881</v>
      </c>
      <c r="D10443" s="9" t="n">
        <v>89019</v>
      </c>
      <c r="E10443" s="9" t="n">
        <v>0</v>
      </c>
      <c r="F10443" s="9" t="n">
        <v>89019</v>
      </c>
    </row>
    <row r="10444" customFormat="false" ht="15" hidden="false" customHeight="true" outlineLevel="0" collapsed="false">
      <c r="A10444" s="7" t="n">
        <v>517338</v>
      </c>
      <c r="B10444" s="8" t="n">
        <v>43832</v>
      </c>
      <c r="C10444" s="8" t="n">
        <v>43881</v>
      </c>
      <c r="D10444" s="9" t="n">
        <v>141259</v>
      </c>
      <c r="E10444" s="9" t="n">
        <v>0</v>
      </c>
      <c r="F10444" s="9" t="n">
        <v>141259</v>
      </c>
    </row>
    <row r="10445" customFormat="false" ht="15" hidden="false" customHeight="true" outlineLevel="0" collapsed="false">
      <c r="A10445" s="7" t="n">
        <v>517174</v>
      </c>
      <c r="B10445" s="8" t="n">
        <v>43832</v>
      </c>
      <c r="C10445" s="8" t="n">
        <v>43881</v>
      </c>
      <c r="D10445" s="9" t="n">
        <v>1164219</v>
      </c>
      <c r="E10445" s="9" t="n">
        <v>0</v>
      </c>
      <c r="F10445" s="9" t="n">
        <v>1164219</v>
      </c>
    </row>
    <row r="10446" customFormat="false" ht="15" hidden="false" customHeight="true" outlineLevel="0" collapsed="false">
      <c r="A10446" s="7" t="n">
        <v>517226</v>
      </c>
      <c r="B10446" s="8" t="n">
        <v>43832</v>
      </c>
      <c r="C10446" s="8" t="n">
        <v>43881</v>
      </c>
      <c r="D10446" s="9" t="n">
        <v>181888</v>
      </c>
      <c r="E10446" s="9" t="n">
        <v>0</v>
      </c>
      <c r="F10446" s="9" t="n">
        <v>181888</v>
      </c>
    </row>
    <row r="10447" customFormat="false" ht="15" hidden="false" customHeight="true" outlineLevel="0" collapsed="false">
      <c r="A10447" s="7" t="n">
        <v>517359</v>
      </c>
      <c r="B10447" s="8" t="n">
        <v>43832</v>
      </c>
      <c r="C10447" s="8" t="n">
        <v>43881</v>
      </c>
      <c r="D10447" s="9" t="n">
        <v>100537</v>
      </c>
      <c r="E10447" s="9" t="n">
        <v>0</v>
      </c>
      <c r="F10447" s="9" t="n">
        <v>100537</v>
      </c>
    </row>
    <row r="10448" customFormat="false" ht="15" hidden="false" customHeight="true" outlineLevel="0" collapsed="false">
      <c r="A10448" s="7" t="n">
        <v>517257</v>
      </c>
      <c r="B10448" s="8" t="n">
        <v>43832</v>
      </c>
      <c r="C10448" s="8" t="n">
        <v>43881</v>
      </c>
      <c r="D10448" s="9" t="n">
        <v>2497853</v>
      </c>
      <c r="E10448" s="9" t="n">
        <v>0</v>
      </c>
      <c r="F10448" s="9" t="n">
        <v>2497853</v>
      </c>
    </row>
    <row r="10449" customFormat="false" ht="15" hidden="false" customHeight="true" outlineLevel="0" collapsed="false">
      <c r="A10449" s="7" t="n">
        <v>517356</v>
      </c>
      <c r="B10449" s="8" t="n">
        <v>43832</v>
      </c>
      <c r="C10449" s="8" t="n">
        <v>43881</v>
      </c>
      <c r="D10449" s="9" t="n">
        <v>1100010</v>
      </c>
      <c r="E10449" s="9" t="n">
        <v>0</v>
      </c>
      <c r="F10449" s="9" t="n">
        <v>1100010</v>
      </c>
    </row>
    <row r="10450" customFormat="false" ht="15" hidden="false" customHeight="true" outlineLevel="0" collapsed="false">
      <c r="A10450" s="7" t="n">
        <v>517190</v>
      </c>
      <c r="B10450" s="8" t="n">
        <v>43832.4056911227</v>
      </c>
      <c r="C10450" s="8" t="n">
        <v>43850</v>
      </c>
      <c r="D10450" s="9" t="n">
        <v>20000</v>
      </c>
      <c r="E10450" s="9" t="n">
        <v>0</v>
      </c>
      <c r="F10450" s="9" t="n">
        <v>20000</v>
      </c>
    </row>
    <row r="10451" customFormat="false" ht="15" hidden="false" customHeight="true" outlineLevel="0" collapsed="false">
      <c r="A10451" s="7" t="n">
        <v>517205</v>
      </c>
      <c r="B10451" s="8" t="n">
        <v>43832.4422662037</v>
      </c>
      <c r="C10451" s="8" t="n">
        <v>43850</v>
      </c>
      <c r="D10451" s="9" t="n">
        <v>20000</v>
      </c>
      <c r="E10451" s="9" t="n">
        <v>0</v>
      </c>
      <c r="F10451" s="9" t="n">
        <v>20000</v>
      </c>
    </row>
    <row r="10452" customFormat="false" ht="15" hidden="false" customHeight="true" outlineLevel="0" collapsed="false">
      <c r="A10452" s="7" t="n">
        <v>517206</v>
      </c>
      <c r="B10452" s="8" t="n">
        <v>43832.4443607986</v>
      </c>
      <c r="C10452" s="8" t="n">
        <v>43850</v>
      </c>
      <c r="D10452" s="9" t="n">
        <v>20000</v>
      </c>
      <c r="E10452" s="9" t="n">
        <v>0</v>
      </c>
      <c r="F10452" s="9" t="n">
        <v>20000</v>
      </c>
    </row>
    <row r="10453" customFormat="false" ht="15" hidden="false" customHeight="true" outlineLevel="0" collapsed="false">
      <c r="A10453" s="7" t="n">
        <v>517209</v>
      </c>
      <c r="B10453" s="8" t="n">
        <v>43832.4485941782</v>
      </c>
      <c r="C10453" s="8" t="n">
        <v>43850</v>
      </c>
      <c r="D10453" s="9" t="n">
        <v>20000</v>
      </c>
      <c r="E10453" s="9" t="n">
        <v>0</v>
      </c>
      <c r="F10453" s="9" t="n">
        <v>20000</v>
      </c>
    </row>
    <row r="10454" customFormat="false" ht="15" hidden="false" customHeight="true" outlineLevel="0" collapsed="false">
      <c r="A10454" s="7" t="n">
        <v>517210</v>
      </c>
      <c r="B10454" s="8" t="n">
        <v>43832.4501641204</v>
      </c>
      <c r="C10454" s="8" t="n">
        <v>43850</v>
      </c>
      <c r="D10454" s="9" t="n">
        <v>20000</v>
      </c>
      <c r="E10454" s="9" t="n">
        <v>0</v>
      </c>
      <c r="F10454" s="9" t="n">
        <v>20000</v>
      </c>
    </row>
    <row r="10455" customFormat="false" ht="15" hidden="false" customHeight="true" outlineLevel="0" collapsed="false">
      <c r="A10455" s="7" t="n">
        <v>517213</v>
      </c>
      <c r="B10455" s="8" t="n">
        <v>43832.4520856829</v>
      </c>
      <c r="C10455" s="8" t="n">
        <v>43850</v>
      </c>
      <c r="D10455" s="9" t="n">
        <v>20000</v>
      </c>
      <c r="E10455" s="9" t="n">
        <v>0</v>
      </c>
      <c r="F10455" s="9" t="n">
        <v>20000</v>
      </c>
    </row>
    <row r="10456" customFormat="false" ht="15" hidden="false" customHeight="true" outlineLevel="0" collapsed="false">
      <c r="A10456" s="7" t="n">
        <v>517215</v>
      </c>
      <c r="B10456" s="8" t="n">
        <v>43832.453836956</v>
      </c>
      <c r="C10456" s="8" t="n">
        <v>43850</v>
      </c>
      <c r="D10456" s="9" t="n">
        <v>20000</v>
      </c>
      <c r="E10456" s="9" t="n">
        <v>0</v>
      </c>
      <c r="F10456" s="9" t="n">
        <v>20000</v>
      </c>
    </row>
    <row r="10457" customFormat="false" ht="15" hidden="false" customHeight="true" outlineLevel="0" collapsed="false">
      <c r="A10457" s="7" t="n">
        <v>517216</v>
      </c>
      <c r="B10457" s="8" t="n">
        <v>43832.4554216782</v>
      </c>
      <c r="C10457" s="8" t="n">
        <v>43850</v>
      </c>
      <c r="D10457" s="9" t="n">
        <v>20000</v>
      </c>
      <c r="E10457" s="9" t="n">
        <v>0</v>
      </c>
      <c r="F10457" s="9" t="n">
        <v>20000</v>
      </c>
    </row>
    <row r="10458" customFormat="false" ht="15" hidden="false" customHeight="true" outlineLevel="0" collapsed="false">
      <c r="A10458" s="7" t="n">
        <v>517217</v>
      </c>
      <c r="B10458" s="8" t="n">
        <v>43832.4568223032</v>
      </c>
      <c r="C10458" s="8" t="n">
        <v>43850</v>
      </c>
      <c r="D10458" s="9" t="n">
        <v>20000</v>
      </c>
      <c r="E10458" s="9" t="n">
        <v>0</v>
      </c>
      <c r="F10458" s="9" t="n">
        <v>20000</v>
      </c>
    </row>
    <row r="10459" customFormat="false" ht="15" hidden="false" customHeight="true" outlineLevel="0" collapsed="false">
      <c r="A10459" s="7" t="n">
        <v>517218</v>
      </c>
      <c r="B10459" s="8" t="n">
        <v>43832.4583153125</v>
      </c>
      <c r="C10459" s="8" t="n">
        <v>43850</v>
      </c>
      <c r="D10459" s="9" t="n">
        <v>20000</v>
      </c>
      <c r="E10459" s="9" t="n">
        <v>0</v>
      </c>
      <c r="F10459" s="9" t="n">
        <v>20000</v>
      </c>
    </row>
    <row r="10460" customFormat="false" ht="15" hidden="false" customHeight="true" outlineLevel="0" collapsed="false">
      <c r="A10460" s="7" t="n">
        <v>517227</v>
      </c>
      <c r="B10460" s="8" t="n">
        <v>43832.4704008102</v>
      </c>
      <c r="C10460" s="8" t="n">
        <v>43850</v>
      </c>
      <c r="D10460" s="9" t="n">
        <v>20000</v>
      </c>
      <c r="E10460" s="9" t="n">
        <v>0</v>
      </c>
      <c r="F10460" s="9" t="n">
        <v>20000</v>
      </c>
    </row>
    <row r="10461" customFormat="false" ht="15" hidden="false" customHeight="true" outlineLevel="0" collapsed="false">
      <c r="A10461" s="7" t="n">
        <v>517228</v>
      </c>
      <c r="B10461" s="8" t="n">
        <v>43832.472162037</v>
      </c>
      <c r="C10461" s="8" t="n">
        <v>43850</v>
      </c>
      <c r="D10461" s="9" t="n">
        <v>20000</v>
      </c>
      <c r="E10461" s="9" t="n">
        <v>0</v>
      </c>
      <c r="F10461" s="9" t="n">
        <v>20000</v>
      </c>
    </row>
    <row r="10462" customFormat="false" ht="15" hidden="false" customHeight="true" outlineLevel="0" collapsed="false">
      <c r="A10462" s="7" t="n">
        <v>517230</v>
      </c>
      <c r="B10462" s="8" t="n">
        <v>43832.4765248495</v>
      </c>
      <c r="C10462" s="8" t="n">
        <v>43850</v>
      </c>
      <c r="D10462" s="9" t="n">
        <v>20000</v>
      </c>
      <c r="E10462" s="9" t="n">
        <v>0</v>
      </c>
      <c r="F10462" s="9" t="n">
        <v>20000</v>
      </c>
    </row>
    <row r="10463" customFormat="false" ht="15" hidden="false" customHeight="true" outlineLevel="0" collapsed="false">
      <c r="A10463" s="7" t="n">
        <v>517231</v>
      </c>
      <c r="B10463" s="8" t="n">
        <v>43832.4775700579</v>
      </c>
      <c r="C10463" s="8" t="n">
        <v>43850</v>
      </c>
      <c r="D10463" s="9" t="n">
        <v>20000</v>
      </c>
      <c r="E10463" s="9" t="n">
        <v>0</v>
      </c>
      <c r="F10463" s="9" t="n">
        <v>20000</v>
      </c>
    </row>
    <row r="10464" customFormat="false" ht="15" hidden="false" customHeight="true" outlineLevel="0" collapsed="false">
      <c r="A10464" s="7" t="n">
        <v>517233</v>
      </c>
      <c r="B10464" s="8" t="n">
        <v>43832.479271875</v>
      </c>
      <c r="C10464" s="8" t="n">
        <v>43850</v>
      </c>
      <c r="D10464" s="9" t="n">
        <v>20000</v>
      </c>
      <c r="E10464" s="9" t="n">
        <v>0</v>
      </c>
      <c r="F10464" s="9" t="n">
        <v>20000</v>
      </c>
    </row>
    <row r="10465" customFormat="false" ht="15" hidden="false" customHeight="true" outlineLevel="0" collapsed="false">
      <c r="A10465" s="7" t="n">
        <v>517234</v>
      </c>
      <c r="B10465" s="8" t="n">
        <v>43832.4810183681</v>
      </c>
      <c r="C10465" s="8" t="n">
        <v>43850</v>
      </c>
      <c r="D10465" s="9" t="n">
        <v>20000</v>
      </c>
      <c r="E10465" s="9" t="n">
        <v>0</v>
      </c>
      <c r="F10465" s="9" t="n">
        <v>20000</v>
      </c>
    </row>
    <row r="10466" customFormat="false" ht="15" hidden="false" customHeight="true" outlineLevel="0" collapsed="false">
      <c r="A10466" s="7" t="n">
        <v>517239</v>
      </c>
      <c r="B10466" s="8" t="n">
        <v>43832.5057368866</v>
      </c>
      <c r="C10466" s="8" t="n">
        <v>43850</v>
      </c>
      <c r="D10466" s="9" t="n">
        <v>20000</v>
      </c>
      <c r="E10466" s="9" t="n">
        <v>0</v>
      </c>
      <c r="F10466" s="9" t="n">
        <v>20000</v>
      </c>
    </row>
    <row r="10467" customFormat="false" ht="15" hidden="false" customHeight="true" outlineLevel="0" collapsed="false">
      <c r="A10467" s="7" t="n">
        <v>517240</v>
      </c>
      <c r="B10467" s="8" t="n">
        <v>43832.5068076042</v>
      </c>
      <c r="C10467" s="8" t="n">
        <v>43850</v>
      </c>
      <c r="D10467" s="9" t="n">
        <v>20000</v>
      </c>
      <c r="E10467" s="9" t="n">
        <v>0</v>
      </c>
      <c r="F10467" s="9" t="n">
        <v>20000</v>
      </c>
    </row>
    <row r="10468" customFormat="false" ht="15" hidden="false" customHeight="true" outlineLevel="0" collapsed="false">
      <c r="A10468" s="7" t="n">
        <v>517241</v>
      </c>
      <c r="B10468" s="8" t="n">
        <v>43832.5076471412</v>
      </c>
      <c r="C10468" s="8" t="n">
        <v>43850</v>
      </c>
      <c r="D10468" s="9" t="n">
        <v>20000</v>
      </c>
      <c r="E10468" s="9" t="n">
        <v>0</v>
      </c>
      <c r="F10468" s="9" t="n">
        <v>20000</v>
      </c>
    </row>
    <row r="10469" customFormat="false" ht="15" hidden="false" customHeight="true" outlineLevel="0" collapsed="false">
      <c r="A10469" s="7" t="n">
        <v>517242</v>
      </c>
      <c r="B10469" s="8" t="n">
        <v>43832.5094982639</v>
      </c>
      <c r="C10469" s="8" t="n">
        <v>43850</v>
      </c>
      <c r="D10469" s="9" t="n">
        <v>20000</v>
      </c>
      <c r="E10469" s="9" t="n">
        <v>0</v>
      </c>
      <c r="F10469" s="9" t="n">
        <v>20000</v>
      </c>
    </row>
    <row r="10470" customFormat="false" ht="15" hidden="false" customHeight="true" outlineLevel="0" collapsed="false">
      <c r="A10470" s="7" t="n">
        <v>517572</v>
      </c>
      <c r="B10470" s="8" t="n">
        <v>43833</v>
      </c>
      <c r="C10470" s="8" t="n">
        <v>43881</v>
      </c>
      <c r="D10470" s="9" t="n">
        <v>48043864</v>
      </c>
      <c r="E10470" s="9" t="n">
        <v>0</v>
      </c>
      <c r="F10470" s="9" t="n">
        <v>48043864</v>
      </c>
    </row>
    <row r="10471" customFormat="false" ht="15" hidden="false" customHeight="true" outlineLevel="0" collapsed="false">
      <c r="A10471" s="7" t="n">
        <v>517584</v>
      </c>
      <c r="B10471" s="8" t="n">
        <v>43833</v>
      </c>
      <c r="C10471" s="8" t="n">
        <v>43881</v>
      </c>
      <c r="D10471" s="9" t="n">
        <v>374310</v>
      </c>
      <c r="E10471" s="9" t="n">
        <v>0</v>
      </c>
      <c r="F10471" s="9" t="n">
        <v>374310</v>
      </c>
    </row>
    <row r="10472" customFormat="false" ht="15" hidden="false" customHeight="true" outlineLevel="0" collapsed="false">
      <c r="A10472" s="7" t="n">
        <v>517536</v>
      </c>
      <c r="B10472" s="8" t="n">
        <v>43833</v>
      </c>
      <c r="C10472" s="8" t="n">
        <v>43881</v>
      </c>
      <c r="D10472" s="9" t="n">
        <v>9767155</v>
      </c>
      <c r="E10472" s="9" t="n">
        <v>0</v>
      </c>
      <c r="F10472" s="9" t="n">
        <v>9767155</v>
      </c>
    </row>
    <row r="10473" customFormat="false" ht="15" hidden="false" customHeight="true" outlineLevel="0" collapsed="false">
      <c r="A10473" s="7" t="n">
        <v>517594</v>
      </c>
      <c r="B10473" s="8" t="n">
        <v>43833</v>
      </c>
      <c r="C10473" s="8" t="n">
        <v>43881</v>
      </c>
      <c r="D10473" s="9" t="n">
        <v>63817</v>
      </c>
      <c r="E10473" s="9" t="n">
        <v>0</v>
      </c>
      <c r="F10473" s="9" t="n">
        <v>63817</v>
      </c>
    </row>
    <row r="10474" customFormat="false" ht="15" hidden="false" customHeight="true" outlineLevel="0" collapsed="false">
      <c r="A10474" s="7" t="n">
        <v>517566</v>
      </c>
      <c r="B10474" s="8" t="n">
        <v>43833</v>
      </c>
      <c r="C10474" s="8" t="n">
        <v>43881</v>
      </c>
      <c r="D10474" s="9" t="n">
        <v>5010070</v>
      </c>
      <c r="E10474" s="9" t="n">
        <v>0</v>
      </c>
      <c r="F10474" s="9" t="n">
        <v>5010070</v>
      </c>
    </row>
    <row r="10475" customFormat="false" ht="15" hidden="false" customHeight="true" outlineLevel="0" collapsed="false">
      <c r="A10475" s="7" t="n">
        <v>517546</v>
      </c>
      <c r="B10475" s="8" t="n">
        <v>43833</v>
      </c>
      <c r="C10475" s="8" t="n">
        <v>43881</v>
      </c>
      <c r="D10475" s="9" t="n">
        <v>902769</v>
      </c>
      <c r="E10475" s="9" t="n">
        <v>0</v>
      </c>
      <c r="F10475" s="9" t="n">
        <v>902769</v>
      </c>
    </row>
    <row r="10476" customFormat="false" ht="15" hidden="false" customHeight="true" outlineLevel="0" collapsed="false">
      <c r="A10476" s="7" t="n">
        <v>517542</v>
      </c>
      <c r="B10476" s="8" t="n">
        <v>43833</v>
      </c>
      <c r="C10476" s="8" t="n">
        <v>43881</v>
      </c>
      <c r="D10476" s="9" t="n">
        <v>4822448</v>
      </c>
      <c r="E10476" s="9" t="n">
        <v>0</v>
      </c>
      <c r="F10476" s="9" t="n">
        <v>4822448</v>
      </c>
    </row>
    <row r="10477" customFormat="false" ht="15" hidden="false" customHeight="true" outlineLevel="0" collapsed="false">
      <c r="A10477" s="7" t="n">
        <v>517525</v>
      </c>
      <c r="B10477" s="8" t="n">
        <v>43833</v>
      </c>
      <c r="C10477" s="8" t="n">
        <v>43881</v>
      </c>
      <c r="D10477" s="9" t="n">
        <v>231139</v>
      </c>
      <c r="E10477" s="9" t="n">
        <v>0</v>
      </c>
      <c r="F10477" s="9" t="n">
        <v>231139</v>
      </c>
    </row>
    <row r="10478" customFormat="false" ht="15" hidden="false" customHeight="true" outlineLevel="0" collapsed="false">
      <c r="A10478" s="7" t="n">
        <v>517582</v>
      </c>
      <c r="B10478" s="8" t="n">
        <v>43833</v>
      </c>
      <c r="C10478" s="8" t="n">
        <v>43881</v>
      </c>
      <c r="D10478" s="9" t="n">
        <v>2430959</v>
      </c>
      <c r="E10478" s="9" t="n">
        <v>0</v>
      </c>
      <c r="F10478" s="9" t="n">
        <v>2430959</v>
      </c>
    </row>
    <row r="10479" customFormat="false" ht="15" hidden="false" customHeight="true" outlineLevel="0" collapsed="false">
      <c r="A10479" s="7" t="n">
        <v>517589</v>
      </c>
      <c r="B10479" s="8" t="n">
        <v>43833</v>
      </c>
      <c r="C10479" s="8" t="n">
        <v>43881</v>
      </c>
      <c r="D10479" s="9" t="n">
        <v>84035</v>
      </c>
      <c r="E10479" s="9" t="n">
        <v>0</v>
      </c>
      <c r="F10479" s="9" t="n">
        <v>84035</v>
      </c>
    </row>
    <row r="10480" customFormat="false" ht="15" hidden="false" customHeight="true" outlineLevel="0" collapsed="false">
      <c r="A10480" s="7" t="n">
        <v>517579</v>
      </c>
      <c r="B10480" s="8" t="n">
        <v>43833</v>
      </c>
      <c r="C10480" s="8" t="n">
        <v>43881</v>
      </c>
      <c r="D10480" s="9" t="n">
        <v>880008</v>
      </c>
      <c r="E10480" s="9" t="n">
        <v>0</v>
      </c>
      <c r="F10480" s="9" t="n">
        <v>880008</v>
      </c>
    </row>
    <row r="10481" customFormat="false" ht="15" hidden="false" customHeight="true" outlineLevel="0" collapsed="false">
      <c r="A10481" s="7" t="n">
        <v>517548</v>
      </c>
      <c r="B10481" s="8" t="n">
        <v>43833</v>
      </c>
      <c r="C10481" s="8" t="n">
        <v>43881</v>
      </c>
      <c r="D10481" s="9" t="n">
        <v>816055</v>
      </c>
      <c r="E10481" s="9" t="n">
        <v>0</v>
      </c>
      <c r="F10481" s="9" t="n">
        <v>816055</v>
      </c>
    </row>
    <row r="10482" customFormat="false" ht="15" hidden="false" customHeight="true" outlineLevel="0" collapsed="false">
      <c r="A10482" s="7" t="n">
        <v>517457</v>
      </c>
      <c r="B10482" s="8" t="n">
        <v>43833</v>
      </c>
      <c r="C10482" s="8" t="n">
        <v>43881</v>
      </c>
      <c r="D10482" s="9" t="n">
        <v>6165633</v>
      </c>
      <c r="E10482" s="9" t="n">
        <v>0</v>
      </c>
      <c r="F10482" s="9" t="n">
        <v>6165633</v>
      </c>
    </row>
    <row r="10483" customFormat="false" ht="15" hidden="false" customHeight="true" outlineLevel="0" collapsed="false">
      <c r="A10483" s="7" t="n">
        <v>517470</v>
      </c>
      <c r="B10483" s="8" t="n">
        <v>43833</v>
      </c>
      <c r="C10483" s="8" t="n">
        <v>43881</v>
      </c>
      <c r="D10483" s="9" t="n">
        <v>266865</v>
      </c>
      <c r="E10483" s="9" t="n">
        <v>0</v>
      </c>
      <c r="F10483" s="9" t="n">
        <v>266865</v>
      </c>
    </row>
    <row r="10484" customFormat="false" ht="15" hidden="false" customHeight="true" outlineLevel="0" collapsed="false">
      <c r="A10484" s="7" t="n">
        <v>517545</v>
      </c>
      <c r="B10484" s="8" t="n">
        <v>43833</v>
      </c>
      <c r="C10484" s="8" t="n">
        <v>43881</v>
      </c>
      <c r="D10484" s="9" t="n">
        <v>1534305</v>
      </c>
      <c r="E10484" s="9" t="n">
        <v>0</v>
      </c>
      <c r="F10484" s="9" t="n">
        <v>1534305</v>
      </c>
    </row>
    <row r="10485" customFormat="false" ht="15" hidden="false" customHeight="true" outlineLevel="0" collapsed="false">
      <c r="A10485" s="7" t="n">
        <v>517455</v>
      </c>
      <c r="B10485" s="8" t="n">
        <v>43833</v>
      </c>
      <c r="C10485" s="8" t="n">
        <v>43881</v>
      </c>
      <c r="D10485" s="9" t="n">
        <v>4363127</v>
      </c>
      <c r="E10485" s="9" t="n">
        <v>0</v>
      </c>
      <c r="F10485" s="9" t="n">
        <v>4363127</v>
      </c>
    </row>
    <row r="10486" customFormat="false" ht="15" hidden="false" customHeight="true" outlineLevel="0" collapsed="false">
      <c r="A10486" s="7" t="n">
        <v>517510</v>
      </c>
      <c r="B10486" s="8" t="n">
        <v>43833</v>
      </c>
      <c r="C10486" s="8" t="n">
        <v>43881</v>
      </c>
      <c r="D10486" s="9" t="n">
        <v>317023</v>
      </c>
      <c r="E10486" s="9" t="n">
        <v>0</v>
      </c>
      <c r="F10486" s="9" t="n">
        <v>317023</v>
      </c>
    </row>
    <row r="10487" customFormat="false" ht="15" hidden="false" customHeight="true" outlineLevel="0" collapsed="false">
      <c r="A10487" s="7" t="n">
        <v>517563</v>
      </c>
      <c r="B10487" s="8" t="n">
        <v>43833</v>
      </c>
      <c r="C10487" s="8" t="n">
        <v>43881</v>
      </c>
      <c r="D10487" s="9" t="n">
        <v>7727462</v>
      </c>
      <c r="E10487" s="9" t="n">
        <v>0</v>
      </c>
      <c r="F10487" s="9" t="n">
        <v>7727462</v>
      </c>
    </row>
    <row r="10488" customFormat="false" ht="15" hidden="false" customHeight="true" outlineLevel="0" collapsed="false">
      <c r="A10488" s="7" t="n">
        <v>517564</v>
      </c>
      <c r="B10488" s="8" t="n">
        <v>43833</v>
      </c>
      <c r="C10488" s="8" t="n">
        <v>43881</v>
      </c>
      <c r="D10488" s="9" t="n">
        <v>1937410</v>
      </c>
      <c r="E10488" s="9" t="n">
        <v>0</v>
      </c>
      <c r="F10488" s="9" t="n">
        <v>1937410</v>
      </c>
    </row>
    <row r="10489" customFormat="false" ht="15" hidden="false" customHeight="true" outlineLevel="0" collapsed="false">
      <c r="A10489" s="7" t="n">
        <v>517607</v>
      </c>
      <c r="B10489" s="8" t="n">
        <v>43834</v>
      </c>
      <c r="C10489" s="8" t="n">
        <v>43881</v>
      </c>
      <c r="D10489" s="9" t="n">
        <v>15159</v>
      </c>
      <c r="E10489" s="9" t="n">
        <v>0</v>
      </c>
      <c r="F10489" s="9" t="n">
        <v>15159</v>
      </c>
    </row>
    <row r="10490" customFormat="false" ht="15" hidden="false" customHeight="true" outlineLevel="0" collapsed="false">
      <c r="A10490" s="7" t="n">
        <v>517665</v>
      </c>
      <c r="B10490" s="8" t="n">
        <v>43834</v>
      </c>
      <c r="C10490" s="8" t="n">
        <v>43881</v>
      </c>
      <c r="D10490" s="9" t="n">
        <v>706613</v>
      </c>
      <c r="E10490" s="9" t="n">
        <v>0</v>
      </c>
      <c r="F10490" s="9" t="n">
        <v>706613</v>
      </c>
    </row>
    <row r="10491" customFormat="false" ht="15" hidden="false" customHeight="true" outlineLevel="0" collapsed="false">
      <c r="A10491" s="7" t="n">
        <v>517660</v>
      </c>
      <c r="B10491" s="8" t="n">
        <v>43834</v>
      </c>
      <c r="C10491" s="8" t="n">
        <v>43881</v>
      </c>
      <c r="D10491" s="9" t="n">
        <v>168066</v>
      </c>
      <c r="E10491" s="9" t="n">
        <v>0</v>
      </c>
      <c r="F10491" s="9" t="n">
        <v>168066</v>
      </c>
    </row>
    <row r="10492" customFormat="false" ht="15" hidden="false" customHeight="true" outlineLevel="0" collapsed="false">
      <c r="A10492" s="7" t="n">
        <v>517681</v>
      </c>
      <c r="B10492" s="8" t="n">
        <v>43834</v>
      </c>
      <c r="C10492" s="8" t="n">
        <v>43881</v>
      </c>
      <c r="D10492" s="9" t="n">
        <v>2300495</v>
      </c>
      <c r="E10492" s="9" t="n">
        <v>0</v>
      </c>
      <c r="F10492" s="9" t="n">
        <v>2300495</v>
      </c>
    </row>
    <row r="10493" customFormat="false" ht="15" hidden="false" customHeight="true" outlineLevel="0" collapsed="false">
      <c r="A10493" s="7" t="n">
        <v>517669</v>
      </c>
      <c r="B10493" s="8" t="n">
        <v>43834</v>
      </c>
      <c r="C10493" s="8" t="n">
        <v>43881</v>
      </c>
      <c r="D10493" s="9" t="n">
        <v>479662</v>
      </c>
      <c r="E10493" s="9" t="n">
        <v>0</v>
      </c>
      <c r="F10493" s="9" t="n">
        <v>479662</v>
      </c>
    </row>
    <row r="10494" customFormat="false" ht="15" hidden="false" customHeight="true" outlineLevel="0" collapsed="false">
      <c r="A10494" s="7" t="n">
        <v>517693</v>
      </c>
      <c r="B10494" s="8" t="n">
        <v>43834</v>
      </c>
      <c r="C10494" s="8" t="n">
        <v>43881</v>
      </c>
      <c r="D10494" s="9" t="n">
        <v>15159</v>
      </c>
      <c r="E10494" s="9" t="n">
        <v>0</v>
      </c>
      <c r="F10494" s="9" t="n">
        <v>15159</v>
      </c>
    </row>
    <row r="10495" customFormat="false" ht="15" hidden="false" customHeight="true" outlineLevel="0" collapsed="false">
      <c r="A10495" s="7" t="n">
        <v>517685</v>
      </c>
      <c r="B10495" s="8" t="n">
        <v>43834</v>
      </c>
      <c r="C10495" s="8" t="n">
        <v>43881</v>
      </c>
      <c r="D10495" s="9" t="n">
        <v>305918</v>
      </c>
      <c r="E10495" s="9" t="n">
        <v>0</v>
      </c>
      <c r="F10495" s="9" t="n">
        <v>305918</v>
      </c>
    </row>
    <row r="10496" customFormat="false" ht="15" hidden="false" customHeight="true" outlineLevel="0" collapsed="false">
      <c r="A10496" s="7" t="n">
        <v>517692</v>
      </c>
      <c r="B10496" s="8" t="n">
        <v>43834</v>
      </c>
      <c r="C10496" s="8" t="n">
        <v>43881</v>
      </c>
      <c r="D10496" s="9" t="n">
        <v>183436</v>
      </c>
      <c r="E10496" s="9" t="n">
        <v>0</v>
      </c>
      <c r="F10496" s="9" t="n">
        <v>183436</v>
      </c>
    </row>
    <row r="10497" customFormat="false" ht="15" hidden="false" customHeight="true" outlineLevel="0" collapsed="false">
      <c r="A10497" s="7" t="n">
        <v>517623</v>
      </c>
      <c r="B10497" s="8" t="n">
        <v>43834</v>
      </c>
      <c r="C10497" s="8" t="n">
        <v>43881</v>
      </c>
      <c r="D10497" s="9" t="n">
        <v>15159</v>
      </c>
      <c r="E10497" s="9" t="n">
        <v>0</v>
      </c>
      <c r="F10497" s="9" t="n">
        <v>15159</v>
      </c>
    </row>
    <row r="10498" customFormat="false" ht="15" hidden="false" customHeight="true" outlineLevel="0" collapsed="false">
      <c r="A10498" s="7" t="n">
        <v>517645</v>
      </c>
      <c r="B10498" s="8" t="n">
        <v>43834</v>
      </c>
      <c r="C10498" s="8" t="n">
        <v>43881</v>
      </c>
      <c r="D10498" s="9" t="n">
        <v>863846</v>
      </c>
      <c r="E10498" s="9" t="n">
        <v>0</v>
      </c>
      <c r="F10498" s="9" t="n">
        <v>863846</v>
      </c>
    </row>
    <row r="10499" customFormat="false" ht="15" hidden="false" customHeight="true" outlineLevel="0" collapsed="false">
      <c r="A10499" s="7" t="n">
        <v>517644</v>
      </c>
      <c r="B10499" s="8" t="n">
        <v>43834</v>
      </c>
      <c r="C10499" s="8" t="n">
        <v>43881</v>
      </c>
      <c r="D10499" s="9" t="n">
        <v>914101</v>
      </c>
      <c r="E10499" s="9" t="n">
        <v>0</v>
      </c>
      <c r="F10499" s="9" t="n">
        <v>914101</v>
      </c>
    </row>
    <row r="10500" customFormat="false" ht="15" hidden="false" customHeight="true" outlineLevel="0" collapsed="false">
      <c r="A10500" s="7" t="n">
        <v>517667</v>
      </c>
      <c r="B10500" s="8" t="n">
        <v>43834</v>
      </c>
      <c r="C10500" s="8" t="n">
        <v>43881</v>
      </c>
      <c r="D10500" s="9" t="n">
        <v>1806161</v>
      </c>
      <c r="E10500" s="9" t="n">
        <v>0</v>
      </c>
      <c r="F10500" s="9" t="n">
        <v>1806161</v>
      </c>
    </row>
    <row r="10501" customFormat="false" ht="15" hidden="false" customHeight="true" outlineLevel="0" collapsed="false">
      <c r="A10501" s="7" t="n">
        <v>517684</v>
      </c>
      <c r="B10501" s="8" t="n">
        <v>43834</v>
      </c>
      <c r="C10501" s="8" t="n">
        <v>43881</v>
      </c>
      <c r="D10501" s="9" t="n">
        <v>1043367</v>
      </c>
      <c r="E10501" s="9" t="n">
        <v>0</v>
      </c>
      <c r="F10501" s="9" t="n">
        <v>1043367</v>
      </c>
    </row>
    <row r="10502" customFormat="false" ht="15" hidden="false" customHeight="true" outlineLevel="0" collapsed="false">
      <c r="A10502" s="7" t="n">
        <v>517655</v>
      </c>
      <c r="B10502" s="8" t="n">
        <v>43834</v>
      </c>
      <c r="C10502" s="8" t="n">
        <v>43881</v>
      </c>
      <c r="D10502" s="9" t="n">
        <v>242645</v>
      </c>
      <c r="E10502" s="9" t="n">
        <v>0</v>
      </c>
      <c r="F10502" s="9" t="n">
        <v>242645</v>
      </c>
    </row>
    <row r="10503" customFormat="false" ht="15" hidden="false" customHeight="true" outlineLevel="0" collapsed="false">
      <c r="A10503" s="7" t="n">
        <v>517625</v>
      </c>
      <c r="B10503" s="8" t="n">
        <v>43834</v>
      </c>
      <c r="C10503" s="8" t="n">
        <v>44105</v>
      </c>
      <c r="D10503" s="9" t="n">
        <v>260363</v>
      </c>
      <c r="E10503" s="9" t="n">
        <v>0</v>
      </c>
      <c r="F10503" s="9" t="n">
        <v>260363</v>
      </c>
    </row>
    <row r="10504" customFormat="false" ht="15" hidden="false" customHeight="true" outlineLevel="0" collapsed="false">
      <c r="A10504" s="7" t="n">
        <v>517646</v>
      </c>
      <c r="B10504" s="8" t="n">
        <v>43834</v>
      </c>
      <c r="C10504" s="8" t="n">
        <v>43881</v>
      </c>
      <c r="D10504" s="9" t="n">
        <v>3012038</v>
      </c>
      <c r="E10504" s="9" t="n">
        <v>0</v>
      </c>
      <c r="F10504" s="9" t="n">
        <v>3012038</v>
      </c>
    </row>
    <row r="10505" customFormat="false" ht="15" hidden="false" customHeight="true" outlineLevel="0" collapsed="false">
      <c r="A10505" s="7" t="n">
        <v>517950</v>
      </c>
      <c r="B10505" s="8" t="n">
        <v>43837</v>
      </c>
      <c r="C10505" s="8" t="n">
        <v>43881</v>
      </c>
      <c r="D10505" s="9" t="n">
        <v>14358602</v>
      </c>
      <c r="E10505" s="9" t="n">
        <v>0</v>
      </c>
      <c r="F10505" s="9" t="n">
        <v>14358602</v>
      </c>
    </row>
    <row r="10506" customFormat="false" ht="15" hidden="false" customHeight="true" outlineLevel="0" collapsed="false">
      <c r="A10506" s="7" t="n">
        <v>517933</v>
      </c>
      <c r="B10506" s="8" t="n">
        <v>43837</v>
      </c>
      <c r="C10506" s="8" t="n">
        <v>43881</v>
      </c>
      <c r="D10506" s="9" t="n">
        <v>9272278</v>
      </c>
      <c r="E10506" s="9" t="n">
        <v>0</v>
      </c>
      <c r="F10506" s="9" t="n">
        <v>9272278</v>
      </c>
    </row>
    <row r="10507" customFormat="false" ht="15" hidden="false" customHeight="true" outlineLevel="0" collapsed="false">
      <c r="A10507" s="7" t="n">
        <v>517939</v>
      </c>
      <c r="B10507" s="8" t="n">
        <v>43837</v>
      </c>
      <c r="C10507" s="8" t="n">
        <v>43881</v>
      </c>
      <c r="D10507" s="9" t="n">
        <v>292004</v>
      </c>
      <c r="E10507" s="9" t="n">
        <v>0</v>
      </c>
      <c r="F10507" s="9" t="n">
        <v>292004</v>
      </c>
    </row>
    <row r="10508" customFormat="false" ht="15" hidden="false" customHeight="true" outlineLevel="0" collapsed="false">
      <c r="A10508" s="7" t="n">
        <v>517948</v>
      </c>
      <c r="B10508" s="8" t="n">
        <v>43837</v>
      </c>
      <c r="C10508" s="8" t="n">
        <v>43881</v>
      </c>
      <c r="D10508" s="9" t="n">
        <v>755730</v>
      </c>
      <c r="E10508" s="9" t="n">
        <v>0</v>
      </c>
      <c r="F10508" s="9" t="n">
        <v>755730</v>
      </c>
    </row>
    <row r="10509" customFormat="false" ht="15" hidden="false" customHeight="true" outlineLevel="0" collapsed="false">
      <c r="A10509" s="7" t="n">
        <v>517991</v>
      </c>
      <c r="B10509" s="8" t="n">
        <v>43837</v>
      </c>
      <c r="C10509" s="8" t="n">
        <v>43881</v>
      </c>
      <c r="D10509" s="9" t="n">
        <v>64358101</v>
      </c>
      <c r="E10509" s="9" t="n">
        <v>0</v>
      </c>
      <c r="F10509" s="9" t="n">
        <v>64358101</v>
      </c>
    </row>
    <row r="10510" customFormat="false" ht="15" hidden="false" customHeight="true" outlineLevel="0" collapsed="false">
      <c r="A10510" s="7" t="n">
        <v>517938</v>
      </c>
      <c r="B10510" s="8" t="n">
        <v>43837</v>
      </c>
      <c r="C10510" s="8" t="n">
        <v>43881</v>
      </c>
      <c r="D10510" s="9" t="n">
        <v>15159</v>
      </c>
      <c r="E10510" s="9" t="n">
        <v>0</v>
      </c>
      <c r="F10510" s="9" t="n">
        <v>15159</v>
      </c>
    </row>
    <row r="10511" customFormat="false" ht="15" hidden="false" customHeight="true" outlineLevel="0" collapsed="false">
      <c r="A10511" s="7" t="n">
        <v>517942</v>
      </c>
      <c r="B10511" s="8" t="n">
        <v>43837</v>
      </c>
      <c r="C10511" s="8" t="n">
        <v>43881</v>
      </c>
      <c r="D10511" s="9" t="n">
        <v>9555238</v>
      </c>
      <c r="E10511" s="9" t="n">
        <v>0</v>
      </c>
      <c r="F10511" s="9" t="n">
        <v>9555238</v>
      </c>
    </row>
    <row r="10512" customFormat="false" ht="15" hidden="false" customHeight="true" outlineLevel="0" collapsed="false">
      <c r="A10512" s="7" t="n">
        <v>517954</v>
      </c>
      <c r="B10512" s="8" t="n">
        <v>43837</v>
      </c>
      <c r="C10512" s="8" t="n">
        <v>43881</v>
      </c>
      <c r="D10512" s="9" t="n">
        <v>47693694</v>
      </c>
      <c r="E10512" s="9" t="n">
        <v>0</v>
      </c>
      <c r="F10512" s="9" t="n">
        <v>47693694</v>
      </c>
    </row>
    <row r="10513" customFormat="false" ht="15" hidden="false" customHeight="true" outlineLevel="0" collapsed="false">
      <c r="A10513" s="7" t="n">
        <v>517958</v>
      </c>
      <c r="B10513" s="8" t="n">
        <v>43837</v>
      </c>
      <c r="C10513" s="8" t="n">
        <v>43881</v>
      </c>
      <c r="D10513" s="9" t="n">
        <v>7494079</v>
      </c>
      <c r="E10513" s="9" t="n">
        <v>0</v>
      </c>
      <c r="F10513" s="9" t="n">
        <v>7494079</v>
      </c>
    </row>
    <row r="10514" customFormat="false" ht="15" hidden="false" customHeight="true" outlineLevel="0" collapsed="false">
      <c r="A10514" s="7" t="n">
        <v>517953</v>
      </c>
      <c r="B10514" s="8" t="n">
        <v>43837</v>
      </c>
      <c r="C10514" s="8" t="n">
        <v>43881</v>
      </c>
      <c r="D10514" s="9" t="n">
        <v>36207707</v>
      </c>
      <c r="E10514" s="9" t="n">
        <v>0</v>
      </c>
      <c r="F10514" s="9" t="n">
        <v>36207707</v>
      </c>
    </row>
    <row r="10515" customFormat="false" ht="15" hidden="false" customHeight="true" outlineLevel="0" collapsed="false">
      <c r="A10515" s="7" t="n">
        <v>517960</v>
      </c>
      <c r="B10515" s="8" t="n">
        <v>43837</v>
      </c>
      <c r="C10515" s="8" t="n">
        <v>43881</v>
      </c>
      <c r="D10515" s="9" t="n">
        <v>35711485</v>
      </c>
      <c r="E10515" s="9" t="n">
        <v>0</v>
      </c>
      <c r="F10515" s="9" t="n">
        <v>35711485</v>
      </c>
    </row>
    <row r="10516" customFormat="false" ht="15" hidden="false" customHeight="true" outlineLevel="0" collapsed="false">
      <c r="A10516" s="7" t="n">
        <v>517961</v>
      </c>
      <c r="B10516" s="8" t="n">
        <v>43837</v>
      </c>
      <c r="C10516" s="8" t="n">
        <v>43881</v>
      </c>
      <c r="D10516" s="9" t="n">
        <v>2022668</v>
      </c>
      <c r="E10516" s="9" t="n">
        <v>0</v>
      </c>
      <c r="F10516" s="9" t="n">
        <v>2022668</v>
      </c>
    </row>
    <row r="10517" customFormat="false" ht="15" hidden="false" customHeight="true" outlineLevel="0" collapsed="false">
      <c r="A10517" s="7" t="n">
        <v>517990</v>
      </c>
      <c r="B10517" s="8" t="n">
        <v>43837</v>
      </c>
      <c r="C10517" s="8" t="n">
        <v>43881</v>
      </c>
      <c r="D10517" s="9" t="n">
        <v>16577973</v>
      </c>
      <c r="E10517" s="9" t="n">
        <v>0</v>
      </c>
      <c r="F10517" s="9" t="n">
        <v>16577973</v>
      </c>
    </row>
    <row r="10518" customFormat="false" ht="15" hidden="false" customHeight="true" outlineLevel="0" collapsed="false">
      <c r="A10518" s="7" t="n">
        <v>517928</v>
      </c>
      <c r="B10518" s="8" t="n">
        <v>43837</v>
      </c>
      <c r="C10518" s="8" t="n">
        <v>43881</v>
      </c>
      <c r="D10518" s="9" t="n">
        <v>1344610</v>
      </c>
      <c r="E10518" s="9" t="n">
        <v>0</v>
      </c>
      <c r="F10518" s="9" t="n">
        <v>1344610</v>
      </c>
    </row>
    <row r="10519" customFormat="false" ht="15" hidden="false" customHeight="true" outlineLevel="0" collapsed="false">
      <c r="A10519" s="7" t="n">
        <v>518083</v>
      </c>
      <c r="B10519" s="8" t="n">
        <v>43838</v>
      </c>
      <c r="C10519" s="8" t="n">
        <v>43881</v>
      </c>
      <c r="D10519" s="9" t="n">
        <v>2635921</v>
      </c>
      <c r="E10519" s="9" t="n">
        <v>0</v>
      </c>
      <c r="F10519" s="9" t="n">
        <v>2635921</v>
      </c>
    </row>
    <row r="10520" customFormat="false" ht="15" hidden="false" customHeight="true" outlineLevel="0" collapsed="false">
      <c r="A10520" s="7" t="n">
        <v>518093</v>
      </c>
      <c r="B10520" s="8" t="n">
        <v>43838</v>
      </c>
      <c r="C10520" s="8" t="n">
        <v>43881</v>
      </c>
      <c r="D10520" s="9" t="n">
        <v>4936643</v>
      </c>
      <c r="E10520" s="9" t="n">
        <v>0</v>
      </c>
      <c r="F10520" s="9" t="n">
        <v>4936643</v>
      </c>
    </row>
    <row r="10521" customFormat="false" ht="15" hidden="false" customHeight="true" outlineLevel="0" collapsed="false">
      <c r="A10521" s="7" t="n">
        <v>518055</v>
      </c>
      <c r="B10521" s="8" t="n">
        <v>43838</v>
      </c>
      <c r="C10521" s="8" t="n">
        <v>43881</v>
      </c>
      <c r="D10521" s="9" t="n">
        <v>413920</v>
      </c>
      <c r="E10521" s="9" t="n">
        <v>0</v>
      </c>
      <c r="F10521" s="9" t="n">
        <v>413920</v>
      </c>
    </row>
    <row r="10522" customFormat="false" ht="15" hidden="false" customHeight="true" outlineLevel="0" collapsed="false">
      <c r="A10522" s="7" t="n">
        <v>518013</v>
      </c>
      <c r="B10522" s="8" t="n">
        <v>43838</v>
      </c>
      <c r="C10522" s="8" t="n">
        <v>43881</v>
      </c>
      <c r="D10522" s="9" t="n">
        <v>900000</v>
      </c>
      <c r="E10522" s="9" t="n">
        <v>0</v>
      </c>
      <c r="F10522" s="9" t="n">
        <v>900000</v>
      </c>
    </row>
    <row r="10523" customFormat="false" ht="15" hidden="false" customHeight="true" outlineLevel="0" collapsed="false">
      <c r="A10523" s="7" t="n">
        <v>518018</v>
      </c>
      <c r="B10523" s="8" t="n">
        <v>43838</v>
      </c>
      <c r="C10523" s="8" t="n">
        <v>43881</v>
      </c>
      <c r="D10523" s="9" t="n">
        <v>2228576</v>
      </c>
      <c r="E10523" s="9" t="n">
        <v>0</v>
      </c>
      <c r="F10523" s="9" t="n">
        <v>2228576</v>
      </c>
    </row>
    <row r="10524" customFormat="false" ht="15" hidden="false" customHeight="true" outlineLevel="0" collapsed="false">
      <c r="A10524" s="7" t="n">
        <v>518084</v>
      </c>
      <c r="B10524" s="8" t="n">
        <v>43838</v>
      </c>
      <c r="C10524" s="8" t="n">
        <v>43881</v>
      </c>
      <c r="D10524" s="9" t="n">
        <v>245271</v>
      </c>
      <c r="E10524" s="9" t="n">
        <v>0</v>
      </c>
      <c r="F10524" s="9" t="n">
        <v>245271</v>
      </c>
    </row>
    <row r="10525" customFormat="false" ht="15" hidden="false" customHeight="true" outlineLevel="0" collapsed="false">
      <c r="A10525" s="7" t="n">
        <v>518027</v>
      </c>
      <c r="B10525" s="8" t="n">
        <v>43838</v>
      </c>
      <c r="C10525" s="8" t="n">
        <v>43881</v>
      </c>
      <c r="D10525" s="9" t="n">
        <v>15159</v>
      </c>
      <c r="E10525" s="9" t="n">
        <v>0</v>
      </c>
      <c r="F10525" s="9" t="n">
        <v>15159</v>
      </c>
    </row>
    <row r="10526" customFormat="false" ht="15" hidden="false" customHeight="true" outlineLevel="0" collapsed="false">
      <c r="A10526" s="7" t="n">
        <v>518043</v>
      </c>
      <c r="B10526" s="8" t="n">
        <v>43838</v>
      </c>
      <c r="C10526" s="8" t="n">
        <v>43881</v>
      </c>
      <c r="D10526" s="9" t="n">
        <v>31794</v>
      </c>
      <c r="E10526" s="9" t="n">
        <v>0</v>
      </c>
      <c r="F10526" s="9" t="n">
        <v>31794</v>
      </c>
    </row>
    <row r="10527" customFormat="false" ht="15" hidden="false" customHeight="true" outlineLevel="0" collapsed="false">
      <c r="A10527" s="7" t="n">
        <v>518068</v>
      </c>
      <c r="B10527" s="8" t="n">
        <v>43838</v>
      </c>
      <c r="C10527" s="8" t="n">
        <v>43881</v>
      </c>
      <c r="D10527" s="9" t="n">
        <v>610933</v>
      </c>
      <c r="E10527" s="9" t="n">
        <v>0</v>
      </c>
      <c r="F10527" s="9" t="n">
        <v>610933</v>
      </c>
    </row>
    <row r="10528" customFormat="false" ht="15" hidden="false" customHeight="true" outlineLevel="0" collapsed="false">
      <c r="A10528" s="7" t="n">
        <v>518036</v>
      </c>
      <c r="B10528" s="8" t="n">
        <v>43838</v>
      </c>
      <c r="C10528" s="8" t="n">
        <v>43881</v>
      </c>
      <c r="D10528" s="9" t="n">
        <v>2680414</v>
      </c>
      <c r="E10528" s="9" t="n">
        <v>0</v>
      </c>
      <c r="F10528" s="9" t="n">
        <v>2680414</v>
      </c>
    </row>
    <row r="10529" customFormat="false" ht="15" hidden="false" customHeight="true" outlineLevel="0" collapsed="false">
      <c r="A10529" s="7" t="n">
        <v>518085</v>
      </c>
      <c r="B10529" s="8" t="n">
        <v>43838</v>
      </c>
      <c r="C10529" s="8" t="n">
        <v>43881</v>
      </c>
      <c r="D10529" s="9" t="n">
        <v>477921</v>
      </c>
      <c r="E10529" s="9" t="n">
        <v>0</v>
      </c>
      <c r="F10529" s="9" t="n">
        <v>477921</v>
      </c>
    </row>
    <row r="10530" customFormat="false" ht="15" hidden="false" customHeight="true" outlineLevel="0" collapsed="false">
      <c r="A10530" s="7" t="n">
        <v>518035</v>
      </c>
      <c r="B10530" s="8" t="n">
        <v>43838</v>
      </c>
      <c r="C10530" s="8" t="n">
        <v>43881</v>
      </c>
      <c r="D10530" s="9" t="n">
        <v>499231</v>
      </c>
      <c r="E10530" s="9" t="n">
        <v>0</v>
      </c>
      <c r="F10530" s="9" t="n">
        <v>499231</v>
      </c>
    </row>
    <row r="10531" customFormat="false" ht="15" hidden="false" customHeight="true" outlineLevel="0" collapsed="false">
      <c r="A10531" s="7" t="n">
        <v>518075</v>
      </c>
      <c r="B10531" s="8" t="n">
        <v>43838</v>
      </c>
      <c r="C10531" s="8" t="n">
        <v>43881</v>
      </c>
      <c r="D10531" s="9" t="n">
        <v>249592</v>
      </c>
      <c r="E10531" s="9" t="n">
        <v>0</v>
      </c>
      <c r="F10531" s="9" t="n">
        <v>249592</v>
      </c>
    </row>
    <row r="10532" customFormat="false" ht="15" hidden="false" customHeight="true" outlineLevel="0" collapsed="false">
      <c r="A10532" s="7" t="n">
        <v>518053</v>
      </c>
      <c r="B10532" s="8" t="n">
        <v>43838</v>
      </c>
      <c r="C10532" s="8" t="n">
        <v>43881</v>
      </c>
      <c r="D10532" s="9" t="n">
        <v>993403</v>
      </c>
      <c r="E10532" s="9" t="n">
        <v>0</v>
      </c>
      <c r="F10532" s="9" t="n">
        <v>993403</v>
      </c>
    </row>
    <row r="10533" customFormat="false" ht="15" hidden="false" customHeight="true" outlineLevel="0" collapsed="false">
      <c r="A10533" s="7" t="n">
        <v>518079</v>
      </c>
      <c r="B10533" s="8" t="n">
        <v>43838</v>
      </c>
      <c r="C10533" s="8" t="n">
        <v>43881</v>
      </c>
      <c r="D10533" s="9" t="n">
        <v>25971254</v>
      </c>
      <c r="E10533" s="9" t="n">
        <v>0</v>
      </c>
      <c r="F10533" s="9" t="n">
        <v>25971254</v>
      </c>
    </row>
    <row r="10534" customFormat="false" ht="15" hidden="false" customHeight="true" outlineLevel="0" collapsed="false">
      <c r="A10534" s="7" t="n">
        <v>518009</v>
      </c>
      <c r="B10534" s="8" t="n">
        <v>43838</v>
      </c>
      <c r="C10534" s="8" t="n">
        <v>43881</v>
      </c>
      <c r="D10534" s="9" t="n">
        <v>1507149</v>
      </c>
      <c r="E10534" s="9" t="n">
        <v>0</v>
      </c>
      <c r="F10534" s="9" t="n">
        <v>1507149</v>
      </c>
    </row>
    <row r="10535" customFormat="false" ht="15" hidden="false" customHeight="true" outlineLevel="0" collapsed="false">
      <c r="A10535" s="7" t="n">
        <v>518026</v>
      </c>
      <c r="B10535" s="8" t="n">
        <v>43838</v>
      </c>
      <c r="C10535" s="8" t="n">
        <v>43881</v>
      </c>
      <c r="D10535" s="9" t="n">
        <v>15159</v>
      </c>
      <c r="E10535" s="9" t="n">
        <v>0</v>
      </c>
      <c r="F10535" s="9" t="n">
        <v>15159</v>
      </c>
    </row>
    <row r="10536" customFormat="false" ht="15" hidden="false" customHeight="true" outlineLevel="0" collapsed="false">
      <c r="A10536" s="7" t="n">
        <v>518040</v>
      </c>
      <c r="B10536" s="8" t="n">
        <v>43838</v>
      </c>
      <c r="C10536" s="8" t="n">
        <v>43881</v>
      </c>
      <c r="D10536" s="9" t="n">
        <v>6459721</v>
      </c>
      <c r="E10536" s="9" t="n">
        <v>0</v>
      </c>
      <c r="F10536" s="9" t="n">
        <v>6459721</v>
      </c>
    </row>
    <row r="10537" customFormat="false" ht="15" hidden="false" customHeight="true" outlineLevel="0" collapsed="false">
      <c r="A10537" s="7" t="n">
        <v>518059</v>
      </c>
      <c r="B10537" s="8" t="n">
        <v>43838</v>
      </c>
      <c r="C10537" s="8" t="n">
        <v>43881</v>
      </c>
      <c r="D10537" s="9" t="n">
        <v>500000</v>
      </c>
      <c r="E10537" s="9" t="n">
        <v>0</v>
      </c>
      <c r="F10537" s="9" t="n">
        <v>500000</v>
      </c>
    </row>
    <row r="10538" customFormat="false" ht="15" hidden="false" customHeight="true" outlineLevel="0" collapsed="false">
      <c r="A10538" s="7" t="n">
        <v>518077</v>
      </c>
      <c r="B10538" s="8" t="n">
        <v>43838</v>
      </c>
      <c r="C10538" s="8" t="n">
        <v>43881</v>
      </c>
      <c r="D10538" s="9" t="n">
        <v>980049</v>
      </c>
      <c r="E10538" s="9" t="n">
        <v>0</v>
      </c>
      <c r="F10538" s="9" t="n">
        <v>980049</v>
      </c>
    </row>
    <row r="10539" customFormat="false" ht="15" hidden="false" customHeight="true" outlineLevel="0" collapsed="false">
      <c r="A10539" s="7" t="n">
        <v>518021</v>
      </c>
      <c r="B10539" s="8" t="n">
        <v>43838</v>
      </c>
      <c r="C10539" s="8" t="n">
        <v>43881</v>
      </c>
      <c r="D10539" s="9" t="n">
        <v>46702233</v>
      </c>
      <c r="E10539" s="9" t="n">
        <v>0</v>
      </c>
      <c r="F10539" s="9" t="n">
        <v>46702233</v>
      </c>
    </row>
    <row r="10540" customFormat="false" ht="15" hidden="false" customHeight="true" outlineLevel="0" collapsed="false">
      <c r="A10540" s="7" t="n">
        <v>518089</v>
      </c>
      <c r="B10540" s="8" t="n">
        <v>43838</v>
      </c>
      <c r="C10540" s="8" t="n">
        <v>43881</v>
      </c>
      <c r="D10540" s="9" t="n">
        <v>46273862</v>
      </c>
      <c r="E10540" s="9" t="n">
        <v>0</v>
      </c>
      <c r="F10540" s="9" t="n">
        <v>46273862</v>
      </c>
    </row>
    <row r="10541" customFormat="false" ht="15" hidden="false" customHeight="true" outlineLevel="0" collapsed="false">
      <c r="A10541" s="7" t="n">
        <v>518011</v>
      </c>
      <c r="B10541" s="8" t="n">
        <v>43838</v>
      </c>
      <c r="C10541" s="8" t="n">
        <v>43881</v>
      </c>
      <c r="D10541" s="9" t="n">
        <v>233393</v>
      </c>
      <c r="E10541" s="9" t="n">
        <v>0</v>
      </c>
      <c r="F10541" s="9" t="n">
        <v>233393</v>
      </c>
    </row>
    <row r="10542" customFormat="false" ht="15" hidden="false" customHeight="true" outlineLevel="0" collapsed="false">
      <c r="A10542" s="7" t="n">
        <v>518073</v>
      </c>
      <c r="B10542" s="8" t="n">
        <v>43838</v>
      </c>
      <c r="C10542" s="8" t="n">
        <v>43881</v>
      </c>
      <c r="D10542" s="9" t="n">
        <v>5294625</v>
      </c>
      <c r="E10542" s="9" t="n">
        <v>0</v>
      </c>
      <c r="F10542" s="9" t="n">
        <v>5294625</v>
      </c>
    </row>
    <row r="10543" customFormat="false" ht="15" hidden="false" customHeight="true" outlineLevel="0" collapsed="false">
      <c r="A10543" s="7" t="n">
        <v>518081</v>
      </c>
      <c r="B10543" s="8" t="n">
        <v>43838</v>
      </c>
      <c r="C10543" s="8" t="n">
        <v>43881</v>
      </c>
      <c r="D10543" s="9" t="n">
        <v>1569758</v>
      </c>
      <c r="E10543" s="9" t="n">
        <v>0</v>
      </c>
      <c r="F10543" s="9" t="n">
        <v>1569758</v>
      </c>
    </row>
    <row r="10544" customFormat="false" ht="15" hidden="false" customHeight="true" outlineLevel="0" collapsed="false">
      <c r="A10544" s="7" t="n">
        <v>518037</v>
      </c>
      <c r="B10544" s="8" t="n">
        <v>43838</v>
      </c>
      <c r="C10544" s="8" t="n">
        <v>43881</v>
      </c>
      <c r="D10544" s="9" t="n">
        <v>6282263</v>
      </c>
      <c r="E10544" s="9" t="n">
        <v>0</v>
      </c>
      <c r="F10544" s="9" t="n">
        <v>6282263</v>
      </c>
    </row>
    <row r="10545" customFormat="false" ht="15" hidden="false" customHeight="true" outlineLevel="0" collapsed="false">
      <c r="A10545" s="7" t="n">
        <v>518042</v>
      </c>
      <c r="B10545" s="8" t="n">
        <v>43838</v>
      </c>
      <c r="C10545" s="8" t="n">
        <v>43881</v>
      </c>
      <c r="D10545" s="9" t="n">
        <v>234932</v>
      </c>
      <c r="E10545" s="9" t="n">
        <v>0</v>
      </c>
      <c r="F10545" s="9" t="n">
        <v>234932</v>
      </c>
    </row>
    <row r="10546" customFormat="false" ht="15" hidden="false" customHeight="true" outlineLevel="0" collapsed="false">
      <c r="A10546" s="7" t="n">
        <v>518038</v>
      </c>
      <c r="B10546" s="8" t="n">
        <v>43838</v>
      </c>
      <c r="C10546" s="8" t="n">
        <v>44105</v>
      </c>
      <c r="D10546" s="9" t="n">
        <v>416075</v>
      </c>
      <c r="E10546" s="9" t="n">
        <v>0</v>
      </c>
      <c r="F10546" s="9" t="n">
        <v>416075</v>
      </c>
    </row>
    <row r="10547" customFormat="false" ht="15" hidden="false" customHeight="true" outlineLevel="0" collapsed="false">
      <c r="A10547" s="7" t="n">
        <v>518160</v>
      </c>
      <c r="B10547" s="8" t="n">
        <v>43839</v>
      </c>
      <c r="C10547" s="8" t="n">
        <v>43881</v>
      </c>
      <c r="D10547" s="9" t="n">
        <v>69870</v>
      </c>
      <c r="E10547" s="9" t="n">
        <v>0</v>
      </c>
      <c r="F10547" s="9" t="n">
        <v>69870</v>
      </c>
    </row>
    <row r="10548" customFormat="false" ht="15" hidden="false" customHeight="true" outlineLevel="0" collapsed="false">
      <c r="A10548" s="7" t="n">
        <v>518139</v>
      </c>
      <c r="B10548" s="8" t="n">
        <v>43839</v>
      </c>
      <c r="C10548" s="8" t="n">
        <v>43881</v>
      </c>
      <c r="D10548" s="9" t="n">
        <v>500000</v>
      </c>
      <c r="E10548" s="9" t="n">
        <v>0</v>
      </c>
      <c r="F10548" s="9" t="n">
        <v>500000</v>
      </c>
    </row>
    <row r="10549" customFormat="false" ht="15" hidden="false" customHeight="true" outlineLevel="0" collapsed="false">
      <c r="A10549" s="7" t="n">
        <v>518146</v>
      </c>
      <c r="B10549" s="8" t="n">
        <v>43839</v>
      </c>
      <c r="C10549" s="8" t="n">
        <v>43881</v>
      </c>
      <c r="D10549" s="9" t="n">
        <v>5950101</v>
      </c>
      <c r="E10549" s="9" t="n">
        <v>0</v>
      </c>
      <c r="F10549" s="9" t="n">
        <v>5950101</v>
      </c>
    </row>
    <row r="10550" customFormat="false" ht="15" hidden="false" customHeight="true" outlineLevel="0" collapsed="false">
      <c r="A10550" s="7" t="n">
        <v>518108</v>
      </c>
      <c r="B10550" s="8" t="n">
        <v>43839</v>
      </c>
      <c r="C10550" s="8" t="n">
        <v>43881</v>
      </c>
      <c r="D10550" s="9" t="n">
        <v>1181857</v>
      </c>
      <c r="E10550" s="9" t="n">
        <v>0</v>
      </c>
      <c r="F10550" s="9" t="n">
        <v>1181857</v>
      </c>
    </row>
    <row r="10551" customFormat="false" ht="15" hidden="false" customHeight="true" outlineLevel="0" collapsed="false">
      <c r="A10551" s="7" t="n">
        <v>518153</v>
      </c>
      <c r="B10551" s="8" t="n">
        <v>43839</v>
      </c>
      <c r="C10551" s="8" t="n">
        <v>43881</v>
      </c>
      <c r="D10551" s="9" t="n">
        <v>44890230</v>
      </c>
      <c r="E10551" s="9" t="n">
        <v>0</v>
      </c>
      <c r="F10551" s="9" t="n">
        <v>44890230</v>
      </c>
    </row>
    <row r="10552" customFormat="false" ht="15" hidden="false" customHeight="true" outlineLevel="0" collapsed="false">
      <c r="A10552" s="7" t="n">
        <v>518158</v>
      </c>
      <c r="B10552" s="8" t="n">
        <v>43839</v>
      </c>
      <c r="C10552" s="8" t="n">
        <v>43881</v>
      </c>
      <c r="D10552" s="9" t="n">
        <v>672162</v>
      </c>
      <c r="E10552" s="9" t="n">
        <v>0</v>
      </c>
      <c r="F10552" s="9" t="n">
        <v>672162</v>
      </c>
    </row>
    <row r="10553" customFormat="false" ht="15" hidden="false" customHeight="true" outlineLevel="0" collapsed="false">
      <c r="A10553" s="7" t="n">
        <v>518199</v>
      </c>
      <c r="B10553" s="8" t="n">
        <v>43839</v>
      </c>
      <c r="C10553" s="8" t="n">
        <v>43881</v>
      </c>
      <c r="D10553" s="9" t="n">
        <v>354440</v>
      </c>
      <c r="E10553" s="9" t="n">
        <v>0</v>
      </c>
      <c r="F10553" s="9" t="n">
        <v>354440</v>
      </c>
    </row>
    <row r="10554" customFormat="false" ht="15" hidden="false" customHeight="true" outlineLevel="0" collapsed="false">
      <c r="A10554" s="7" t="n">
        <v>518151</v>
      </c>
      <c r="B10554" s="8" t="n">
        <v>43839</v>
      </c>
      <c r="C10554" s="8" t="n">
        <v>43881</v>
      </c>
      <c r="D10554" s="9" t="n">
        <v>524198</v>
      </c>
      <c r="E10554" s="9" t="n">
        <v>0</v>
      </c>
      <c r="F10554" s="9" t="n">
        <v>524198</v>
      </c>
    </row>
    <row r="10555" customFormat="false" ht="15" hidden="false" customHeight="true" outlineLevel="0" collapsed="false">
      <c r="A10555" s="7" t="n">
        <v>518215</v>
      </c>
      <c r="B10555" s="8" t="n">
        <v>43839</v>
      </c>
      <c r="C10555" s="8" t="n">
        <v>43881</v>
      </c>
      <c r="D10555" s="9" t="n">
        <v>49496</v>
      </c>
      <c r="E10555" s="9" t="n">
        <v>0</v>
      </c>
      <c r="F10555" s="9" t="n">
        <v>49496</v>
      </c>
    </row>
    <row r="10556" customFormat="false" ht="15" hidden="false" customHeight="true" outlineLevel="0" collapsed="false">
      <c r="A10556" s="7" t="n">
        <v>518140</v>
      </c>
      <c r="B10556" s="8" t="n">
        <v>43839</v>
      </c>
      <c r="C10556" s="8" t="n">
        <v>43881</v>
      </c>
      <c r="D10556" s="9" t="n">
        <v>169358</v>
      </c>
      <c r="E10556" s="9" t="n">
        <v>0</v>
      </c>
      <c r="F10556" s="9" t="n">
        <v>169358</v>
      </c>
    </row>
    <row r="10557" customFormat="false" ht="15" hidden="false" customHeight="true" outlineLevel="0" collapsed="false">
      <c r="A10557" s="7" t="n">
        <v>518206</v>
      </c>
      <c r="B10557" s="8" t="n">
        <v>43839</v>
      </c>
      <c r="C10557" s="8" t="n">
        <v>43881</v>
      </c>
      <c r="D10557" s="9" t="n">
        <v>34393413</v>
      </c>
      <c r="E10557" s="9" t="n">
        <v>0</v>
      </c>
      <c r="F10557" s="9" t="n">
        <v>34393413</v>
      </c>
    </row>
    <row r="10558" customFormat="false" ht="15" hidden="false" customHeight="true" outlineLevel="0" collapsed="false">
      <c r="A10558" s="7" t="n">
        <v>518134</v>
      </c>
      <c r="B10558" s="8" t="n">
        <v>43839</v>
      </c>
      <c r="C10558" s="8" t="n">
        <v>43881</v>
      </c>
      <c r="D10558" s="9" t="n">
        <v>1796226</v>
      </c>
      <c r="E10558" s="9" t="n">
        <v>0</v>
      </c>
      <c r="F10558" s="9" t="n">
        <v>1796226</v>
      </c>
    </row>
    <row r="10559" customFormat="false" ht="15" hidden="false" customHeight="true" outlineLevel="0" collapsed="false">
      <c r="A10559" s="7" t="n">
        <v>518143</v>
      </c>
      <c r="B10559" s="8" t="n">
        <v>43839</v>
      </c>
      <c r="C10559" s="8" t="n">
        <v>43881</v>
      </c>
      <c r="D10559" s="9" t="n">
        <v>1569758</v>
      </c>
      <c r="E10559" s="9" t="n">
        <v>0</v>
      </c>
      <c r="F10559" s="9" t="n">
        <v>1569758</v>
      </c>
    </row>
    <row r="10560" customFormat="false" ht="15" hidden="false" customHeight="true" outlineLevel="0" collapsed="false">
      <c r="A10560" s="7" t="n">
        <v>518129</v>
      </c>
      <c r="B10560" s="8" t="n">
        <v>43839</v>
      </c>
      <c r="C10560" s="8" t="n">
        <v>43881</v>
      </c>
      <c r="D10560" s="9" t="n">
        <v>88326</v>
      </c>
      <c r="E10560" s="9" t="n">
        <v>0</v>
      </c>
      <c r="F10560" s="9" t="n">
        <v>88326</v>
      </c>
    </row>
    <row r="10561" customFormat="false" ht="15" hidden="false" customHeight="true" outlineLevel="0" collapsed="false">
      <c r="A10561" s="7" t="n">
        <v>518216</v>
      </c>
      <c r="B10561" s="8" t="n">
        <v>43839</v>
      </c>
      <c r="C10561" s="8" t="n">
        <v>43881</v>
      </c>
      <c r="D10561" s="9" t="n">
        <v>15159</v>
      </c>
      <c r="E10561" s="9" t="n">
        <v>0</v>
      </c>
      <c r="F10561" s="9" t="n">
        <v>15159</v>
      </c>
    </row>
    <row r="10562" customFormat="false" ht="15" hidden="false" customHeight="true" outlineLevel="0" collapsed="false">
      <c r="A10562" s="7" t="n">
        <v>518145</v>
      </c>
      <c r="B10562" s="8" t="n">
        <v>43839</v>
      </c>
      <c r="C10562" s="8" t="n">
        <v>43881</v>
      </c>
      <c r="D10562" s="9" t="n">
        <v>2800017</v>
      </c>
      <c r="E10562" s="9" t="n">
        <v>0</v>
      </c>
      <c r="F10562" s="9" t="n">
        <v>2800017</v>
      </c>
    </row>
    <row r="10563" customFormat="false" ht="15" hidden="false" customHeight="true" outlineLevel="0" collapsed="false">
      <c r="A10563" s="7" t="n">
        <v>518179</v>
      </c>
      <c r="B10563" s="8" t="n">
        <v>43839</v>
      </c>
      <c r="C10563" s="8" t="n">
        <v>43881</v>
      </c>
      <c r="D10563" s="9" t="n">
        <v>900000</v>
      </c>
      <c r="E10563" s="9" t="n">
        <v>0</v>
      </c>
      <c r="F10563" s="9" t="n">
        <v>900000</v>
      </c>
    </row>
    <row r="10564" customFormat="false" ht="15" hidden="false" customHeight="true" outlineLevel="0" collapsed="false">
      <c r="A10564" s="7" t="n">
        <v>518202</v>
      </c>
      <c r="B10564" s="8" t="n">
        <v>43839</v>
      </c>
      <c r="C10564" s="8" t="n">
        <v>43881</v>
      </c>
      <c r="D10564" s="9" t="n">
        <v>3110915</v>
      </c>
      <c r="E10564" s="9" t="n">
        <v>0</v>
      </c>
      <c r="F10564" s="9" t="n">
        <v>3110915</v>
      </c>
    </row>
    <row r="10565" customFormat="false" ht="15" hidden="false" customHeight="true" outlineLevel="0" collapsed="false">
      <c r="A10565" s="7" t="n">
        <v>518141</v>
      </c>
      <c r="B10565" s="8" t="n">
        <v>43839</v>
      </c>
      <c r="C10565" s="8" t="n">
        <v>43881</v>
      </c>
      <c r="D10565" s="9" t="n">
        <v>188581</v>
      </c>
      <c r="E10565" s="9" t="n">
        <v>0</v>
      </c>
      <c r="F10565" s="9" t="n">
        <v>188581</v>
      </c>
    </row>
    <row r="10566" customFormat="false" ht="15" hidden="false" customHeight="true" outlineLevel="0" collapsed="false">
      <c r="A10566" s="7" t="n">
        <v>518105</v>
      </c>
      <c r="B10566" s="8" t="n">
        <v>43839</v>
      </c>
      <c r="C10566" s="8" t="n">
        <v>43881</v>
      </c>
      <c r="D10566" s="9" t="n">
        <v>3010405</v>
      </c>
      <c r="E10566" s="9" t="n">
        <v>0</v>
      </c>
      <c r="F10566" s="9" t="n">
        <v>3010405</v>
      </c>
    </row>
    <row r="10567" customFormat="false" ht="15" hidden="false" customHeight="true" outlineLevel="0" collapsed="false">
      <c r="A10567" s="7" t="n">
        <v>518107</v>
      </c>
      <c r="B10567" s="8" t="n">
        <v>43839</v>
      </c>
      <c r="C10567" s="8" t="n">
        <v>43881</v>
      </c>
      <c r="D10567" s="9" t="n">
        <v>2704063</v>
      </c>
      <c r="E10567" s="9" t="n">
        <v>0</v>
      </c>
      <c r="F10567" s="9" t="n">
        <v>2704063</v>
      </c>
    </row>
    <row r="10568" customFormat="false" ht="15" hidden="false" customHeight="true" outlineLevel="0" collapsed="false">
      <c r="A10568" s="7" t="n">
        <v>518181</v>
      </c>
      <c r="B10568" s="8" t="n">
        <v>43839</v>
      </c>
      <c r="C10568" s="8" t="n">
        <v>43881</v>
      </c>
      <c r="D10568" s="9" t="n">
        <v>803802</v>
      </c>
      <c r="E10568" s="9" t="n">
        <v>0</v>
      </c>
      <c r="F10568" s="9" t="n">
        <v>803802</v>
      </c>
    </row>
    <row r="10569" customFormat="false" ht="15" hidden="false" customHeight="true" outlineLevel="0" collapsed="false">
      <c r="A10569" s="7" t="n">
        <v>518218</v>
      </c>
      <c r="B10569" s="8" t="n">
        <v>43839</v>
      </c>
      <c r="C10569" s="8" t="n">
        <v>43881</v>
      </c>
      <c r="D10569" s="9" t="n">
        <v>3567790</v>
      </c>
      <c r="E10569" s="9" t="n">
        <v>0</v>
      </c>
      <c r="F10569" s="9" t="n">
        <v>3567790</v>
      </c>
    </row>
    <row r="10570" customFormat="false" ht="15" hidden="false" customHeight="true" outlineLevel="0" collapsed="false">
      <c r="A10570" s="7" t="n">
        <v>518166</v>
      </c>
      <c r="B10570" s="8" t="n">
        <v>43839</v>
      </c>
      <c r="C10570" s="8" t="n">
        <v>43881</v>
      </c>
      <c r="D10570" s="9" t="n">
        <v>826708</v>
      </c>
      <c r="E10570" s="9" t="n">
        <v>0</v>
      </c>
      <c r="F10570" s="9" t="n">
        <v>826708</v>
      </c>
    </row>
    <row r="10571" customFormat="false" ht="15" hidden="false" customHeight="true" outlineLevel="0" collapsed="false">
      <c r="A10571" s="7" t="n">
        <v>518164</v>
      </c>
      <c r="B10571" s="8" t="n">
        <v>43839</v>
      </c>
      <c r="C10571" s="8" t="n">
        <v>43881</v>
      </c>
      <c r="D10571" s="9" t="n">
        <v>22210</v>
      </c>
      <c r="E10571" s="9" t="n">
        <v>0</v>
      </c>
      <c r="F10571" s="9" t="n">
        <v>22210</v>
      </c>
    </row>
    <row r="10572" customFormat="false" ht="15" hidden="false" customHeight="true" outlineLevel="0" collapsed="false">
      <c r="A10572" s="7" t="n">
        <v>518213</v>
      </c>
      <c r="B10572" s="8" t="n">
        <v>43839</v>
      </c>
      <c r="C10572" s="8" t="n">
        <v>43881</v>
      </c>
      <c r="D10572" s="9" t="n">
        <v>866167</v>
      </c>
      <c r="E10572" s="9" t="n">
        <v>0</v>
      </c>
      <c r="F10572" s="9" t="n">
        <v>866167</v>
      </c>
    </row>
    <row r="10573" customFormat="false" ht="15" hidden="false" customHeight="true" outlineLevel="0" collapsed="false">
      <c r="A10573" s="7" t="n">
        <v>518217</v>
      </c>
      <c r="B10573" s="8" t="n">
        <v>43839</v>
      </c>
      <c r="C10573" s="8" t="n">
        <v>43881</v>
      </c>
      <c r="D10573" s="9" t="n">
        <v>77935</v>
      </c>
      <c r="E10573" s="9" t="n">
        <v>0</v>
      </c>
      <c r="F10573" s="9" t="n">
        <v>77935</v>
      </c>
    </row>
    <row r="10574" customFormat="false" ht="15" hidden="false" customHeight="true" outlineLevel="0" collapsed="false">
      <c r="A10574" s="7" t="n">
        <v>518200</v>
      </c>
      <c r="B10574" s="8" t="n">
        <v>43839</v>
      </c>
      <c r="C10574" s="8" t="n">
        <v>43881</v>
      </c>
      <c r="D10574" s="9" t="n">
        <v>103283</v>
      </c>
      <c r="E10574" s="9" t="n">
        <v>0</v>
      </c>
      <c r="F10574" s="9" t="n">
        <v>103283</v>
      </c>
    </row>
    <row r="10575" customFormat="false" ht="15" hidden="false" customHeight="true" outlineLevel="0" collapsed="false">
      <c r="A10575" s="7" t="n">
        <v>518212</v>
      </c>
      <c r="B10575" s="8" t="n">
        <v>43839</v>
      </c>
      <c r="C10575" s="8" t="n">
        <v>43881</v>
      </c>
      <c r="D10575" s="9" t="n">
        <v>184349</v>
      </c>
      <c r="E10575" s="9" t="n">
        <v>0</v>
      </c>
      <c r="F10575" s="9" t="n">
        <v>184349</v>
      </c>
    </row>
    <row r="10576" customFormat="false" ht="15" hidden="false" customHeight="true" outlineLevel="0" collapsed="false">
      <c r="A10576" s="7" t="n">
        <v>518264</v>
      </c>
      <c r="B10576" s="8" t="n">
        <v>43840</v>
      </c>
      <c r="C10576" s="8" t="n">
        <v>43881</v>
      </c>
      <c r="D10576" s="9" t="n">
        <v>630467</v>
      </c>
      <c r="E10576" s="9" t="n">
        <v>0</v>
      </c>
      <c r="F10576" s="9" t="n">
        <v>630467</v>
      </c>
    </row>
    <row r="10577" customFormat="false" ht="15" hidden="false" customHeight="true" outlineLevel="0" collapsed="false">
      <c r="A10577" s="7" t="n">
        <v>518220</v>
      </c>
      <c r="B10577" s="8" t="n">
        <v>43840</v>
      </c>
      <c r="C10577" s="8" t="n">
        <v>43881</v>
      </c>
      <c r="D10577" s="9" t="n">
        <v>164941</v>
      </c>
      <c r="E10577" s="9" t="n">
        <v>0</v>
      </c>
      <c r="F10577" s="9" t="n">
        <v>164941</v>
      </c>
    </row>
    <row r="10578" customFormat="false" ht="15" hidden="false" customHeight="true" outlineLevel="0" collapsed="false">
      <c r="A10578" s="7" t="n">
        <v>518234</v>
      </c>
      <c r="B10578" s="8" t="n">
        <v>43840</v>
      </c>
      <c r="C10578" s="8" t="n">
        <v>43881</v>
      </c>
      <c r="D10578" s="9" t="n">
        <v>1203894</v>
      </c>
      <c r="E10578" s="9" t="n">
        <v>0</v>
      </c>
      <c r="F10578" s="9" t="n">
        <v>1203894</v>
      </c>
    </row>
    <row r="10579" customFormat="false" ht="15" hidden="false" customHeight="true" outlineLevel="0" collapsed="false">
      <c r="A10579" s="7" t="n">
        <v>518219</v>
      </c>
      <c r="B10579" s="8" t="n">
        <v>43840</v>
      </c>
      <c r="C10579" s="8" t="n">
        <v>43881</v>
      </c>
      <c r="D10579" s="9" t="n">
        <v>15159</v>
      </c>
      <c r="E10579" s="9" t="n">
        <v>0</v>
      </c>
      <c r="F10579" s="9" t="n">
        <v>15159</v>
      </c>
    </row>
    <row r="10580" customFormat="false" ht="15" hidden="false" customHeight="true" outlineLevel="0" collapsed="false">
      <c r="A10580" s="7" t="n">
        <v>518306</v>
      </c>
      <c r="B10580" s="8" t="n">
        <v>43840</v>
      </c>
      <c r="C10580" s="8" t="n">
        <v>43881</v>
      </c>
      <c r="D10580" s="9" t="n">
        <v>734295</v>
      </c>
      <c r="E10580" s="9" t="n">
        <v>0</v>
      </c>
      <c r="F10580" s="9" t="n">
        <v>734295</v>
      </c>
    </row>
    <row r="10581" customFormat="false" ht="15" hidden="false" customHeight="true" outlineLevel="0" collapsed="false">
      <c r="A10581" s="7" t="n">
        <v>518263</v>
      </c>
      <c r="B10581" s="8" t="n">
        <v>43840</v>
      </c>
      <c r="C10581" s="8" t="n">
        <v>43881</v>
      </c>
      <c r="D10581" s="9" t="n">
        <v>16598601</v>
      </c>
      <c r="E10581" s="9" t="n">
        <v>0</v>
      </c>
      <c r="F10581" s="9" t="n">
        <v>16598601</v>
      </c>
    </row>
    <row r="10582" customFormat="false" ht="15" hidden="false" customHeight="true" outlineLevel="0" collapsed="false">
      <c r="A10582" s="7" t="n">
        <v>518294</v>
      </c>
      <c r="B10582" s="8" t="n">
        <v>43840</v>
      </c>
      <c r="C10582" s="8" t="n">
        <v>43881</v>
      </c>
      <c r="D10582" s="9" t="n">
        <v>15159</v>
      </c>
      <c r="E10582" s="9" t="n">
        <v>0</v>
      </c>
      <c r="F10582" s="9" t="n">
        <v>15159</v>
      </c>
    </row>
    <row r="10583" customFormat="false" ht="15" hidden="false" customHeight="true" outlineLevel="0" collapsed="false">
      <c r="A10583" s="7" t="n">
        <v>518305</v>
      </c>
      <c r="B10583" s="8" t="n">
        <v>43840</v>
      </c>
      <c r="C10583" s="8" t="n">
        <v>43881</v>
      </c>
      <c r="D10583" s="9" t="n">
        <v>4777013</v>
      </c>
      <c r="E10583" s="9" t="n">
        <v>0</v>
      </c>
      <c r="F10583" s="9" t="n">
        <v>4777013</v>
      </c>
    </row>
    <row r="10584" customFormat="false" ht="15" hidden="false" customHeight="true" outlineLevel="0" collapsed="false">
      <c r="A10584" s="7" t="n">
        <v>518225</v>
      </c>
      <c r="B10584" s="8" t="n">
        <v>43840</v>
      </c>
      <c r="C10584" s="8" t="n">
        <v>43881</v>
      </c>
      <c r="D10584" s="9" t="n">
        <v>388924</v>
      </c>
      <c r="E10584" s="9" t="n">
        <v>0</v>
      </c>
      <c r="F10584" s="9" t="n">
        <v>388924</v>
      </c>
    </row>
    <row r="10585" customFormat="false" ht="15" hidden="false" customHeight="true" outlineLevel="0" collapsed="false">
      <c r="A10585" s="7" t="n">
        <v>518303</v>
      </c>
      <c r="B10585" s="8" t="n">
        <v>43840</v>
      </c>
      <c r="C10585" s="8" t="n">
        <v>43881</v>
      </c>
      <c r="D10585" s="9" t="n">
        <v>5679376</v>
      </c>
      <c r="E10585" s="9" t="n">
        <v>0</v>
      </c>
      <c r="F10585" s="9" t="n">
        <v>5679376</v>
      </c>
    </row>
    <row r="10586" customFormat="false" ht="15" hidden="false" customHeight="true" outlineLevel="0" collapsed="false">
      <c r="A10586" s="7" t="n">
        <v>518250</v>
      </c>
      <c r="B10586" s="8" t="n">
        <v>43840</v>
      </c>
      <c r="C10586" s="8" t="n">
        <v>43881</v>
      </c>
      <c r="D10586" s="9" t="n">
        <v>1299029</v>
      </c>
      <c r="E10586" s="9" t="n">
        <v>0</v>
      </c>
      <c r="F10586" s="9" t="n">
        <v>1299029</v>
      </c>
    </row>
    <row r="10587" customFormat="false" ht="15" hidden="false" customHeight="true" outlineLevel="0" collapsed="false">
      <c r="A10587" s="7" t="n">
        <v>518240</v>
      </c>
      <c r="B10587" s="8" t="n">
        <v>43840</v>
      </c>
      <c r="C10587" s="8" t="n">
        <v>43881</v>
      </c>
      <c r="D10587" s="9" t="n">
        <v>3492692</v>
      </c>
      <c r="E10587" s="9" t="n">
        <v>0</v>
      </c>
      <c r="F10587" s="9" t="n">
        <v>3492692</v>
      </c>
    </row>
    <row r="10588" customFormat="false" ht="15" hidden="false" customHeight="true" outlineLevel="0" collapsed="false">
      <c r="A10588" s="7" t="n">
        <v>518308</v>
      </c>
      <c r="B10588" s="8" t="n">
        <v>43840</v>
      </c>
      <c r="C10588" s="8" t="n">
        <v>43881</v>
      </c>
      <c r="D10588" s="9" t="n">
        <v>272804</v>
      </c>
      <c r="E10588" s="9" t="n">
        <v>0</v>
      </c>
      <c r="F10588" s="9" t="n">
        <v>272804</v>
      </c>
    </row>
    <row r="10589" customFormat="false" ht="15" hidden="false" customHeight="true" outlineLevel="0" collapsed="false">
      <c r="A10589" s="7" t="n">
        <v>518221</v>
      </c>
      <c r="B10589" s="8" t="n">
        <v>43840</v>
      </c>
      <c r="C10589" s="8" t="n">
        <v>43881</v>
      </c>
      <c r="D10589" s="9" t="n">
        <v>15159</v>
      </c>
      <c r="E10589" s="9" t="n">
        <v>0</v>
      </c>
      <c r="F10589" s="9" t="n">
        <v>15159</v>
      </c>
    </row>
    <row r="10590" customFormat="false" ht="15" hidden="false" customHeight="true" outlineLevel="0" collapsed="false">
      <c r="A10590" s="7" t="n">
        <v>518230</v>
      </c>
      <c r="B10590" s="8" t="n">
        <v>43840</v>
      </c>
      <c r="C10590" s="8" t="n">
        <v>43881</v>
      </c>
      <c r="D10590" s="9" t="n">
        <v>542004</v>
      </c>
      <c r="E10590" s="9" t="n">
        <v>0</v>
      </c>
      <c r="F10590" s="9" t="n">
        <v>542004</v>
      </c>
    </row>
    <row r="10591" customFormat="false" ht="15" hidden="false" customHeight="true" outlineLevel="0" collapsed="false">
      <c r="A10591" s="7" t="n">
        <v>518261</v>
      </c>
      <c r="B10591" s="8" t="n">
        <v>43840</v>
      </c>
      <c r="C10591" s="8" t="n">
        <v>43881</v>
      </c>
      <c r="D10591" s="9" t="n">
        <v>1496628</v>
      </c>
      <c r="E10591" s="9" t="n">
        <v>0</v>
      </c>
      <c r="F10591" s="9" t="n">
        <v>1496628</v>
      </c>
    </row>
    <row r="10592" customFormat="false" ht="15" hidden="false" customHeight="true" outlineLevel="0" collapsed="false">
      <c r="A10592" s="7" t="n">
        <v>518224</v>
      </c>
      <c r="B10592" s="8" t="n">
        <v>43840</v>
      </c>
      <c r="C10592" s="8" t="n">
        <v>43881</v>
      </c>
      <c r="D10592" s="9" t="n">
        <v>397726</v>
      </c>
      <c r="E10592" s="9" t="n">
        <v>0</v>
      </c>
      <c r="F10592" s="9" t="n">
        <v>397726</v>
      </c>
    </row>
    <row r="10593" customFormat="false" ht="15" hidden="false" customHeight="true" outlineLevel="0" collapsed="false">
      <c r="A10593" s="7" t="n">
        <v>518265</v>
      </c>
      <c r="B10593" s="8" t="n">
        <v>43840</v>
      </c>
      <c r="C10593" s="8" t="n">
        <v>43881</v>
      </c>
      <c r="D10593" s="9" t="n">
        <v>15159</v>
      </c>
      <c r="E10593" s="9" t="n">
        <v>0</v>
      </c>
      <c r="F10593" s="9" t="n">
        <v>15159</v>
      </c>
    </row>
    <row r="10594" customFormat="false" ht="15" hidden="false" customHeight="true" outlineLevel="0" collapsed="false">
      <c r="A10594" s="7" t="n">
        <v>518317</v>
      </c>
      <c r="B10594" s="8" t="n">
        <v>43841</v>
      </c>
      <c r="C10594" s="8" t="n">
        <v>43910</v>
      </c>
      <c r="D10594" s="9" t="n">
        <v>20000</v>
      </c>
      <c r="E10594" s="9" t="n">
        <v>0</v>
      </c>
      <c r="F10594" s="9" t="n">
        <v>20000</v>
      </c>
    </row>
    <row r="10595" customFormat="false" ht="15" hidden="false" customHeight="true" outlineLevel="0" collapsed="false">
      <c r="A10595" s="7" t="n">
        <v>518341</v>
      </c>
      <c r="B10595" s="8" t="n">
        <v>43841</v>
      </c>
      <c r="C10595" s="8" t="n">
        <v>43881</v>
      </c>
      <c r="D10595" s="9" t="n">
        <v>3691994</v>
      </c>
      <c r="E10595" s="9" t="n">
        <v>0</v>
      </c>
      <c r="F10595" s="9" t="n">
        <v>3691994</v>
      </c>
    </row>
    <row r="10596" customFormat="false" ht="15" hidden="false" customHeight="true" outlineLevel="0" collapsed="false">
      <c r="A10596" s="7" t="n">
        <v>518388</v>
      </c>
      <c r="B10596" s="8" t="n">
        <v>43843</v>
      </c>
      <c r="C10596" s="8" t="n">
        <v>43881</v>
      </c>
      <c r="D10596" s="9" t="n">
        <v>1792232</v>
      </c>
      <c r="E10596" s="9" t="n">
        <v>0</v>
      </c>
      <c r="F10596" s="9" t="n">
        <v>1792232</v>
      </c>
    </row>
    <row r="10597" customFormat="false" ht="15" hidden="false" customHeight="true" outlineLevel="0" collapsed="false">
      <c r="A10597" s="7" t="n">
        <v>518470</v>
      </c>
      <c r="B10597" s="8" t="n">
        <v>43843</v>
      </c>
      <c r="C10597" s="8" t="n">
        <v>43881</v>
      </c>
      <c r="D10597" s="9" t="n">
        <v>55866</v>
      </c>
      <c r="E10597" s="9" t="n">
        <v>0</v>
      </c>
      <c r="F10597" s="9" t="n">
        <v>55866</v>
      </c>
    </row>
    <row r="10598" customFormat="false" ht="15" hidden="false" customHeight="true" outlineLevel="0" collapsed="false">
      <c r="A10598" s="7" t="n">
        <v>518458</v>
      </c>
      <c r="B10598" s="8" t="n">
        <v>43843</v>
      </c>
      <c r="C10598" s="8" t="n">
        <v>43881</v>
      </c>
      <c r="D10598" s="9" t="n">
        <v>545744</v>
      </c>
      <c r="E10598" s="9" t="n">
        <v>0</v>
      </c>
      <c r="F10598" s="9" t="n">
        <v>545744</v>
      </c>
    </row>
    <row r="10599" customFormat="false" ht="15" hidden="false" customHeight="true" outlineLevel="0" collapsed="false">
      <c r="A10599" s="7" t="n">
        <v>518394</v>
      </c>
      <c r="B10599" s="8" t="n">
        <v>43843</v>
      </c>
      <c r="C10599" s="8" t="n">
        <v>43881</v>
      </c>
      <c r="D10599" s="9" t="n">
        <v>8190074</v>
      </c>
      <c r="E10599" s="9" t="n">
        <v>0</v>
      </c>
      <c r="F10599" s="9" t="n">
        <v>8190074</v>
      </c>
    </row>
    <row r="10600" customFormat="false" ht="15" hidden="false" customHeight="true" outlineLevel="0" collapsed="false">
      <c r="A10600" s="7" t="n">
        <v>518445</v>
      </c>
      <c r="B10600" s="8" t="n">
        <v>43843</v>
      </c>
      <c r="C10600" s="8" t="n">
        <v>43881</v>
      </c>
      <c r="D10600" s="9" t="n">
        <v>1203894</v>
      </c>
      <c r="E10600" s="9" t="n">
        <v>0</v>
      </c>
      <c r="F10600" s="9" t="n">
        <v>1203894</v>
      </c>
    </row>
    <row r="10601" customFormat="false" ht="15" hidden="false" customHeight="true" outlineLevel="0" collapsed="false">
      <c r="A10601" s="7" t="n">
        <v>518390</v>
      </c>
      <c r="B10601" s="8" t="n">
        <v>43843</v>
      </c>
      <c r="C10601" s="8" t="n">
        <v>43881</v>
      </c>
      <c r="D10601" s="9" t="n">
        <v>234986</v>
      </c>
      <c r="E10601" s="9" t="n">
        <v>0</v>
      </c>
      <c r="F10601" s="9" t="n">
        <v>234986</v>
      </c>
    </row>
    <row r="10602" customFormat="false" ht="15" hidden="false" customHeight="true" outlineLevel="0" collapsed="false">
      <c r="A10602" s="7" t="n">
        <v>518474</v>
      </c>
      <c r="B10602" s="8" t="n">
        <v>43843</v>
      </c>
      <c r="C10602" s="8" t="n">
        <v>43881</v>
      </c>
      <c r="D10602" s="9" t="n">
        <v>15159</v>
      </c>
      <c r="E10602" s="9" t="n">
        <v>0</v>
      </c>
      <c r="F10602" s="9" t="n">
        <v>15159</v>
      </c>
    </row>
    <row r="10603" customFormat="false" ht="15" hidden="false" customHeight="true" outlineLevel="0" collapsed="false">
      <c r="A10603" s="7" t="n">
        <v>518476</v>
      </c>
      <c r="B10603" s="8" t="n">
        <v>43843</v>
      </c>
      <c r="C10603" s="8" t="n">
        <v>43881</v>
      </c>
      <c r="D10603" s="9" t="n">
        <v>3112545</v>
      </c>
      <c r="E10603" s="9" t="n">
        <v>0</v>
      </c>
      <c r="F10603" s="9" t="n">
        <v>3112545</v>
      </c>
    </row>
    <row r="10604" customFormat="false" ht="15" hidden="false" customHeight="true" outlineLevel="0" collapsed="false">
      <c r="A10604" s="7" t="n">
        <v>518353</v>
      </c>
      <c r="B10604" s="8" t="n">
        <v>43843</v>
      </c>
      <c r="C10604" s="8" t="n">
        <v>43881</v>
      </c>
      <c r="D10604" s="9" t="n">
        <v>26934472</v>
      </c>
      <c r="E10604" s="9" t="n">
        <v>0</v>
      </c>
      <c r="F10604" s="9" t="n">
        <v>26934472</v>
      </c>
    </row>
    <row r="10605" customFormat="false" ht="15" hidden="false" customHeight="true" outlineLevel="0" collapsed="false">
      <c r="A10605" s="7" t="n">
        <v>518405</v>
      </c>
      <c r="B10605" s="8" t="n">
        <v>43843</v>
      </c>
      <c r="C10605" s="8" t="n">
        <v>43881</v>
      </c>
      <c r="D10605" s="9" t="n">
        <v>1945047</v>
      </c>
      <c r="E10605" s="9" t="n">
        <v>0</v>
      </c>
      <c r="F10605" s="9" t="n">
        <v>1945047</v>
      </c>
    </row>
    <row r="10606" customFormat="false" ht="15" hidden="false" customHeight="true" outlineLevel="0" collapsed="false">
      <c r="A10606" s="7" t="n">
        <v>518435</v>
      </c>
      <c r="B10606" s="8" t="n">
        <v>43843</v>
      </c>
      <c r="C10606" s="8" t="n">
        <v>43881</v>
      </c>
      <c r="D10606" s="9" t="n">
        <v>4773611</v>
      </c>
      <c r="E10606" s="9" t="n">
        <v>0</v>
      </c>
      <c r="F10606" s="9" t="n">
        <v>4773611</v>
      </c>
    </row>
    <row r="10607" customFormat="false" ht="15" hidden="false" customHeight="true" outlineLevel="0" collapsed="false">
      <c r="A10607" s="7" t="n">
        <v>518444</v>
      </c>
      <c r="B10607" s="8" t="n">
        <v>43843</v>
      </c>
      <c r="C10607" s="8" t="n">
        <v>43881</v>
      </c>
      <c r="D10607" s="9" t="n">
        <v>1396390</v>
      </c>
      <c r="E10607" s="9" t="n">
        <v>0</v>
      </c>
      <c r="F10607" s="9" t="n">
        <v>1396390</v>
      </c>
    </row>
    <row r="10608" customFormat="false" ht="15" hidden="false" customHeight="true" outlineLevel="0" collapsed="false">
      <c r="A10608" s="7" t="n">
        <v>518478</v>
      </c>
      <c r="B10608" s="8" t="n">
        <v>43843</v>
      </c>
      <c r="C10608" s="8" t="n">
        <v>43881</v>
      </c>
      <c r="D10608" s="9" t="n">
        <v>604952</v>
      </c>
      <c r="E10608" s="9" t="n">
        <v>0</v>
      </c>
      <c r="F10608" s="9" t="n">
        <v>604952</v>
      </c>
    </row>
    <row r="10609" customFormat="false" ht="15" hidden="false" customHeight="true" outlineLevel="0" collapsed="false">
      <c r="A10609" s="7" t="n">
        <v>518452</v>
      </c>
      <c r="B10609" s="8" t="n">
        <v>43843</v>
      </c>
      <c r="C10609" s="8" t="n">
        <v>43881</v>
      </c>
      <c r="D10609" s="9" t="n">
        <v>156711</v>
      </c>
      <c r="E10609" s="9" t="n">
        <v>0</v>
      </c>
      <c r="F10609" s="9" t="n">
        <v>156711</v>
      </c>
    </row>
    <row r="10610" customFormat="false" ht="15" hidden="false" customHeight="true" outlineLevel="0" collapsed="false">
      <c r="A10610" s="7" t="n">
        <v>518475</v>
      </c>
      <c r="B10610" s="8" t="n">
        <v>43843</v>
      </c>
      <c r="C10610" s="8" t="n">
        <v>43881</v>
      </c>
      <c r="D10610" s="9" t="n">
        <v>975932</v>
      </c>
      <c r="E10610" s="9" t="n">
        <v>0</v>
      </c>
      <c r="F10610" s="9" t="n">
        <v>975932</v>
      </c>
    </row>
    <row r="10611" customFormat="false" ht="15" hidden="false" customHeight="true" outlineLevel="0" collapsed="false">
      <c r="A10611" s="7" t="n">
        <v>518454</v>
      </c>
      <c r="B10611" s="8" t="n">
        <v>43843</v>
      </c>
      <c r="C10611" s="8" t="n">
        <v>43881</v>
      </c>
      <c r="D10611" s="9" t="n">
        <v>856303</v>
      </c>
      <c r="E10611" s="9" t="n">
        <v>0</v>
      </c>
      <c r="F10611" s="9" t="n">
        <v>856303</v>
      </c>
    </row>
    <row r="10612" customFormat="false" ht="15" hidden="false" customHeight="true" outlineLevel="0" collapsed="false">
      <c r="A10612" s="7" t="n">
        <v>518395</v>
      </c>
      <c r="B10612" s="8" t="n">
        <v>43843</v>
      </c>
      <c r="C10612" s="8" t="n">
        <v>43881</v>
      </c>
      <c r="D10612" s="9" t="n">
        <v>4982610</v>
      </c>
      <c r="E10612" s="9" t="n">
        <v>0</v>
      </c>
      <c r="F10612" s="9" t="n">
        <v>4982610</v>
      </c>
    </row>
    <row r="10613" customFormat="false" ht="15" hidden="false" customHeight="true" outlineLevel="0" collapsed="false">
      <c r="A10613" s="7" t="n">
        <v>518443</v>
      </c>
      <c r="B10613" s="8" t="n">
        <v>43843</v>
      </c>
      <c r="C10613" s="8" t="n">
        <v>43881</v>
      </c>
      <c r="D10613" s="9" t="n">
        <v>810228</v>
      </c>
      <c r="E10613" s="9" t="n">
        <v>0</v>
      </c>
      <c r="F10613" s="9" t="n">
        <v>810228</v>
      </c>
    </row>
    <row r="10614" customFormat="false" ht="15" hidden="false" customHeight="true" outlineLevel="0" collapsed="false">
      <c r="A10614" s="7" t="n">
        <v>518473</v>
      </c>
      <c r="B10614" s="8" t="n">
        <v>43843</v>
      </c>
      <c r="C10614" s="8" t="n">
        <v>43881</v>
      </c>
      <c r="D10614" s="9" t="n">
        <v>431930</v>
      </c>
      <c r="E10614" s="9" t="n">
        <v>0</v>
      </c>
      <c r="F10614" s="9" t="n">
        <v>431930</v>
      </c>
    </row>
    <row r="10615" customFormat="false" ht="15" hidden="false" customHeight="true" outlineLevel="0" collapsed="false">
      <c r="A10615" s="7" t="n">
        <v>518428</v>
      </c>
      <c r="B10615" s="8" t="n">
        <v>43843</v>
      </c>
      <c r="C10615" s="8" t="n">
        <v>43881</v>
      </c>
      <c r="D10615" s="9" t="n">
        <v>15626296</v>
      </c>
      <c r="E10615" s="9" t="n">
        <v>0</v>
      </c>
      <c r="F10615" s="9" t="n">
        <v>15626296</v>
      </c>
    </row>
    <row r="10616" customFormat="false" ht="15" hidden="false" customHeight="true" outlineLevel="0" collapsed="false">
      <c r="A10616" s="7" t="n">
        <v>518357</v>
      </c>
      <c r="B10616" s="8" t="n">
        <v>43843</v>
      </c>
      <c r="C10616" s="8" t="n">
        <v>43881</v>
      </c>
      <c r="D10616" s="9" t="n">
        <v>3219841</v>
      </c>
      <c r="E10616" s="9" t="n">
        <v>0</v>
      </c>
      <c r="F10616" s="9" t="n">
        <v>3219841</v>
      </c>
    </row>
    <row r="10617" customFormat="false" ht="15" hidden="false" customHeight="true" outlineLevel="0" collapsed="false">
      <c r="A10617" s="7" t="n">
        <v>518400</v>
      </c>
      <c r="B10617" s="8" t="n">
        <v>43843</v>
      </c>
      <c r="C10617" s="8" t="n">
        <v>43881</v>
      </c>
      <c r="D10617" s="9" t="n">
        <v>191215</v>
      </c>
      <c r="E10617" s="9" t="n">
        <v>0</v>
      </c>
      <c r="F10617" s="9" t="n">
        <v>191215</v>
      </c>
    </row>
    <row r="10618" customFormat="false" ht="15" hidden="false" customHeight="true" outlineLevel="0" collapsed="false">
      <c r="A10618" s="7" t="n">
        <v>518437</v>
      </c>
      <c r="B10618" s="8" t="n">
        <v>43843</v>
      </c>
      <c r="C10618" s="8" t="n">
        <v>43881</v>
      </c>
      <c r="D10618" s="9" t="n">
        <v>116088</v>
      </c>
      <c r="E10618" s="9" t="n">
        <v>0</v>
      </c>
      <c r="F10618" s="9" t="n">
        <v>116088</v>
      </c>
    </row>
    <row r="10619" customFormat="false" ht="15" hidden="false" customHeight="true" outlineLevel="0" collapsed="false">
      <c r="A10619" s="7" t="n">
        <v>518442</v>
      </c>
      <c r="B10619" s="8" t="n">
        <v>43843</v>
      </c>
      <c r="C10619" s="8" t="n">
        <v>43881</v>
      </c>
      <c r="D10619" s="9" t="n">
        <v>3433800</v>
      </c>
      <c r="E10619" s="9" t="n">
        <v>0</v>
      </c>
      <c r="F10619" s="9" t="n">
        <v>3433800</v>
      </c>
    </row>
    <row r="10620" customFormat="false" ht="15" hidden="false" customHeight="true" outlineLevel="0" collapsed="false">
      <c r="A10620" s="7" t="n">
        <v>518399</v>
      </c>
      <c r="B10620" s="8" t="n">
        <v>43843</v>
      </c>
      <c r="C10620" s="8" t="n">
        <v>43881</v>
      </c>
      <c r="D10620" s="9" t="n">
        <v>4164974</v>
      </c>
      <c r="E10620" s="9" t="n">
        <v>0</v>
      </c>
      <c r="F10620" s="9" t="n">
        <v>4164974</v>
      </c>
    </row>
    <row r="10621" customFormat="false" ht="15" hidden="false" customHeight="true" outlineLevel="0" collapsed="false">
      <c r="A10621" s="7" t="n">
        <v>518472</v>
      </c>
      <c r="B10621" s="8" t="n">
        <v>43843</v>
      </c>
      <c r="C10621" s="8" t="n">
        <v>43881</v>
      </c>
      <c r="D10621" s="9" t="n">
        <v>152484</v>
      </c>
      <c r="E10621" s="9" t="n">
        <v>0</v>
      </c>
      <c r="F10621" s="9" t="n">
        <v>152484</v>
      </c>
    </row>
    <row r="10622" customFormat="false" ht="15" hidden="false" customHeight="true" outlineLevel="0" collapsed="false">
      <c r="A10622" s="7" t="n">
        <v>518389</v>
      </c>
      <c r="B10622" s="8" t="n">
        <v>43843</v>
      </c>
      <c r="C10622" s="8" t="n">
        <v>43881</v>
      </c>
      <c r="D10622" s="9" t="n">
        <v>181945</v>
      </c>
      <c r="E10622" s="9" t="n">
        <v>0</v>
      </c>
      <c r="F10622" s="9" t="n">
        <v>181945</v>
      </c>
    </row>
    <row r="10623" customFormat="false" ht="15" hidden="false" customHeight="true" outlineLevel="0" collapsed="false">
      <c r="A10623" s="7" t="n">
        <v>518456</v>
      </c>
      <c r="B10623" s="8" t="n">
        <v>43843</v>
      </c>
      <c r="C10623" s="8" t="n">
        <v>43881</v>
      </c>
      <c r="D10623" s="9" t="n">
        <v>136141</v>
      </c>
      <c r="E10623" s="9" t="n">
        <v>0</v>
      </c>
      <c r="F10623" s="9" t="n">
        <v>136141</v>
      </c>
    </row>
    <row r="10624" customFormat="false" ht="15" hidden="false" customHeight="true" outlineLevel="0" collapsed="false">
      <c r="A10624" s="7" t="n">
        <v>518459</v>
      </c>
      <c r="B10624" s="8" t="n">
        <v>43843</v>
      </c>
      <c r="C10624" s="8" t="n">
        <v>43881</v>
      </c>
      <c r="D10624" s="9" t="n">
        <v>22192</v>
      </c>
      <c r="E10624" s="9" t="n">
        <v>0</v>
      </c>
      <c r="F10624" s="9" t="n">
        <v>22192</v>
      </c>
    </row>
    <row r="10625" customFormat="false" ht="15" hidden="false" customHeight="true" outlineLevel="0" collapsed="false">
      <c r="A10625" s="7" t="n">
        <v>518401</v>
      </c>
      <c r="B10625" s="8" t="n">
        <v>43843</v>
      </c>
      <c r="C10625" s="8" t="n">
        <v>43881</v>
      </c>
      <c r="D10625" s="9" t="n">
        <v>15159</v>
      </c>
      <c r="E10625" s="9" t="n">
        <v>0</v>
      </c>
      <c r="F10625" s="9" t="n">
        <v>15159</v>
      </c>
    </row>
    <row r="10626" customFormat="false" ht="15" hidden="false" customHeight="true" outlineLevel="0" collapsed="false">
      <c r="A10626" s="7" t="n">
        <v>518365</v>
      </c>
      <c r="B10626" s="8" t="n">
        <v>43843</v>
      </c>
      <c r="C10626" s="8" t="n">
        <v>43881</v>
      </c>
      <c r="D10626" s="9" t="n">
        <v>20051356</v>
      </c>
      <c r="E10626" s="9" t="n">
        <v>0</v>
      </c>
      <c r="F10626" s="9" t="n">
        <v>20051356</v>
      </c>
    </row>
    <row r="10627" customFormat="false" ht="15" hidden="false" customHeight="true" outlineLevel="0" collapsed="false">
      <c r="A10627" s="7" t="n">
        <v>518436</v>
      </c>
      <c r="B10627" s="8" t="n">
        <v>43843</v>
      </c>
      <c r="C10627" s="8" t="n">
        <v>43881</v>
      </c>
      <c r="D10627" s="9" t="n">
        <v>4806659</v>
      </c>
      <c r="E10627" s="9" t="n">
        <v>0</v>
      </c>
      <c r="F10627" s="9" t="n">
        <v>4806659</v>
      </c>
    </row>
    <row r="10628" customFormat="false" ht="15" hidden="false" customHeight="true" outlineLevel="0" collapsed="false">
      <c r="A10628" s="7" t="n">
        <v>518391</v>
      </c>
      <c r="B10628" s="8" t="n">
        <v>43843</v>
      </c>
      <c r="C10628" s="8" t="n">
        <v>43881</v>
      </c>
      <c r="D10628" s="9" t="n">
        <v>1959771</v>
      </c>
      <c r="E10628" s="9" t="n">
        <v>0</v>
      </c>
      <c r="F10628" s="9" t="n">
        <v>1959771</v>
      </c>
    </row>
    <row r="10629" customFormat="false" ht="15" hidden="false" customHeight="true" outlineLevel="0" collapsed="false">
      <c r="A10629" s="7" t="n">
        <v>518453</v>
      </c>
      <c r="B10629" s="8" t="n">
        <v>43843</v>
      </c>
      <c r="C10629" s="8" t="n">
        <v>43881</v>
      </c>
      <c r="D10629" s="9" t="n">
        <v>226605</v>
      </c>
      <c r="E10629" s="9" t="n">
        <v>0</v>
      </c>
      <c r="F10629" s="9" t="n">
        <v>226605</v>
      </c>
    </row>
    <row r="10630" customFormat="false" ht="15" hidden="false" customHeight="true" outlineLevel="0" collapsed="false">
      <c r="A10630" s="7" t="n">
        <v>518480</v>
      </c>
      <c r="B10630" s="8" t="n">
        <v>43843</v>
      </c>
      <c r="C10630" s="8" t="n">
        <v>43881</v>
      </c>
      <c r="D10630" s="9" t="n">
        <v>217260</v>
      </c>
      <c r="E10630" s="9" t="n">
        <v>0</v>
      </c>
      <c r="F10630" s="9" t="n">
        <v>217260</v>
      </c>
    </row>
    <row r="10631" customFormat="false" ht="15" hidden="false" customHeight="true" outlineLevel="0" collapsed="false">
      <c r="A10631" s="7" t="n">
        <v>518440</v>
      </c>
      <c r="B10631" s="8" t="n">
        <v>43843</v>
      </c>
      <c r="C10631" s="8" t="n">
        <v>43881</v>
      </c>
      <c r="D10631" s="9" t="n">
        <v>1467684</v>
      </c>
      <c r="E10631" s="9" t="n">
        <v>0</v>
      </c>
      <c r="F10631" s="9" t="n">
        <v>1467684</v>
      </c>
    </row>
    <row r="10632" customFormat="false" ht="15" hidden="false" customHeight="true" outlineLevel="0" collapsed="false">
      <c r="A10632" s="7" t="n">
        <v>518455</v>
      </c>
      <c r="B10632" s="8" t="n">
        <v>43843</v>
      </c>
      <c r="C10632" s="8" t="n">
        <v>43881</v>
      </c>
      <c r="D10632" s="9" t="n">
        <v>900000</v>
      </c>
      <c r="E10632" s="9" t="n">
        <v>0</v>
      </c>
      <c r="F10632" s="9" t="n">
        <v>900000</v>
      </c>
    </row>
    <row r="10633" customFormat="false" ht="15" hidden="false" customHeight="true" outlineLevel="0" collapsed="false">
      <c r="A10633" s="7" t="n">
        <v>518448</v>
      </c>
      <c r="B10633" s="8" t="n">
        <v>43843</v>
      </c>
      <c r="C10633" s="8" t="n">
        <v>43881</v>
      </c>
      <c r="D10633" s="9" t="n">
        <v>2482770</v>
      </c>
      <c r="E10633" s="9" t="n">
        <v>0</v>
      </c>
      <c r="F10633" s="9" t="n">
        <v>2482770</v>
      </c>
    </row>
    <row r="10634" customFormat="false" ht="15" hidden="false" customHeight="true" outlineLevel="0" collapsed="false">
      <c r="A10634" s="7" t="n">
        <v>518558</v>
      </c>
      <c r="B10634" s="8" t="n">
        <v>43844</v>
      </c>
      <c r="C10634" s="8" t="n">
        <v>43881</v>
      </c>
      <c r="D10634" s="9" t="n">
        <v>15159</v>
      </c>
      <c r="E10634" s="9" t="n">
        <v>0</v>
      </c>
      <c r="F10634" s="9" t="n">
        <v>15159</v>
      </c>
    </row>
    <row r="10635" customFormat="false" ht="15" hidden="false" customHeight="true" outlineLevel="0" collapsed="false">
      <c r="A10635" s="7" t="n">
        <v>518575</v>
      </c>
      <c r="B10635" s="8" t="n">
        <v>43844</v>
      </c>
      <c r="C10635" s="8" t="n">
        <v>43881</v>
      </c>
      <c r="D10635" s="9" t="n">
        <v>442171</v>
      </c>
      <c r="E10635" s="9" t="n">
        <v>0</v>
      </c>
      <c r="F10635" s="9" t="n">
        <v>442171</v>
      </c>
    </row>
    <row r="10636" customFormat="false" ht="15" hidden="false" customHeight="true" outlineLevel="0" collapsed="false">
      <c r="A10636" s="7" t="n">
        <v>518576</v>
      </c>
      <c r="B10636" s="8" t="n">
        <v>43844</v>
      </c>
      <c r="C10636" s="8" t="n">
        <v>43881</v>
      </c>
      <c r="D10636" s="9" t="n">
        <v>1604698</v>
      </c>
      <c r="E10636" s="9" t="n">
        <v>0</v>
      </c>
      <c r="F10636" s="9" t="n">
        <v>1604698</v>
      </c>
    </row>
    <row r="10637" customFormat="false" ht="15" hidden="false" customHeight="true" outlineLevel="0" collapsed="false">
      <c r="A10637" s="7" t="n">
        <v>518514</v>
      </c>
      <c r="B10637" s="8" t="n">
        <v>43844</v>
      </c>
      <c r="C10637" s="8" t="n">
        <v>43881</v>
      </c>
      <c r="D10637" s="9" t="n">
        <v>15159</v>
      </c>
      <c r="E10637" s="9" t="n">
        <v>0</v>
      </c>
      <c r="F10637" s="9" t="n">
        <v>15159</v>
      </c>
    </row>
    <row r="10638" customFormat="false" ht="15" hidden="false" customHeight="true" outlineLevel="0" collapsed="false">
      <c r="A10638" s="7" t="n">
        <v>518550</v>
      </c>
      <c r="B10638" s="8" t="n">
        <v>43844</v>
      </c>
      <c r="C10638" s="8" t="n">
        <v>43881</v>
      </c>
      <c r="D10638" s="9" t="n">
        <v>15159</v>
      </c>
      <c r="E10638" s="9" t="n">
        <v>0</v>
      </c>
      <c r="F10638" s="9" t="n">
        <v>15159</v>
      </c>
    </row>
    <row r="10639" customFormat="false" ht="15" hidden="false" customHeight="true" outlineLevel="0" collapsed="false">
      <c r="A10639" s="7" t="n">
        <v>518533</v>
      </c>
      <c r="B10639" s="8" t="n">
        <v>43844</v>
      </c>
      <c r="C10639" s="8" t="n">
        <v>43881</v>
      </c>
      <c r="D10639" s="9" t="n">
        <v>265592</v>
      </c>
      <c r="E10639" s="9" t="n">
        <v>0</v>
      </c>
      <c r="F10639" s="9" t="n">
        <v>265592</v>
      </c>
    </row>
    <row r="10640" customFormat="false" ht="15" hidden="false" customHeight="true" outlineLevel="0" collapsed="false">
      <c r="A10640" s="7" t="n">
        <v>518545</v>
      </c>
      <c r="B10640" s="8" t="n">
        <v>43844</v>
      </c>
      <c r="C10640" s="8" t="n">
        <v>43881</v>
      </c>
      <c r="D10640" s="9" t="n">
        <v>15159</v>
      </c>
      <c r="E10640" s="9" t="n">
        <v>0</v>
      </c>
      <c r="F10640" s="9" t="n">
        <v>15159</v>
      </c>
    </row>
    <row r="10641" customFormat="false" ht="15" hidden="false" customHeight="true" outlineLevel="0" collapsed="false">
      <c r="A10641" s="7" t="n">
        <v>518551</v>
      </c>
      <c r="B10641" s="8" t="n">
        <v>43844</v>
      </c>
      <c r="C10641" s="8" t="n">
        <v>43881</v>
      </c>
      <c r="D10641" s="9" t="n">
        <v>121280</v>
      </c>
      <c r="E10641" s="9" t="n">
        <v>0</v>
      </c>
      <c r="F10641" s="9" t="n">
        <v>121280</v>
      </c>
    </row>
    <row r="10642" customFormat="false" ht="15" hidden="false" customHeight="true" outlineLevel="0" collapsed="false">
      <c r="A10642" s="7" t="n">
        <v>518568</v>
      </c>
      <c r="B10642" s="8" t="n">
        <v>43844</v>
      </c>
      <c r="C10642" s="8" t="n">
        <v>43881</v>
      </c>
      <c r="D10642" s="9" t="n">
        <v>203824</v>
      </c>
      <c r="E10642" s="9" t="n">
        <v>0</v>
      </c>
      <c r="F10642" s="9" t="n">
        <v>203824</v>
      </c>
    </row>
    <row r="10643" customFormat="false" ht="15" hidden="false" customHeight="true" outlineLevel="0" collapsed="false">
      <c r="A10643" s="7" t="n">
        <v>518540</v>
      </c>
      <c r="B10643" s="8" t="n">
        <v>43844</v>
      </c>
      <c r="C10643" s="8" t="n">
        <v>43881</v>
      </c>
      <c r="D10643" s="9" t="n">
        <v>7407691</v>
      </c>
      <c r="E10643" s="9" t="n">
        <v>0</v>
      </c>
      <c r="F10643" s="9" t="n">
        <v>7407691</v>
      </c>
    </row>
    <row r="10644" customFormat="false" ht="15" hidden="false" customHeight="true" outlineLevel="0" collapsed="false">
      <c r="A10644" s="7" t="n">
        <v>518552</v>
      </c>
      <c r="B10644" s="8" t="n">
        <v>43844</v>
      </c>
      <c r="C10644" s="8" t="n">
        <v>43881</v>
      </c>
      <c r="D10644" s="9" t="n">
        <v>13986333</v>
      </c>
      <c r="E10644" s="9" t="n">
        <v>0</v>
      </c>
      <c r="F10644" s="9" t="n">
        <v>13986333</v>
      </c>
    </row>
    <row r="10645" customFormat="false" ht="15" hidden="false" customHeight="true" outlineLevel="0" collapsed="false">
      <c r="A10645" s="7" t="n">
        <v>518534</v>
      </c>
      <c r="B10645" s="8" t="n">
        <v>43844</v>
      </c>
      <c r="C10645" s="8" t="n">
        <v>43881</v>
      </c>
      <c r="D10645" s="9" t="n">
        <v>149159</v>
      </c>
      <c r="E10645" s="9" t="n">
        <v>0</v>
      </c>
      <c r="F10645" s="9" t="n">
        <v>149159</v>
      </c>
    </row>
    <row r="10646" customFormat="false" ht="15" hidden="false" customHeight="true" outlineLevel="0" collapsed="false">
      <c r="A10646" s="7" t="n">
        <v>518517</v>
      </c>
      <c r="B10646" s="8" t="n">
        <v>43844</v>
      </c>
      <c r="C10646" s="8" t="n">
        <v>43881</v>
      </c>
      <c r="D10646" s="9" t="n">
        <v>15159</v>
      </c>
      <c r="E10646" s="9" t="n">
        <v>0</v>
      </c>
      <c r="F10646" s="9" t="n">
        <v>15159</v>
      </c>
    </row>
    <row r="10647" customFormat="false" ht="15" hidden="false" customHeight="true" outlineLevel="0" collapsed="false">
      <c r="A10647" s="7" t="n">
        <v>518574</v>
      </c>
      <c r="B10647" s="8" t="n">
        <v>43844</v>
      </c>
      <c r="C10647" s="8" t="n">
        <v>43881</v>
      </c>
      <c r="D10647" s="9" t="n">
        <v>120410</v>
      </c>
      <c r="E10647" s="9" t="n">
        <v>0</v>
      </c>
      <c r="F10647" s="9" t="n">
        <v>120410</v>
      </c>
    </row>
    <row r="10648" customFormat="false" ht="15" hidden="false" customHeight="true" outlineLevel="0" collapsed="false">
      <c r="A10648" s="7" t="n">
        <v>518546</v>
      </c>
      <c r="B10648" s="8" t="n">
        <v>43844</v>
      </c>
      <c r="C10648" s="8" t="n">
        <v>43881</v>
      </c>
      <c r="D10648" s="9" t="n">
        <v>11653339</v>
      </c>
      <c r="E10648" s="9" t="n">
        <v>0</v>
      </c>
      <c r="F10648" s="9" t="n">
        <v>11653339</v>
      </c>
    </row>
    <row r="10649" customFormat="false" ht="15" hidden="false" customHeight="true" outlineLevel="0" collapsed="false">
      <c r="A10649" s="7" t="n">
        <v>518535</v>
      </c>
      <c r="B10649" s="8" t="n">
        <v>43844</v>
      </c>
      <c r="C10649" s="8" t="n">
        <v>43881</v>
      </c>
      <c r="D10649" s="9" t="n">
        <v>470284</v>
      </c>
      <c r="E10649" s="9" t="n">
        <v>0</v>
      </c>
      <c r="F10649" s="9" t="n">
        <v>470284</v>
      </c>
    </row>
    <row r="10650" customFormat="false" ht="15" hidden="false" customHeight="true" outlineLevel="0" collapsed="false">
      <c r="A10650" s="7" t="n">
        <v>518500</v>
      </c>
      <c r="B10650" s="8" t="n">
        <v>43844</v>
      </c>
      <c r="C10650" s="8" t="n">
        <v>43881</v>
      </c>
      <c r="D10650" s="9" t="n">
        <v>5174007</v>
      </c>
      <c r="E10650" s="9" t="n">
        <v>0</v>
      </c>
      <c r="F10650" s="9" t="n">
        <v>5174007</v>
      </c>
    </row>
    <row r="10651" customFormat="false" ht="15" hidden="false" customHeight="true" outlineLevel="0" collapsed="false">
      <c r="A10651" s="7" t="n">
        <v>518532</v>
      </c>
      <c r="B10651" s="8" t="n">
        <v>43844</v>
      </c>
      <c r="C10651" s="8" t="n">
        <v>43881</v>
      </c>
      <c r="D10651" s="9" t="n">
        <v>1371549</v>
      </c>
      <c r="E10651" s="9" t="n">
        <v>0</v>
      </c>
      <c r="F10651" s="9" t="n">
        <v>1371549</v>
      </c>
    </row>
    <row r="10652" customFormat="false" ht="15" hidden="false" customHeight="true" outlineLevel="0" collapsed="false">
      <c r="A10652" s="7" t="n">
        <v>518516</v>
      </c>
      <c r="B10652" s="8" t="n">
        <v>43844</v>
      </c>
      <c r="C10652" s="8" t="n">
        <v>43881</v>
      </c>
      <c r="D10652" s="9" t="n">
        <v>79171</v>
      </c>
      <c r="E10652" s="9" t="n">
        <v>0</v>
      </c>
      <c r="F10652" s="9" t="n">
        <v>79171</v>
      </c>
    </row>
    <row r="10653" customFormat="false" ht="15" hidden="false" customHeight="true" outlineLevel="0" collapsed="false">
      <c r="A10653" s="7" t="n">
        <v>518565</v>
      </c>
      <c r="B10653" s="8" t="n">
        <v>43844</v>
      </c>
      <c r="C10653" s="8" t="n">
        <v>43881</v>
      </c>
      <c r="D10653" s="9" t="n">
        <v>15159</v>
      </c>
      <c r="E10653" s="9" t="n">
        <v>0</v>
      </c>
      <c r="F10653" s="9" t="n">
        <v>15159</v>
      </c>
    </row>
    <row r="10654" customFormat="false" ht="15" hidden="false" customHeight="true" outlineLevel="0" collapsed="false">
      <c r="A10654" s="7" t="n">
        <v>518544</v>
      </c>
      <c r="B10654" s="8" t="n">
        <v>43844</v>
      </c>
      <c r="C10654" s="8" t="n">
        <v>43881</v>
      </c>
      <c r="D10654" s="9" t="n">
        <v>728989</v>
      </c>
      <c r="E10654" s="9" t="n">
        <v>0</v>
      </c>
      <c r="F10654" s="9" t="n">
        <v>728989</v>
      </c>
    </row>
    <row r="10655" customFormat="false" ht="15" hidden="false" customHeight="true" outlineLevel="0" collapsed="false">
      <c r="A10655" s="7" t="n">
        <v>518547</v>
      </c>
      <c r="B10655" s="8" t="n">
        <v>43844</v>
      </c>
      <c r="C10655" s="8" t="n">
        <v>43881</v>
      </c>
      <c r="D10655" s="9" t="n">
        <v>15159</v>
      </c>
      <c r="E10655" s="9" t="n">
        <v>0</v>
      </c>
      <c r="F10655" s="9" t="n">
        <v>15159</v>
      </c>
    </row>
    <row r="10656" customFormat="false" ht="15" hidden="false" customHeight="true" outlineLevel="0" collapsed="false">
      <c r="A10656" s="7" t="n">
        <v>518566</v>
      </c>
      <c r="B10656" s="8" t="n">
        <v>43844</v>
      </c>
      <c r="C10656" s="8" t="n">
        <v>43881</v>
      </c>
      <c r="D10656" s="9" t="n">
        <v>2886615</v>
      </c>
      <c r="E10656" s="9" t="n">
        <v>0</v>
      </c>
      <c r="F10656" s="9" t="n">
        <v>2886615</v>
      </c>
    </row>
    <row r="10657" customFormat="false" ht="15" hidden="false" customHeight="true" outlineLevel="0" collapsed="false">
      <c r="A10657" s="7" t="n">
        <v>518497</v>
      </c>
      <c r="B10657" s="8" t="n">
        <v>43844</v>
      </c>
      <c r="C10657" s="8" t="n">
        <v>43881</v>
      </c>
      <c r="D10657" s="9" t="n">
        <v>1065153</v>
      </c>
      <c r="E10657" s="9" t="n">
        <v>0</v>
      </c>
      <c r="F10657" s="9" t="n">
        <v>1065153</v>
      </c>
    </row>
    <row r="10658" customFormat="false" ht="15" hidden="false" customHeight="true" outlineLevel="0" collapsed="false">
      <c r="A10658" s="7" t="n">
        <v>518527</v>
      </c>
      <c r="B10658" s="8" t="n">
        <v>43844</v>
      </c>
      <c r="C10658" s="8" t="n">
        <v>43881</v>
      </c>
      <c r="D10658" s="9" t="n">
        <v>761136</v>
      </c>
      <c r="E10658" s="9" t="n">
        <v>0</v>
      </c>
      <c r="F10658" s="9" t="n">
        <v>761136</v>
      </c>
    </row>
    <row r="10659" customFormat="false" ht="15" hidden="false" customHeight="true" outlineLevel="0" collapsed="false">
      <c r="A10659" s="7" t="n">
        <v>518526</v>
      </c>
      <c r="B10659" s="8" t="n">
        <v>43844</v>
      </c>
      <c r="C10659" s="8" t="n">
        <v>43881</v>
      </c>
      <c r="D10659" s="9" t="n">
        <v>1639390</v>
      </c>
      <c r="E10659" s="9" t="n">
        <v>0</v>
      </c>
      <c r="F10659" s="9" t="n">
        <v>1639390</v>
      </c>
    </row>
    <row r="10660" customFormat="false" ht="15" hidden="false" customHeight="true" outlineLevel="0" collapsed="false">
      <c r="A10660" s="7" t="n">
        <v>518501</v>
      </c>
      <c r="B10660" s="8" t="n">
        <v>43844</v>
      </c>
      <c r="C10660" s="8" t="n">
        <v>43881</v>
      </c>
      <c r="D10660" s="9" t="n">
        <v>10009027</v>
      </c>
      <c r="E10660" s="9" t="n">
        <v>0</v>
      </c>
      <c r="F10660" s="9" t="n">
        <v>10009027</v>
      </c>
    </row>
    <row r="10661" customFormat="false" ht="15" hidden="false" customHeight="true" outlineLevel="0" collapsed="false">
      <c r="A10661" s="7" t="n">
        <v>518507</v>
      </c>
      <c r="B10661" s="8" t="n">
        <v>43844</v>
      </c>
      <c r="C10661" s="8" t="n">
        <v>43881</v>
      </c>
      <c r="D10661" s="9" t="n">
        <v>3282229</v>
      </c>
      <c r="E10661" s="9" t="n">
        <v>0</v>
      </c>
      <c r="F10661" s="9" t="n">
        <v>3282229</v>
      </c>
    </row>
    <row r="10662" customFormat="false" ht="15" hidden="false" customHeight="true" outlineLevel="0" collapsed="false">
      <c r="A10662" s="7" t="n">
        <v>518548</v>
      </c>
      <c r="B10662" s="8" t="n">
        <v>43844</v>
      </c>
      <c r="C10662" s="8" t="n">
        <v>43881</v>
      </c>
      <c r="D10662" s="9" t="n">
        <v>15159</v>
      </c>
      <c r="E10662" s="9" t="n">
        <v>0</v>
      </c>
      <c r="F10662" s="9" t="n">
        <v>15159</v>
      </c>
    </row>
    <row r="10663" customFormat="false" ht="15" hidden="false" customHeight="true" outlineLevel="0" collapsed="false">
      <c r="A10663" s="7" t="n">
        <v>518559</v>
      </c>
      <c r="B10663" s="8" t="n">
        <v>43844</v>
      </c>
      <c r="C10663" s="8" t="n">
        <v>43881</v>
      </c>
      <c r="D10663" s="9" t="n">
        <v>15159</v>
      </c>
      <c r="E10663" s="9" t="n">
        <v>0</v>
      </c>
      <c r="F10663" s="9" t="n">
        <v>15159</v>
      </c>
    </row>
    <row r="10664" customFormat="false" ht="15" hidden="false" customHeight="true" outlineLevel="0" collapsed="false">
      <c r="A10664" s="7" t="n">
        <v>518563</v>
      </c>
      <c r="B10664" s="8" t="n">
        <v>43844</v>
      </c>
      <c r="C10664" s="8" t="n">
        <v>43881</v>
      </c>
      <c r="D10664" s="9" t="n">
        <v>22418870</v>
      </c>
      <c r="E10664" s="9" t="n">
        <v>0</v>
      </c>
      <c r="F10664" s="9" t="n">
        <v>22418870</v>
      </c>
    </row>
    <row r="10665" customFormat="false" ht="15" hidden="false" customHeight="true" outlineLevel="0" collapsed="false">
      <c r="A10665" s="7" t="n">
        <v>518504</v>
      </c>
      <c r="B10665" s="8" t="n">
        <v>43844</v>
      </c>
      <c r="C10665" s="8" t="n">
        <v>43881</v>
      </c>
      <c r="D10665" s="9" t="n">
        <v>894813</v>
      </c>
      <c r="E10665" s="9" t="n">
        <v>0</v>
      </c>
      <c r="F10665" s="9" t="n">
        <v>894813</v>
      </c>
    </row>
    <row r="10666" customFormat="false" ht="15" hidden="false" customHeight="true" outlineLevel="0" collapsed="false">
      <c r="A10666" s="7" t="n">
        <v>518541</v>
      </c>
      <c r="B10666" s="8" t="n">
        <v>43844</v>
      </c>
      <c r="C10666" s="8" t="n">
        <v>43881</v>
      </c>
      <c r="D10666" s="9" t="n">
        <v>903771</v>
      </c>
      <c r="E10666" s="9" t="n">
        <v>0</v>
      </c>
      <c r="F10666" s="9" t="n">
        <v>903771</v>
      </c>
    </row>
    <row r="10667" customFormat="false" ht="15" hidden="false" customHeight="true" outlineLevel="0" collapsed="false">
      <c r="A10667" s="7" t="n">
        <v>518549</v>
      </c>
      <c r="B10667" s="8" t="n">
        <v>43844</v>
      </c>
      <c r="C10667" s="8" t="n">
        <v>43881</v>
      </c>
      <c r="D10667" s="9" t="n">
        <v>850250</v>
      </c>
      <c r="E10667" s="9" t="n">
        <v>0</v>
      </c>
      <c r="F10667" s="9" t="n">
        <v>850250</v>
      </c>
    </row>
    <row r="10668" customFormat="false" ht="15" hidden="false" customHeight="true" outlineLevel="0" collapsed="false">
      <c r="A10668" s="7" t="n">
        <v>518557</v>
      </c>
      <c r="B10668" s="8" t="n">
        <v>43844</v>
      </c>
      <c r="C10668" s="8" t="n">
        <v>43881</v>
      </c>
      <c r="D10668" s="9" t="n">
        <v>170590</v>
      </c>
      <c r="E10668" s="9" t="n">
        <v>0</v>
      </c>
      <c r="F10668" s="9" t="n">
        <v>170590</v>
      </c>
    </row>
    <row r="10669" customFormat="false" ht="15" hidden="false" customHeight="true" outlineLevel="0" collapsed="false">
      <c r="A10669" s="7" t="n">
        <v>518542</v>
      </c>
      <c r="B10669" s="8" t="n">
        <v>43844</v>
      </c>
      <c r="C10669" s="8" t="n">
        <v>43881</v>
      </c>
      <c r="D10669" s="9" t="n">
        <v>195788</v>
      </c>
      <c r="E10669" s="9" t="n">
        <v>0</v>
      </c>
      <c r="F10669" s="9" t="n">
        <v>195788</v>
      </c>
    </row>
    <row r="10670" customFormat="false" ht="15" hidden="false" customHeight="true" outlineLevel="0" collapsed="false">
      <c r="A10670" s="7" t="n">
        <v>518639</v>
      </c>
      <c r="B10670" s="8" t="n">
        <v>43845</v>
      </c>
      <c r="C10670" s="8" t="n">
        <v>43881</v>
      </c>
      <c r="D10670" s="9" t="n">
        <v>6217238</v>
      </c>
      <c r="E10670" s="9" t="n">
        <v>0</v>
      </c>
      <c r="F10670" s="9" t="n">
        <v>6217238</v>
      </c>
    </row>
    <row r="10671" customFormat="false" ht="15" hidden="false" customHeight="true" outlineLevel="0" collapsed="false">
      <c r="A10671" s="7" t="n">
        <v>518594</v>
      </c>
      <c r="B10671" s="8" t="n">
        <v>43845</v>
      </c>
      <c r="C10671" s="8" t="n">
        <v>43881</v>
      </c>
      <c r="D10671" s="9" t="n">
        <v>82677</v>
      </c>
      <c r="E10671" s="9" t="n">
        <v>0</v>
      </c>
      <c r="F10671" s="9" t="n">
        <v>82677</v>
      </c>
    </row>
    <row r="10672" customFormat="false" ht="15" hidden="false" customHeight="true" outlineLevel="0" collapsed="false">
      <c r="A10672" s="7" t="n">
        <v>518701</v>
      </c>
      <c r="B10672" s="8" t="n">
        <v>43845</v>
      </c>
      <c r="C10672" s="8" t="n">
        <v>43881</v>
      </c>
      <c r="D10672" s="9" t="n">
        <v>15159</v>
      </c>
      <c r="E10672" s="9" t="n">
        <v>0</v>
      </c>
      <c r="F10672" s="9" t="n">
        <v>15159</v>
      </c>
    </row>
    <row r="10673" customFormat="false" ht="15" hidden="false" customHeight="true" outlineLevel="0" collapsed="false">
      <c r="A10673" s="7" t="n">
        <v>518588</v>
      </c>
      <c r="B10673" s="8" t="n">
        <v>43845</v>
      </c>
      <c r="C10673" s="8" t="n">
        <v>43881</v>
      </c>
      <c r="D10673" s="9" t="n">
        <v>1459459</v>
      </c>
      <c r="E10673" s="9" t="n">
        <v>0</v>
      </c>
      <c r="F10673" s="9" t="n">
        <v>1459459</v>
      </c>
    </row>
    <row r="10674" customFormat="false" ht="15" hidden="false" customHeight="true" outlineLevel="0" collapsed="false">
      <c r="A10674" s="7" t="n">
        <v>518628</v>
      </c>
      <c r="B10674" s="8" t="n">
        <v>43845</v>
      </c>
      <c r="C10674" s="8" t="n">
        <v>43881</v>
      </c>
      <c r="D10674" s="9" t="n">
        <v>3065003</v>
      </c>
      <c r="E10674" s="9" t="n">
        <v>0</v>
      </c>
      <c r="F10674" s="9" t="n">
        <v>3065003</v>
      </c>
    </row>
    <row r="10675" customFormat="false" ht="15" hidden="false" customHeight="true" outlineLevel="0" collapsed="false">
      <c r="A10675" s="7" t="n">
        <v>518703</v>
      </c>
      <c r="B10675" s="8" t="n">
        <v>43845</v>
      </c>
      <c r="C10675" s="8" t="n">
        <v>43881</v>
      </c>
      <c r="D10675" s="9" t="n">
        <v>94965</v>
      </c>
      <c r="E10675" s="9" t="n">
        <v>0</v>
      </c>
      <c r="F10675" s="9" t="n">
        <v>94965</v>
      </c>
    </row>
    <row r="10676" customFormat="false" ht="15" hidden="false" customHeight="true" outlineLevel="0" collapsed="false">
      <c r="A10676" s="7" t="n">
        <v>518711</v>
      </c>
      <c r="B10676" s="8" t="n">
        <v>43845</v>
      </c>
      <c r="C10676" s="8" t="n">
        <v>43881</v>
      </c>
      <c r="D10676" s="9" t="n">
        <v>1226579</v>
      </c>
      <c r="E10676" s="9" t="n">
        <v>0</v>
      </c>
      <c r="F10676" s="9" t="n">
        <v>1226579</v>
      </c>
    </row>
    <row r="10677" customFormat="false" ht="15" hidden="false" customHeight="true" outlineLevel="0" collapsed="false">
      <c r="A10677" s="7" t="n">
        <v>520285</v>
      </c>
      <c r="B10677" s="8" t="n">
        <v>43845</v>
      </c>
      <c r="C10677" s="8" t="n">
        <v>43881</v>
      </c>
      <c r="D10677" s="9" t="n">
        <v>5436057</v>
      </c>
      <c r="E10677" s="9" t="n">
        <v>0</v>
      </c>
      <c r="F10677" s="9" t="n">
        <v>5436057</v>
      </c>
    </row>
    <row r="10678" customFormat="false" ht="15" hidden="false" customHeight="true" outlineLevel="0" collapsed="false">
      <c r="A10678" s="7" t="n">
        <v>518590</v>
      </c>
      <c r="B10678" s="8" t="n">
        <v>43845</v>
      </c>
      <c r="C10678" s="8" t="n">
        <v>43881</v>
      </c>
      <c r="D10678" s="9" t="n">
        <v>553883</v>
      </c>
      <c r="E10678" s="9" t="n">
        <v>0</v>
      </c>
      <c r="F10678" s="9" t="n">
        <v>553883</v>
      </c>
    </row>
    <row r="10679" customFormat="false" ht="15" hidden="false" customHeight="true" outlineLevel="0" collapsed="false">
      <c r="A10679" s="7" t="n">
        <v>518582</v>
      </c>
      <c r="B10679" s="8" t="n">
        <v>43845</v>
      </c>
      <c r="C10679" s="8" t="n">
        <v>43881</v>
      </c>
      <c r="D10679" s="9" t="n">
        <v>1065343</v>
      </c>
      <c r="E10679" s="9" t="n">
        <v>0</v>
      </c>
      <c r="F10679" s="9" t="n">
        <v>1065343</v>
      </c>
    </row>
    <row r="10680" customFormat="false" ht="15" hidden="false" customHeight="true" outlineLevel="0" collapsed="false">
      <c r="A10680" s="7" t="n">
        <v>518584</v>
      </c>
      <c r="B10680" s="8" t="n">
        <v>43845</v>
      </c>
      <c r="C10680" s="8" t="n">
        <v>43881</v>
      </c>
      <c r="D10680" s="9" t="n">
        <v>1765276</v>
      </c>
      <c r="E10680" s="9" t="n">
        <v>0</v>
      </c>
      <c r="F10680" s="9" t="n">
        <v>1765276</v>
      </c>
    </row>
    <row r="10681" customFormat="false" ht="15" hidden="false" customHeight="true" outlineLevel="0" collapsed="false">
      <c r="A10681" s="7" t="n">
        <v>518599</v>
      </c>
      <c r="B10681" s="8" t="n">
        <v>43845</v>
      </c>
      <c r="C10681" s="8" t="n">
        <v>44105</v>
      </c>
      <c r="D10681" s="9" t="n">
        <v>1032053</v>
      </c>
      <c r="E10681" s="9" t="n">
        <v>0</v>
      </c>
      <c r="F10681" s="9" t="n">
        <v>1032053</v>
      </c>
    </row>
    <row r="10682" customFormat="false" ht="15" hidden="false" customHeight="true" outlineLevel="0" collapsed="false">
      <c r="A10682" s="7" t="n">
        <v>518706</v>
      </c>
      <c r="B10682" s="8" t="n">
        <v>43845</v>
      </c>
      <c r="C10682" s="8" t="n">
        <v>43881</v>
      </c>
      <c r="D10682" s="9" t="n">
        <v>129343</v>
      </c>
      <c r="E10682" s="9" t="n">
        <v>0</v>
      </c>
      <c r="F10682" s="9" t="n">
        <v>129343</v>
      </c>
    </row>
    <row r="10683" customFormat="false" ht="15" hidden="false" customHeight="true" outlineLevel="0" collapsed="false">
      <c r="A10683" s="7" t="n">
        <v>518648</v>
      </c>
      <c r="B10683" s="8" t="n">
        <v>43845</v>
      </c>
      <c r="C10683" s="8" t="n">
        <v>43881</v>
      </c>
      <c r="D10683" s="9" t="n">
        <v>37915884</v>
      </c>
      <c r="E10683" s="9" t="n">
        <v>0</v>
      </c>
      <c r="F10683" s="9" t="n">
        <v>37915884</v>
      </c>
    </row>
    <row r="10684" customFormat="false" ht="15" hidden="false" customHeight="true" outlineLevel="0" collapsed="false">
      <c r="A10684" s="7" t="n">
        <v>518635</v>
      </c>
      <c r="B10684" s="8" t="n">
        <v>43845</v>
      </c>
      <c r="C10684" s="8" t="n">
        <v>43881</v>
      </c>
      <c r="D10684" s="9" t="n">
        <v>15159</v>
      </c>
      <c r="E10684" s="9" t="n">
        <v>0</v>
      </c>
      <c r="F10684" s="9" t="n">
        <v>15159</v>
      </c>
    </row>
    <row r="10685" customFormat="false" ht="15" hidden="false" customHeight="true" outlineLevel="0" collapsed="false">
      <c r="A10685" s="7" t="n">
        <v>518617</v>
      </c>
      <c r="B10685" s="8" t="n">
        <v>43845</v>
      </c>
      <c r="C10685" s="8" t="n">
        <v>43881</v>
      </c>
      <c r="D10685" s="9" t="n">
        <v>67069</v>
      </c>
      <c r="E10685" s="9" t="n">
        <v>0</v>
      </c>
      <c r="F10685" s="9" t="n">
        <v>67069</v>
      </c>
    </row>
    <row r="10686" customFormat="false" ht="15" hidden="false" customHeight="true" outlineLevel="0" collapsed="false">
      <c r="A10686" s="7" t="n">
        <v>518709</v>
      </c>
      <c r="B10686" s="8" t="n">
        <v>43845</v>
      </c>
      <c r="C10686" s="8" t="n">
        <v>43881</v>
      </c>
      <c r="D10686" s="9" t="n">
        <v>50173</v>
      </c>
      <c r="E10686" s="9" t="n">
        <v>0</v>
      </c>
      <c r="F10686" s="9" t="n">
        <v>50173</v>
      </c>
    </row>
    <row r="10687" customFormat="false" ht="15" hidden="false" customHeight="true" outlineLevel="0" collapsed="false">
      <c r="A10687" s="7" t="n">
        <v>518633</v>
      </c>
      <c r="B10687" s="8" t="n">
        <v>43845</v>
      </c>
      <c r="C10687" s="8" t="n">
        <v>43881</v>
      </c>
      <c r="D10687" s="9" t="n">
        <v>331977</v>
      </c>
      <c r="E10687" s="9" t="n">
        <v>0</v>
      </c>
      <c r="F10687" s="9" t="n">
        <v>331977</v>
      </c>
    </row>
    <row r="10688" customFormat="false" ht="15" hidden="false" customHeight="true" outlineLevel="0" collapsed="false">
      <c r="A10688" s="7" t="n">
        <v>518685</v>
      </c>
      <c r="B10688" s="8" t="n">
        <v>43845</v>
      </c>
      <c r="C10688" s="8" t="n">
        <v>43881</v>
      </c>
      <c r="D10688" s="9" t="n">
        <v>2921521</v>
      </c>
      <c r="E10688" s="9" t="n">
        <v>0</v>
      </c>
      <c r="F10688" s="9" t="n">
        <v>2921521</v>
      </c>
    </row>
    <row r="10689" customFormat="false" ht="15" hidden="false" customHeight="true" outlineLevel="0" collapsed="false">
      <c r="A10689" s="7" t="n">
        <v>518766</v>
      </c>
      <c r="B10689" s="8" t="n">
        <v>43846</v>
      </c>
      <c r="C10689" s="8" t="n">
        <v>43881</v>
      </c>
      <c r="D10689" s="9" t="n">
        <v>1662133</v>
      </c>
      <c r="E10689" s="9" t="n">
        <v>0</v>
      </c>
      <c r="F10689" s="9" t="n">
        <v>1662133</v>
      </c>
    </row>
    <row r="10690" customFormat="false" ht="15" hidden="false" customHeight="true" outlineLevel="0" collapsed="false">
      <c r="A10690" s="7" t="n">
        <v>518747</v>
      </c>
      <c r="B10690" s="8" t="n">
        <v>43846</v>
      </c>
      <c r="C10690" s="8" t="n">
        <v>43881</v>
      </c>
      <c r="D10690" s="9" t="n">
        <v>15159</v>
      </c>
      <c r="E10690" s="9" t="n">
        <v>0</v>
      </c>
      <c r="F10690" s="9" t="n">
        <v>15159</v>
      </c>
    </row>
    <row r="10691" customFormat="false" ht="15" hidden="false" customHeight="true" outlineLevel="0" collapsed="false">
      <c r="A10691" s="7" t="n">
        <v>518777</v>
      </c>
      <c r="B10691" s="8" t="n">
        <v>43846</v>
      </c>
      <c r="C10691" s="8" t="n">
        <v>43881</v>
      </c>
      <c r="D10691" s="9" t="n">
        <v>1986764</v>
      </c>
      <c r="E10691" s="9" t="n">
        <v>0</v>
      </c>
      <c r="F10691" s="9" t="n">
        <v>1986764</v>
      </c>
    </row>
    <row r="10692" customFormat="false" ht="15" hidden="false" customHeight="true" outlineLevel="0" collapsed="false">
      <c r="A10692" s="7" t="n">
        <v>518789</v>
      </c>
      <c r="B10692" s="8" t="n">
        <v>43846</v>
      </c>
      <c r="C10692" s="8" t="n">
        <v>43881</v>
      </c>
      <c r="D10692" s="9" t="n">
        <v>778578</v>
      </c>
      <c r="E10692" s="9" t="n">
        <v>0</v>
      </c>
      <c r="F10692" s="9" t="n">
        <v>778578</v>
      </c>
    </row>
    <row r="10693" customFormat="false" ht="15" hidden="false" customHeight="true" outlineLevel="0" collapsed="false">
      <c r="A10693" s="7" t="n">
        <v>518788</v>
      </c>
      <c r="B10693" s="8" t="n">
        <v>43846</v>
      </c>
      <c r="C10693" s="8" t="n">
        <v>43881</v>
      </c>
      <c r="D10693" s="9" t="n">
        <v>22192</v>
      </c>
      <c r="E10693" s="9" t="n">
        <v>0</v>
      </c>
      <c r="F10693" s="9" t="n">
        <v>22192</v>
      </c>
    </row>
    <row r="10694" customFormat="false" ht="15" hidden="false" customHeight="true" outlineLevel="0" collapsed="false">
      <c r="A10694" s="7" t="n">
        <v>518727</v>
      </c>
      <c r="B10694" s="8" t="n">
        <v>43846</v>
      </c>
      <c r="C10694" s="8" t="n">
        <v>43881</v>
      </c>
      <c r="D10694" s="9" t="n">
        <v>900000</v>
      </c>
      <c r="E10694" s="9" t="n">
        <v>0</v>
      </c>
      <c r="F10694" s="9" t="n">
        <v>900000</v>
      </c>
    </row>
    <row r="10695" customFormat="false" ht="15" hidden="false" customHeight="true" outlineLevel="0" collapsed="false">
      <c r="A10695" s="7" t="n">
        <v>518731</v>
      </c>
      <c r="B10695" s="8" t="n">
        <v>43846</v>
      </c>
      <c r="C10695" s="8" t="n">
        <v>43881</v>
      </c>
      <c r="D10695" s="9" t="n">
        <v>5884995</v>
      </c>
      <c r="E10695" s="9" t="n">
        <v>0</v>
      </c>
      <c r="F10695" s="9" t="n">
        <v>5884995</v>
      </c>
    </row>
    <row r="10696" customFormat="false" ht="15" hidden="false" customHeight="true" outlineLevel="0" collapsed="false">
      <c r="A10696" s="7" t="n">
        <v>518735</v>
      </c>
      <c r="B10696" s="8" t="n">
        <v>43846</v>
      </c>
      <c r="C10696" s="8" t="n">
        <v>43881</v>
      </c>
      <c r="D10696" s="9" t="n">
        <v>6499276</v>
      </c>
      <c r="E10696" s="9" t="n">
        <v>0</v>
      </c>
      <c r="F10696" s="9" t="n">
        <v>6499276</v>
      </c>
    </row>
    <row r="10697" customFormat="false" ht="15" hidden="false" customHeight="true" outlineLevel="0" collapsed="false">
      <c r="A10697" s="7" t="n">
        <v>518743</v>
      </c>
      <c r="B10697" s="8" t="n">
        <v>43846</v>
      </c>
      <c r="C10697" s="8" t="n">
        <v>43881</v>
      </c>
      <c r="D10697" s="9" t="n">
        <v>128247</v>
      </c>
      <c r="E10697" s="9" t="n">
        <v>0</v>
      </c>
      <c r="F10697" s="9" t="n">
        <v>128247</v>
      </c>
    </row>
    <row r="10698" customFormat="false" ht="15" hidden="false" customHeight="true" outlineLevel="0" collapsed="false">
      <c r="A10698" s="7" t="n">
        <v>518770</v>
      </c>
      <c r="B10698" s="8" t="n">
        <v>43846</v>
      </c>
      <c r="C10698" s="8" t="n">
        <v>43881</v>
      </c>
      <c r="D10698" s="9" t="n">
        <v>927848</v>
      </c>
      <c r="E10698" s="9" t="n">
        <v>0</v>
      </c>
      <c r="F10698" s="9" t="n">
        <v>927848</v>
      </c>
    </row>
    <row r="10699" customFormat="false" ht="15" hidden="false" customHeight="true" outlineLevel="0" collapsed="false">
      <c r="A10699" s="7" t="n">
        <v>518792</v>
      </c>
      <c r="B10699" s="8" t="n">
        <v>43846</v>
      </c>
      <c r="C10699" s="8" t="n">
        <v>43881</v>
      </c>
      <c r="D10699" s="9" t="n">
        <v>468772</v>
      </c>
      <c r="E10699" s="9" t="n">
        <v>0</v>
      </c>
      <c r="F10699" s="9" t="n">
        <v>468772</v>
      </c>
    </row>
    <row r="10700" customFormat="false" ht="15" hidden="false" customHeight="true" outlineLevel="0" collapsed="false">
      <c r="A10700" s="7" t="n">
        <v>518794</v>
      </c>
      <c r="B10700" s="8" t="n">
        <v>43846</v>
      </c>
      <c r="C10700" s="8" t="n">
        <v>43881</v>
      </c>
      <c r="D10700" s="9" t="n">
        <v>91643</v>
      </c>
      <c r="E10700" s="9" t="n">
        <v>0</v>
      </c>
      <c r="F10700" s="9" t="n">
        <v>91643</v>
      </c>
    </row>
    <row r="10701" customFormat="false" ht="15" hidden="false" customHeight="true" outlineLevel="0" collapsed="false">
      <c r="A10701" s="7" t="n">
        <v>518795</v>
      </c>
      <c r="B10701" s="8" t="n">
        <v>43846</v>
      </c>
      <c r="C10701" s="8" t="n">
        <v>43881</v>
      </c>
      <c r="D10701" s="9" t="n">
        <v>102790</v>
      </c>
      <c r="E10701" s="9" t="n">
        <v>0</v>
      </c>
      <c r="F10701" s="9" t="n">
        <v>102790</v>
      </c>
    </row>
    <row r="10702" customFormat="false" ht="15" hidden="false" customHeight="true" outlineLevel="0" collapsed="false">
      <c r="A10702" s="7" t="n">
        <v>518748</v>
      </c>
      <c r="B10702" s="8" t="n">
        <v>43846</v>
      </c>
      <c r="C10702" s="8" t="n">
        <v>43881</v>
      </c>
      <c r="D10702" s="9" t="n">
        <v>330814</v>
      </c>
      <c r="E10702" s="9" t="n">
        <v>0</v>
      </c>
      <c r="F10702" s="9" t="n">
        <v>330814</v>
      </c>
    </row>
    <row r="10703" customFormat="false" ht="15" hidden="false" customHeight="true" outlineLevel="0" collapsed="false">
      <c r="A10703" s="7" t="n">
        <v>518746</v>
      </c>
      <c r="B10703" s="8" t="n">
        <v>43846</v>
      </c>
      <c r="C10703" s="8" t="n">
        <v>43881</v>
      </c>
      <c r="D10703" s="9" t="n">
        <v>15159</v>
      </c>
      <c r="E10703" s="9" t="n">
        <v>0</v>
      </c>
      <c r="F10703" s="9" t="n">
        <v>15159</v>
      </c>
    </row>
    <row r="10704" customFormat="false" ht="15" hidden="false" customHeight="true" outlineLevel="0" collapsed="false">
      <c r="A10704" s="7" t="n">
        <v>518783</v>
      </c>
      <c r="B10704" s="8" t="n">
        <v>43846</v>
      </c>
      <c r="C10704" s="8" t="n">
        <v>43881</v>
      </c>
      <c r="D10704" s="9" t="n">
        <v>227280</v>
      </c>
      <c r="E10704" s="9" t="n">
        <v>0</v>
      </c>
      <c r="F10704" s="9" t="n">
        <v>227280</v>
      </c>
    </row>
    <row r="10705" customFormat="false" ht="15" hidden="false" customHeight="true" outlineLevel="0" collapsed="false">
      <c r="A10705" s="7" t="n">
        <v>518733</v>
      </c>
      <c r="B10705" s="8" t="n">
        <v>43846</v>
      </c>
      <c r="C10705" s="8" t="n">
        <v>43881</v>
      </c>
      <c r="D10705" s="9" t="n">
        <v>22089733</v>
      </c>
      <c r="E10705" s="9" t="n">
        <v>0</v>
      </c>
      <c r="F10705" s="9" t="n">
        <v>22089733</v>
      </c>
    </row>
    <row r="10706" customFormat="false" ht="15" hidden="false" customHeight="true" outlineLevel="0" collapsed="false">
      <c r="A10706" s="7" t="n">
        <v>518715</v>
      </c>
      <c r="B10706" s="8" t="n">
        <v>43846</v>
      </c>
      <c r="C10706" s="8" t="n">
        <v>43881</v>
      </c>
      <c r="D10706" s="9" t="n">
        <v>193107</v>
      </c>
      <c r="E10706" s="9" t="n">
        <v>0</v>
      </c>
      <c r="F10706" s="9" t="n">
        <v>193107</v>
      </c>
    </row>
    <row r="10707" customFormat="false" ht="15" hidden="false" customHeight="true" outlineLevel="0" collapsed="false">
      <c r="A10707" s="7" t="n">
        <v>518736</v>
      </c>
      <c r="B10707" s="8" t="n">
        <v>43846</v>
      </c>
      <c r="C10707" s="8" t="n">
        <v>43881</v>
      </c>
      <c r="D10707" s="9" t="n">
        <v>2504730</v>
      </c>
      <c r="E10707" s="9" t="n">
        <v>0</v>
      </c>
      <c r="F10707" s="9" t="n">
        <v>2504730</v>
      </c>
    </row>
    <row r="10708" customFormat="false" ht="15" hidden="false" customHeight="true" outlineLevel="0" collapsed="false">
      <c r="A10708" s="7" t="n">
        <v>518771</v>
      </c>
      <c r="B10708" s="8" t="n">
        <v>43846</v>
      </c>
      <c r="C10708" s="8" t="n">
        <v>43881</v>
      </c>
      <c r="D10708" s="9" t="n">
        <v>9808502</v>
      </c>
      <c r="E10708" s="9" t="n">
        <v>0</v>
      </c>
      <c r="F10708" s="9" t="n">
        <v>9808502</v>
      </c>
    </row>
    <row r="10709" customFormat="false" ht="15" hidden="false" customHeight="true" outlineLevel="0" collapsed="false">
      <c r="A10709" s="7" t="n">
        <v>518793</v>
      </c>
      <c r="B10709" s="8" t="n">
        <v>43846</v>
      </c>
      <c r="C10709" s="8" t="n">
        <v>43881</v>
      </c>
      <c r="D10709" s="9" t="n">
        <v>9888614</v>
      </c>
      <c r="E10709" s="9" t="n">
        <v>0</v>
      </c>
      <c r="F10709" s="9" t="n">
        <v>9888614</v>
      </c>
    </row>
    <row r="10710" customFormat="false" ht="15" hidden="false" customHeight="true" outlineLevel="0" collapsed="false">
      <c r="A10710" s="7" t="n">
        <v>518728</v>
      </c>
      <c r="B10710" s="8" t="n">
        <v>43846</v>
      </c>
      <c r="C10710" s="8" t="n">
        <v>43881</v>
      </c>
      <c r="D10710" s="9" t="n">
        <v>5752275</v>
      </c>
      <c r="E10710" s="9" t="n">
        <v>0</v>
      </c>
      <c r="F10710" s="9" t="n">
        <v>5752275</v>
      </c>
    </row>
    <row r="10711" customFormat="false" ht="15" hidden="false" customHeight="true" outlineLevel="0" collapsed="false">
      <c r="A10711" s="7" t="n">
        <v>518723</v>
      </c>
      <c r="B10711" s="8" t="n">
        <v>43846</v>
      </c>
      <c r="C10711" s="8" t="n">
        <v>43881</v>
      </c>
      <c r="D10711" s="9" t="n">
        <v>130219</v>
      </c>
      <c r="E10711" s="9" t="n">
        <v>0</v>
      </c>
      <c r="F10711" s="9" t="n">
        <v>130219</v>
      </c>
    </row>
    <row r="10712" customFormat="false" ht="15" hidden="false" customHeight="true" outlineLevel="0" collapsed="false">
      <c r="A10712" s="7" t="n">
        <v>518719</v>
      </c>
      <c r="B10712" s="8" t="n">
        <v>43846</v>
      </c>
      <c r="C10712" s="8" t="n">
        <v>43881</v>
      </c>
      <c r="D10712" s="9" t="n">
        <v>1571123</v>
      </c>
      <c r="E10712" s="9" t="n">
        <v>0</v>
      </c>
      <c r="F10712" s="9" t="n">
        <v>1571123</v>
      </c>
    </row>
    <row r="10713" customFormat="false" ht="15" hidden="false" customHeight="true" outlineLevel="0" collapsed="false">
      <c r="A10713" s="7" t="n">
        <v>518765</v>
      </c>
      <c r="B10713" s="8" t="n">
        <v>43846</v>
      </c>
      <c r="C10713" s="8" t="n">
        <v>43881</v>
      </c>
      <c r="D10713" s="9" t="n">
        <v>951382</v>
      </c>
      <c r="E10713" s="9" t="n">
        <v>0</v>
      </c>
      <c r="F10713" s="9" t="n">
        <v>951382</v>
      </c>
    </row>
    <row r="10714" customFormat="false" ht="15" hidden="false" customHeight="true" outlineLevel="0" collapsed="false">
      <c r="A10714" s="7" t="n">
        <v>518753</v>
      </c>
      <c r="B10714" s="8" t="n">
        <v>43846</v>
      </c>
      <c r="C10714" s="8" t="n">
        <v>43881</v>
      </c>
      <c r="D10714" s="9" t="n">
        <v>62560</v>
      </c>
      <c r="E10714" s="9" t="n">
        <v>0</v>
      </c>
      <c r="F10714" s="9" t="n">
        <v>62560</v>
      </c>
    </row>
    <row r="10715" customFormat="false" ht="15" hidden="false" customHeight="true" outlineLevel="0" collapsed="false">
      <c r="A10715" s="7" t="n">
        <v>518745</v>
      </c>
      <c r="B10715" s="8" t="n">
        <v>43846</v>
      </c>
      <c r="C10715" s="8" t="n">
        <v>43881</v>
      </c>
      <c r="D10715" s="9" t="n">
        <v>15159</v>
      </c>
      <c r="E10715" s="9" t="n">
        <v>0</v>
      </c>
      <c r="F10715" s="9" t="n">
        <v>15159</v>
      </c>
    </row>
    <row r="10716" customFormat="false" ht="15" hidden="false" customHeight="true" outlineLevel="0" collapsed="false">
      <c r="A10716" s="7" t="n">
        <v>518744</v>
      </c>
      <c r="B10716" s="8" t="n">
        <v>43846</v>
      </c>
      <c r="C10716" s="8" t="n">
        <v>43881</v>
      </c>
      <c r="D10716" s="9" t="n">
        <v>391908</v>
      </c>
      <c r="E10716" s="9" t="n">
        <v>0</v>
      </c>
      <c r="F10716" s="9" t="n">
        <v>391908</v>
      </c>
    </row>
    <row r="10717" customFormat="false" ht="15" hidden="false" customHeight="true" outlineLevel="0" collapsed="false">
      <c r="A10717" s="7" t="n">
        <v>518734</v>
      </c>
      <c r="B10717" s="8" t="n">
        <v>43846</v>
      </c>
      <c r="C10717" s="8" t="n">
        <v>43881</v>
      </c>
      <c r="D10717" s="9" t="n">
        <v>26605734</v>
      </c>
      <c r="E10717" s="9" t="n">
        <v>0</v>
      </c>
      <c r="F10717" s="9" t="n">
        <v>26605734</v>
      </c>
    </row>
    <row r="10718" customFormat="false" ht="15" hidden="false" customHeight="true" outlineLevel="0" collapsed="false">
      <c r="A10718" s="7" t="n">
        <v>518732</v>
      </c>
      <c r="B10718" s="8" t="n">
        <v>43846</v>
      </c>
      <c r="C10718" s="8" t="n">
        <v>43881</v>
      </c>
      <c r="D10718" s="9" t="n">
        <v>405222</v>
      </c>
      <c r="E10718" s="9" t="n">
        <v>0</v>
      </c>
      <c r="F10718" s="9" t="n">
        <v>405222</v>
      </c>
    </row>
    <row r="10719" customFormat="false" ht="15" hidden="false" customHeight="true" outlineLevel="0" collapsed="false">
      <c r="A10719" s="7" t="n">
        <v>518763</v>
      </c>
      <c r="B10719" s="8" t="n">
        <v>43846</v>
      </c>
      <c r="C10719" s="8" t="n">
        <v>43881</v>
      </c>
      <c r="D10719" s="9" t="n">
        <v>1798539</v>
      </c>
      <c r="E10719" s="9" t="n">
        <v>0</v>
      </c>
      <c r="F10719" s="9" t="n">
        <v>1798539</v>
      </c>
    </row>
    <row r="10720" customFormat="false" ht="15" hidden="false" customHeight="true" outlineLevel="0" collapsed="false">
      <c r="A10720" s="7" t="n">
        <v>518767</v>
      </c>
      <c r="B10720" s="8" t="n">
        <v>43846</v>
      </c>
      <c r="C10720" s="8" t="n">
        <v>43881</v>
      </c>
      <c r="D10720" s="9" t="n">
        <v>1499221</v>
      </c>
      <c r="E10720" s="9" t="n">
        <v>0</v>
      </c>
      <c r="F10720" s="9" t="n">
        <v>1499221</v>
      </c>
    </row>
    <row r="10721" customFormat="false" ht="15" hidden="false" customHeight="true" outlineLevel="0" collapsed="false">
      <c r="A10721" s="7" t="n">
        <v>518836</v>
      </c>
      <c r="B10721" s="8" t="n">
        <v>43847</v>
      </c>
      <c r="C10721" s="8" t="n">
        <v>43881</v>
      </c>
      <c r="D10721" s="9" t="n">
        <v>1299798</v>
      </c>
      <c r="E10721" s="9" t="n">
        <v>0</v>
      </c>
      <c r="F10721" s="9" t="n">
        <v>1299798</v>
      </c>
    </row>
    <row r="10722" customFormat="false" ht="15" hidden="false" customHeight="true" outlineLevel="0" collapsed="false">
      <c r="A10722" s="7" t="n">
        <v>518909</v>
      </c>
      <c r="B10722" s="8" t="n">
        <v>43847</v>
      </c>
      <c r="C10722" s="8" t="n">
        <v>43881</v>
      </c>
      <c r="D10722" s="9" t="n">
        <v>1009855</v>
      </c>
      <c r="E10722" s="9" t="n">
        <v>0</v>
      </c>
      <c r="F10722" s="9" t="n">
        <v>1009855</v>
      </c>
    </row>
    <row r="10723" customFormat="false" ht="15" hidden="false" customHeight="true" outlineLevel="0" collapsed="false">
      <c r="A10723" s="7" t="n">
        <v>518913</v>
      </c>
      <c r="B10723" s="8" t="n">
        <v>43847</v>
      </c>
      <c r="C10723" s="8" t="n">
        <v>43881</v>
      </c>
      <c r="D10723" s="9" t="n">
        <v>1194070</v>
      </c>
      <c r="E10723" s="9" t="n">
        <v>0</v>
      </c>
      <c r="F10723" s="9" t="n">
        <v>1194070</v>
      </c>
    </row>
    <row r="10724" customFormat="false" ht="15" hidden="false" customHeight="true" outlineLevel="0" collapsed="false">
      <c r="A10724" s="7" t="n">
        <v>518879</v>
      </c>
      <c r="B10724" s="8" t="n">
        <v>43847</v>
      </c>
      <c r="C10724" s="8" t="n">
        <v>43881</v>
      </c>
      <c r="D10724" s="9" t="n">
        <v>45781655</v>
      </c>
      <c r="E10724" s="9" t="n">
        <v>0</v>
      </c>
      <c r="F10724" s="9" t="n">
        <v>45781655</v>
      </c>
    </row>
    <row r="10725" customFormat="false" ht="15" hidden="false" customHeight="true" outlineLevel="0" collapsed="false">
      <c r="A10725" s="7" t="n">
        <v>518880</v>
      </c>
      <c r="B10725" s="8" t="n">
        <v>43847</v>
      </c>
      <c r="C10725" s="8" t="n">
        <v>43881</v>
      </c>
      <c r="D10725" s="9" t="n">
        <v>10169233</v>
      </c>
      <c r="E10725" s="9" t="n">
        <v>0</v>
      </c>
      <c r="F10725" s="9" t="n">
        <v>10169233</v>
      </c>
    </row>
    <row r="10726" customFormat="false" ht="15" hidden="false" customHeight="true" outlineLevel="0" collapsed="false">
      <c r="A10726" s="7" t="n">
        <v>518871</v>
      </c>
      <c r="B10726" s="8" t="n">
        <v>43847</v>
      </c>
      <c r="C10726" s="8" t="n">
        <v>43881</v>
      </c>
      <c r="D10726" s="9" t="n">
        <v>15159</v>
      </c>
      <c r="E10726" s="9" t="n">
        <v>0</v>
      </c>
      <c r="F10726" s="9" t="n">
        <v>15159</v>
      </c>
    </row>
    <row r="10727" customFormat="false" ht="15" hidden="false" customHeight="true" outlineLevel="0" collapsed="false">
      <c r="A10727" s="7" t="n">
        <v>518888</v>
      </c>
      <c r="B10727" s="8" t="n">
        <v>43847</v>
      </c>
      <c r="C10727" s="8" t="n">
        <v>43881</v>
      </c>
      <c r="D10727" s="9" t="n">
        <v>316490</v>
      </c>
      <c r="E10727" s="9" t="n">
        <v>0</v>
      </c>
      <c r="F10727" s="9" t="n">
        <v>316490</v>
      </c>
    </row>
    <row r="10728" customFormat="false" ht="15" hidden="false" customHeight="true" outlineLevel="0" collapsed="false">
      <c r="A10728" s="7" t="n">
        <v>518917</v>
      </c>
      <c r="B10728" s="8" t="n">
        <v>43847</v>
      </c>
      <c r="C10728" s="8" t="n">
        <v>43881</v>
      </c>
      <c r="D10728" s="9" t="n">
        <v>85426</v>
      </c>
      <c r="E10728" s="9" t="n">
        <v>0</v>
      </c>
      <c r="F10728" s="9" t="n">
        <v>85426</v>
      </c>
    </row>
    <row r="10729" customFormat="false" ht="15" hidden="false" customHeight="true" outlineLevel="0" collapsed="false">
      <c r="A10729" s="7" t="n">
        <v>518873</v>
      </c>
      <c r="B10729" s="8" t="n">
        <v>43847</v>
      </c>
      <c r="C10729" s="8" t="n">
        <v>43881</v>
      </c>
      <c r="D10729" s="9" t="n">
        <v>194589</v>
      </c>
      <c r="E10729" s="9" t="n">
        <v>0</v>
      </c>
      <c r="F10729" s="9" t="n">
        <v>194589</v>
      </c>
    </row>
    <row r="10730" customFormat="false" ht="15" hidden="false" customHeight="true" outlineLevel="0" collapsed="false">
      <c r="A10730" s="7" t="n">
        <v>518911</v>
      </c>
      <c r="B10730" s="8" t="n">
        <v>43847</v>
      </c>
      <c r="C10730" s="8" t="n">
        <v>43881</v>
      </c>
      <c r="D10730" s="9" t="n">
        <v>1298746</v>
      </c>
      <c r="E10730" s="9" t="n">
        <v>0</v>
      </c>
      <c r="F10730" s="9" t="n">
        <v>1298746</v>
      </c>
    </row>
    <row r="10731" customFormat="false" ht="15" hidden="false" customHeight="true" outlineLevel="0" collapsed="false">
      <c r="A10731" s="7" t="n">
        <v>518921</v>
      </c>
      <c r="B10731" s="8" t="n">
        <v>43847</v>
      </c>
      <c r="C10731" s="8" t="n">
        <v>43881</v>
      </c>
      <c r="D10731" s="9" t="n">
        <v>1050129</v>
      </c>
      <c r="E10731" s="9" t="n">
        <v>0</v>
      </c>
      <c r="F10731" s="9" t="n">
        <v>1050129</v>
      </c>
    </row>
    <row r="10732" customFormat="false" ht="15" hidden="false" customHeight="true" outlineLevel="0" collapsed="false">
      <c r="A10732" s="7" t="n">
        <v>518841</v>
      </c>
      <c r="B10732" s="8" t="n">
        <v>43847</v>
      </c>
      <c r="C10732" s="8" t="n">
        <v>43881</v>
      </c>
      <c r="D10732" s="9" t="n">
        <v>465164</v>
      </c>
      <c r="E10732" s="9" t="n">
        <v>0</v>
      </c>
      <c r="F10732" s="9" t="n">
        <v>465164</v>
      </c>
    </row>
    <row r="10733" customFormat="false" ht="15" hidden="false" customHeight="true" outlineLevel="0" collapsed="false">
      <c r="A10733" s="7" t="n">
        <v>518865</v>
      </c>
      <c r="B10733" s="8" t="n">
        <v>43847</v>
      </c>
      <c r="C10733" s="8" t="n">
        <v>43881</v>
      </c>
      <c r="D10733" s="9" t="n">
        <v>324933</v>
      </c>
      <c r="E10733" s="9" t="n">
        <v>0</v>
      </c>
      <c r="F10733" s="9" t="n">
        <v>324933</v>
      </c>
    </row>
    <row r="10734" customFormat="false" ht="15" hidden="false" customHeight="true" outlineLevel="0" collapsed="false">
      <c r="A10734" s="7" t="n">
        <v>518925</v>
      </c>
      <c r="B10734" s="8" t="n">
        <v>43848</v>
      </c>
      <c r="C10734" s="8" t="n">
        <v>43881</v>
      </c>
      <c r="D10734" s="9" t="n">
        <v>25292308</v>
      </c>
      <c r="E10734" s="9" t="n">
        <v>0</v>
      </c>
      <c r="F10734" s="9" t="n">
        <v>25292308</v>
      </c>
    </row>
    <row r="10735" customFormat="false" ht="15" hidden="false" customHeight="true" outlineLevel="0" collapsed="false">
      <c r="A10735" s="7" t="n">
        <v>518929</v>
      </c>
      <c r="B10735" s="8" t="n">
        <v>43848</v>
      </c>
      <c r="C10735" s="8" t="n">
        <v>43881</v>
      </c>
      <c r="D10735" s="9" t="n">
        <v>59407348</v>
      </c>
      <c r="E10735" s="9" t="n">
        <v>0</v>
      </c>
      <c r="F10735" s="9" t="n">
        <v>59407348</v>
      </c>
    </row>
    <row r="10736" customFormat="false" ht="15" hidden="false" customHeight="true" outlineLevel="0" collapsed="false">
      <c r="A10736" s="7" t="n">
        <v>518933</v>
      </c>
      <c r="B10736" s="8" t="n">
        <v>43848</v>
      </c>
      <c r="C10736" s="8" t="n">
        <v>43881</v>
      </c>
      <c r="D10736" s="9" t="n">
        <v>357985</v>
      </c>
      <c r="E10736" s="9" t="n">
        <v>0</v>
      </c>
      <c r="F10736" s="9" t="n">
        <v>357985</v>
      </c>
    </row>
    <row r="10737" customFormat="false" ht="15" hidden="false" customHeight="true" outlineLevel="0" collapsed="false">
      <c r="A10737" s="7" t="n">
        <v>518923</v>
      </c>
      <c r="B10737" s="8" t="n">
        <v>43848</v>
      </c>
      <c r="C10737" s="8" t="n">
        <v>43881</v>
      </c>
      <c r="D10737" s="9" t="n">
        <v>11549742</v>
      </c>
      <c r="E10737" s="9" t="n">
        <v>0</v>
      </c>
      <c r="F10737" s="9" t="n">
        <v>11549742</v>
      </c>
    </row>
    <row r="10738" customFormat="false" ht="15" hidden="false" customHeight="true" outlineLevel="0" collapsed="false">
      <c r="A10738" s="7" t="n">
        <v>518940</v>
      </c>
      <c r="B10738" s="8" t="n">
        <v>43848</v>
      </c>
      <c r="C10738" s="8" t="n">
        <v>43881</v>
      </c>
      <c r="D10738" s="9" t="n">
        <v>2185605</v>
      </c>
      <c r="E10738" s="9" t="n">
        <v>0</v>
      </c>
      <c r="F10738" s="9" t="n">
        <v>2185605</v>
      </c>
    </row>
    <row r="10739" customFormat="false" ht="15" hidden="false" customHeight="true" outlineLevel="0" collapsed="false">
      <c r="A10739" s="7" t="n">
        <v>516590</v>
      </c>
      <c r="B10739" s="8" t="n">
        <v>43850</v>
      </c>
      <c r="C10739" s="8" t="n">
        <v>43910</v>
      </c>
      <c r="D10739" s="9" t="n">
        <v>20000</v>
      </c>
      <c r="E10739" s="9" t="n">
        <v>0</v>
      </c>
      <c r="F10739" s="9" t="n">
        <v>20000</v>
      </c>
    </row>
    <row r="10740" customFormat="false" ht="15" hidden="false" customHeight="true" outlineLevel="0" collapsed="false">
      <c r="A10740" s="7" t="n">
        <v>518965</v>
      </c>
      <c r="B10740" s="8" t="n">
        <v>43850</v>
      </c>
      <c r="C10740" s="8" t="n">
        <v>43881</v>
      </c>
      <c r="D10740" s="9" t="n">
        <v>16657131</v>
      </c>
      <c r="E10740" s="9" t="n">
        <v>0</v>
      </c>
      <c r="F10740" s="9" t="n">
        <v>16657131</v>
      </c>
    </row>
    <row r="10741" customFormat="false" ht="15" hidden="false" customHeight="true" outlineLevel="0" collapsed="false">
      <c r="A10741" s="7" t="n">
        <v>518988</v>
      </c>
      <c r="B10741" s="8" t="n">
        <v>43850</v>
      </c>
      <c r="C10741" s="8" t="n">
        <v>43881</v>
      </c>
      <c r="D10741" s="9" t="n">
        <v>5714145</v>
      </c>
      <c r="E10741" s="9" t="n">
        <v>0</v>
      </c>
      <c r="F10741" s="9" t="n">
        <v>5714145</v>
      </c>
    </row>
    <row r="10742" customFormat="false" ht="15" hidden="false" customHeight="true" outlineLevel="0" collapsed="false">
      <c r="A10742" s="7" t="n">
        <v>519021</v>
      </c>
      <c r="B10742" s="8" t="n">
        <v>43850</v>
      </c>
      <c r="C10742" s="8" t="n">
        <v>43881</v>
      </c>
      <c r="D10742" s="9" t="n">
        <v>4104436</v>
      </c>
      <c r="E10742" s="9" t="n">
        <v>0</v>
      </c>
      <c r="F10742" s="9" t="n">
        <v>4104436</v>
      </c>
    </row>
    <row r="10743" customFormat="false" ht="15" hidden="false" customHeight="true" outlineLevel="0" collapsed="false">
      <c r="A10743" s="7" t="n">
        <v>516565</v>
      </c>
      <c r="B10743" s="8" t="n">
        <v>43850</v>
      </c>
      <c r="C10743" s="8" t="n">
        <v>43910</v>
      </c>
      <c r="D10743" s="9" t="n">
        <v>20000</v>
      </c>
      <c r="E10743" s="9" t="n">
        <v>0</v>
      </c>
      <c r="F10743" s="9" t="n">
        <v>20000</v>
      </c>
    </row>
    <row r="10744" customFormat="false" ht="15" hidden="false" customHeight="true" outlineLevel="0" collapsed="false">
      <c r="A10744" s="7" t="n">
        <v>516566</v>
      </c>
      <c r="B10744" s="8" t="n">
        <v>43850</v>
      </c>
      <c r="C10744" s="8" t="n">
        <v>43910</v>
      </c>
      <c r="D10744" s="9" t="n">
        <v>20000</v>
      </c>
      <c r="E10744" s="9" t="n">
        <v>0</v>
      </c>
      <c r="F10744" s="9" t="n">
        <v>20000</v>
      </c>
    </row>
    <row r="10745" customFormat="false" ht="15" hidden="false" customHeight="true" outlineLevel="0" collapsed="false">
      <c r="A10745" s="7" t="n">
        <v>518994</v>
      </c>
      <c r="B10745" s="8" t="n">
        <v>43850</v>
      </c>
      <c r="C10745" s="8" t="n">
        <v>43881</v>
      </c>
      <c r="D10745" s="9" t="n">
        <v>501968</v>
      </c>
      <c r="E10745" s="9" t="n">
        <v>0</v>
      </c>
      <c r="F10745" s="9" t="n">
        <v>501968</v>
      </c>
    </row>
    <row r="10746" customFormat="false" ht="15" hidden="false" customHeight="true" outlineLevel="0" collapsed="false">
      <c r="A10746" s="7" t="n">
        <v>519071</v>
      </c>
      <c r="B10746" s="8" t="n">
        <v>43850</v>
      </c>
      <c r="C10746" s="8" t="n">
        <v>43881</v>
      </c>
      <c r="D10746" s="9" t="n">
        <v>834914</v>
      </c>
      <c r="E10746" s="9" t="n">
        <v>0</v>
      </c>
      <c r="F10746" s="9" t="n">
        <v>834914</v>
      </c>
    </row>
    <row r="10747" customFormat="false" ht="15" hidden="false" customHeight="true" outlineLevel="0" collapsed="false">
      <c r="A10747" s="7" t="n">
        <v>518995</v>
      </c>
      <c r="B10747" s="8" t="n">
        <v>43850</v>
      </c>
      <c r="C10747" s="8" t="n">
        <v>43881</v>
      </c>
      <c r="D10747" s="9" t="n">
        <v>15159</v>
      </c>
      <c r="E10747" s="9" t="n">
        <v>0</v>
      </c>
      <c r="F10747" s="9" t="n">
        <v>15159</v>
      </c>
    </row>
    <row r="10748" customFormat="false" ht="15" hidden="false" customHeight="true" outlineLevel="0" collapsed="false">
      <c r="A10748" s="7" t="n">
        <v>519007</v>
      </c>
      <c r="B10748" s="8" t="n">
        <v>43850</v>
      </c>
      <c r="C10748" s="8" t="n">
        <v>43881</v>
      </c>
      <c r="D10748" s="9" t="n">
        <v>662579</v>
      </c>
      <c r="E10748" s="9" t="n">
        <v>0</v>
      </c>
      <c r="F10748" s="9" t="n">
        <v>662579</v>
      </c>
    </row>
    <row r="10749" customFormat="false" ht="15" hidden="false" customHeight="true" outlineLevel="0" collapsed="false">
      <c r="A10749" s="7" t="n">
        <v>519001</v>
      </c>
      <c r="B10749" s="8" t="n">
        <v>43850</v>
      </c>
      <c r="C10749" s="8" t="n">
        <v>43881</v>
      </c>
      <c r="D10749" s="9" t="n">
        <v>37242494</v>
      </c>
      <c r="E10749" s="9" t="n">
        <v>0</v>
      </c>
      <c r="F10749" s="9" t="n">
        <v>37242494</v>
      </c>
    </row>
    <row r="10750" customFormat="false" ht="15" hidden="false" customHeight="true" outlineLevel="0" collapsed="false">
      <c r="A10750" s="7" t="n">
        <v>519033</v>
      </c>
      <c r="B10750" s="8" t="n">
        <v>43850</v>
      </c>
      <c r="C10750" s="8" t="n">
        <v>43881</v>
      </c>
      <c r="D10750" s="9" t="n">
        <v>1695254</v>
      </c>
      <c r="E10750" s="9" t="n">
        <v>0</v>
      </c>
      <c r="F10750" s="9" t="n">
        <v>1695254</v>
      </c>
    </row>
    <row r="10751" customFormat="false" ht="15" hidden="false" customHeight="true" outlineLevel="0" collapsed="false">
      <c r="A10751" s="7" t="n">
        <v>518969</v>
      </c>
      <c r="B10751" s="8" t="n">
        <v>43850</v>
      </c>
      <c r="C10751" s="8" t="n">
        <v>43881</v>
      </c>
      <c r="D10751" s="9" t="n">
        <v>78235</v>
      </c>
      <c r="E10751" s="9" t="n">
        <v>0</v>
      </c>
      <c r="F10751" s="9" t="n">
        <v>78235</v>
      </c>
    </row>
    <row r="10752" customFormat="false" ht="15" hidden="false" customHeight="true" outlineLevel="0" collapsed="false">
      <c r="A10752" s="7" t="n">
        <v>516554</v>
      </c>
      <c r="B10752" s="8" t="n">
        <v>43850</v>
      </c>
      <c r="C10752" s="8" t="n">
        <v>43910</v>
      </c>
      <c r="D10752" s="9" t="n">
        <v>20000</v>
      </c>
      <c r="E10752" s="9" t="n">
        <v>0</v>
      </c>
      <c r="F10752" s="9" t="n">
        <v>20000</v>
      </c>
    </row>
    <row r="10753" customFormat="false" ht="15" hidden="false" customHeight="true" outlineLevel="0" collapsed="false">
      <c r="A10753" s="7" t="n">
        <v>519025</v>
      </c>
      <c r="B10753" s="8" t="n">
        <v>43850</v>
      </c>
      <c r="C10753" s="8" t="n">
        <v>43881</v>
      </c>
      <c r="D10753" s="9" t="n">
        <v>7500000</v>
      </c>
      <c r="E10753" s="9" t="n">
        <v>0</v>
      </c>
      <c r="F10753" s="9" t="n">
        <v>7500000</v>
      </c>
    </row>
    <row r="10754" customFormat="false" ht="15" hidden="false" customHeight="true" outlineLevel="0" collapsed="false">
      <c r="A10754" s="7" t="n">
        <v>518963</v>
      </c>
      <c r="B10754" s="8" t="n">
        <v>43850</v>
      </c>
      <c r="C10754" s="8" t="n">
        <v>43881</v>
      </c>
      <c r="D10754" s="9" t="n">
        <v>863270</v>
      </c>
      <c r="E10754" s="9" t="n">
        <v>0</v>
      </c>
      <c r="F10754" s="9" t="n">
        <v>863270</v>
      </c>
    </row>
    <row r="10755" customFormat="false" ht="15" hidden="false" customHeight="true" outlineLevel="0" collapsed="false">
      <c r="A10755" s="7" t="n">
        <v>518977</v>
      </c>
      <c r="B10755" s="8" t="n">
        <v>43850</v>
      </c>
      <c r="C10755" s="8" t="n">
        <v>43881</v>
      </c>
      <c r="D10755" s="9" t="n">
        <v>989000</v>
      </c>
      <c r="E10755" s="9" t="n">
        <v>0</v>
      </c>
      <c r="F10755" s="9" t="n">
        <v>989000</v>
      </c>
    </row>
    <row r="10756" customFormat="false" ht="15" hidden="false" customHeight="true" outlineLevel="0" collapsed="false">
      <c r="A10756" s="7" t="n">
        <v>516587</v>
      </c>
      <c r="B10756" s="8" t="n">
        <v>43850</v>
      </c>
      <c r="C10756" s="8" t="n">
        <v>43910</v>
      </c>
      <c r="D10756" s="9" t="n">
        <v>20000</v>
      </c>
      <c r="E10756" s="9" t="n">
        <v>0</v>
      </c>
      <c r="F10756" s="9" t="n">
        <v>20000</v>
      </c>
    </row>
    <row r="10757" customFormat="false" ht="15" hidden="false" customHeight="true" outlineLevel="0" collapsed="false">
      <c r="A10757" s="7" t="n">
        <v>516575</v>
      </c>
      <c r="B10757" s="8" t="n">
        <v>43850</v>
      </c>
      <c r="C10757" s="8" t="n">
        <v>43910</v>
      </c>
      <c r="D10757" s="9" t="n">
        <v>20000</v>
      </c>
      <c r="E10757" s="9" t="n">
        <v>0</v>
      </c>
      <c r="F10757" s="9" t="n">
        <v>20000</v>
      </c>
    </row>
    <row r="10758" customFormat="false" ht="15" hidden="false" customHeight="true" outlineLevel="0" collapsed="false">
      <c r="A10758" s="7" t="n">
        <v>519026</v>
      </c>
      <c r="B10758" s="8" t="n">
        <v>43850</v>
      </c>
      <c r="C10758" s="8" t="n">
        <v>43881</v>
      </c>
      <c r="D10758" s="9" t="n">
        <v>96784</v>
      </c>
      <c r="E10758" s="9" t="n">
        <v>0</v>
      </c>
      <c r="F10758" s="9" t="n">
        <v>96784</v>
      </c>
    </row>
    <row r="10759" customFormat="false" ht="15" hidden="false" customHeight="true" outlineLevel="0" collapsed="false">
      <c r="A10759" s="7" t="n">
        <v>516567</v>
      </c>
      <c r="B10759" s="8" t="n">
        <v>43850</v>
      </c>
      <c r="C10759" s="8" t="n">
        <v>43910</v>
      </c>
      <c r="D10759" s="9" t="n">
        <v>20000</v>
      </c>
      <c r="E10759" s="9" t="n">
        <v>0</v>
      </c>
      <c r="F10759" s="9" t="n">
        <v>20000</v>
      </c>
    </row>
    <row r="10760" customFormat="false" ht="15" hidden="false" customHeight="true" outlineLevel="0" collapsed="false">
      <c r="A10760" s="7" t="n">
        <v>518980</v>
      </c>
      <c r="B10760" s="8" t="n">
        <v>43850</v>
      </c>
      <c r="C10760" s="8" t="n">
        <v>43881</v>
      </c>
      <c r="D10760" s="9" t="n">
        <v>41284479</v>
      </c>
      <c r="E10760" s="9" t="n">
        <v>0</v>
      </c>
      <c r="F10760" s="9" t="n">
        <v>41284479</v>
      </c>
    </row>
    <row r="10761" customFormat="false" ht="15" hidden="false" customHeight="true" outlineLevel="0" collapsed="false">
      <c r="A10761" s="7" t="n">
        <v>516485</v>
      </c>
      <c r="B10761" s="8" t="n">
        <v>43850</v>
      </c>
      <c r="C10761" s="8" t="n">
        <v>43881</v>
      </c>
      <c r="D10761" s="9" t="n">
        <v>49496</v>
      </c>
      <c r="E10761" s="9" t="n">
        <v>0</v>
      </c>
      <c r="F10761" s="9" t="n">
        <v>49496</v>
      </c>
    </row>
    <row r="10762" customFormat="false" ht="15" hidden="false" customHeight="true" outlineLevel="0" collapsed="false">
      <c r="A10762" s="7" t="n">
        <v>519003</v>
      </c>
      <c r="B10762" s="8" t="n">
        <v>43850</v>
      </c>
      <c r="C10762" s="8" t="n">
        <v>43881</v>
      </c>
      <c r="D10762" s="9" t="n">
        <v>21162363</v>
      </c>
      <c r="E10762" s="9" t="n">
        <v>0</v>
      </c>
      <c r="F10762" s="9" t="n">
        <v>21162363</v>
      </c>
    </row>
    <row r="10763" customFormat="false" ht="15" hidden="false" customHeight="true" outlineLevel="0" collapsed="false">
      <c r="A10763" s="7" t="n">
        <v>518984</v>
      </c>
      <c r="B10763" s="8" t="n">
        <v>43850</v>
      </c>
      <c r="C10763" s="8" t="n">
        <v>43881</v>
      </c>
      <c r="D10763" s="9" t="n">
        <v>100839</v>
      </c>
      <c r="E10763" s="9" t="n">
        <v>0</v>
      </c>
      <c r="F10763" s="9" t="n">
        <v>100839</v>
      </c>
    </row>
    <row r="10764" customFormat="false" ht="15" hidden="false" customHeight="true" outlineLevel="0" collapsed="false">
      <c r="A10764" s="7" t="n">
        <v>519057</v>
      </c>
      <c r="B10764" s="8" t="n">
        <v>43850</v>
      </c>
      <c r="C10764" s="8" t="n">
        <v>43881</v>
      </c>
      <c r="D10764" s="9" t="n">
        <v>2819689</v>
      </c>
      <c r="E10764" s="9" t="n">
        <v>0</v>
      </c>
      <c r="F10764" s="9" t="n">
        <v>2819689</v>
      </c>
    </row>
    <row r="10765" customFormat="false" ht="15" hidden="false" customHeight="true" outlineLevel="0" collapsed="false">
      <c r="A10765" s="7" t="n">
        <v>518981</v>
      </c>
      <c r="B10765" s="8" t="n">
        <v>43850</v>
      </c>
      <c r="C10765" s="8" t="n">
        <v>43881</v>
      </c>
      <c r="D10765" s="9" t="n">
        <v>62513577</v>
      </c>
      <c r="E10765" s="9" t="n">
        <v>0</v>
      </c>
      <c r="F10765" s="9" t="n">
        <v>62513577</v>
      </c>
    </row>
    <row r="10766" customFormat="false" ht="15" hidden="false" customHeight="true" outlineLevel="0" collapsed="false">
      <c r="A10766" s="7" t="n">
        <v>518992</v>
      </c>
      <c r="B10766" s="8" t="n">
        <v>43850</v>
      </c>
      <c r="C10766" s="8" t="n">
        <v>43881</v>
      </c>
      <c r="D10766" s="9" t="n">
        <v>451465</v>
      </c>
      <c r="E10766" s="9" t="n">
        <v>0</v>
      </c>
      <c r="F10766" s="9" t="n">
        <v>451465</v>
      </c>
    </row>
    <row r="10767" customFormat="false" ht="15" hidden="false" customHeight="true" outlineLevel="0" collapsed="false">
      <c r="A10767" s="7" t="n">
        <v>518968</v>
      </c>
      <c r="B10767" s="8" t="n">
        <v>43850</v>
      </c>
      <c r="C10767" s="8" t="n">
        <v>43881</v>
      </c>
      <c r="D10767" s="9" t="n">
        <v>206097</v>
      </c>
      <c r="E10767" s="9" t="n">
        <v>0</v>
      </c>
      <c r="F10767" s="9" t="n">
        <v>206097</v>
      </c>
    </row>
    <row r="10768" customFormat="false" ht="15" hidden="false" customHeight="true" outlineLevel="0" collapsed="false">
      <c r="A10768" s="7" t="n">
        <v>519028</v>
      </c>
      <c r="B10768" s="8" t="n">
        <v>43850</v>
      </c>
      <c r="C10768" s="8" t="n">
        <v>43881</v>
      </c>
      <c r="D10768" s="9" t="n">
        <v>116602</v>
      </c>
      <c r="E10768" s="9" t="n">
        <v>0</v>
      </c>
      <c r="F10768" s="9" t="n">
        <v>116602</v>
      </c>
    </row>
    <row r="10769" customFormat="false" ht="15" hidden="false" customHeight="true" outlineLevel="0" collapsed="false">
      <c r="A10769" s="7" t="n">
        <v>516571</v>
      </c>
      <c r="B10769" s="8" t="n">
        <v>43850</v>
      </c>
      <c r="C10769" s="8" t="n">
        <v>43910</v>
      </c>
      <c r="D10769" s="9" t="n">
        <v>20000</v>
      </c>
      <c r="E10769" s="9" t="n">
        <v>0</v>
      </c>
      <c r="F10769" s="9" t="n">
        <v>20000</v>
      </c>
    </row>
    <row r="10770" customFormat="false" ht="15" hidden="false" customHeight="true" outlineLevel="0" collapsed="false">
      <c r="A10770" s="7" t="n">
        <v>519064</v>
      </c>
      <c r="B10770" s="8" t="n">
        <v>43850.6969920139</v>
      </c>
      <c r="C10770" s="8" t="n">
        <v>43910</v>
      </c>
      <c r="D10770" s="9" t="n">
        <v>20000</v>
      </c>
      <c r="E10770" s="9" t="n">
        <v>0</v>
      </c>
      <c r="F10770" s="9" t="n">
        <v>20000</v>
      </c>
    </row>
    <row r="10771" customFormat="false" ht="15" hidden="false" customHeight="true" outlineLevel="0" collapsed="false">
      <c r="A10771" s="7" t="n">
        <v>519116</v>
      </c>
      <c r="B10771" s="8" t="n">
        <v>43851</v>
      </c>
      <c r="C10771" s="8" t="n">
        <v>43881</v>
      </c>
      <c r="D10771" s="9" t="n">
        <v>1400435</v>
      </c>
      <c r="E10771" s="9" t="n">
        <v>0</v>
      </c>
      <c r="F10771" s="9" t="n">
        <v>1400435</v>
      </c>
    </row>
    <row r="10772" customFormat="false" ht="15" hidden="false" customHeight="true" outlineLevel="0" collapsed="false">
      <c r="A10772" s="7" t="n">
        <v>519090</v>
      </c>
      <c r="B10772" s="8" t="n">
        <v>43851</v>
      </c>
      <c r="C10772" s="8" t="n">
        <v>43881</v>
      </c>
      <c r="D10772" s="9" t="n">
        <v>718612</v>
      </c>
      <c r="E10772" s="9" t="n">
        <v>0</v>
      </c>
      <c r="F10772" s="9" t="n">
        <v>718612</v>
      </c>
    </row>
    <row r="10773" customFormat="false" ht="15" hidden="false" customHeight="true" outlineLevel="0" collapsed="false">
      <c r="A10773" s="7" t="n">
        <v>519125</v>
      </c>
      <c r="B10773" s="8" t="n">
        <v>43851</v>
      </c>
      <c r="C10773" s="8" t="n">
        <v>43881</v>
      </c>
      <c r="D10773" s="9" t="n">
        <v>124103</v>
      </c>
      <c r="E10773" s="9" t="n">
        <v>0</v>
      </c>
      <c r="F10773" s="9" t="n">
        <v>124103</v>
      </c>
    </row>
    <row r="10774" customFormat="false" ht="15" hidden="false" customHeight="true" outlineLevel="0" collapsed="false">
      <c r="A10774" s="7" t="n">
        <v>519124</v>
      </c>
      <c r="B10774" s="8" t="n">
        <v>43851</v>
      </c>
      <c r="C10774" s="8" t="n">
        <v>43881</v>
      </c>
      <c r="D10774" s="9" t="n">
        <v>131155</v>
      </c>
      <c r="E10774" s="9" t="n">
        <v>0</v>
      </c>
      <c r="F10774" s="9" t="n">
        <v>131155</v>
      </c>
    </row>
    <row r="10775" customFormat="false" ht="15" hidden="false" customHeight="true" outlineLevel="0" collapsed="false">
      <c r="A10775" s="7" t="n">
        <v>519189</v>
      </c>
      <c r="B10775" s="8" t="n">
        <v>43851</v>
      </c>
      <c r="C10775" s="8" t="n">
        <v>43881</v>
      </c>
      <c r="D10775" s="9" t="n">
        <v>113663</v>
      </c>
      <c r="E10775" s="9" t="n">
        <v>0</v>
      </c>
      <c r="F10775" s="9" t="n">
        <v>113663</v>
      </c>
    </row>
    <row r="10776" customFormat="false" ht="15" hidden="false" customHeight="true" outlineLevel="0" collapsed="false">
      <c r="A10776" s="7" t="n">
        <v>519252</v>
      </c>
      <c r="B10776" s="8" t="n">
        <v>43851</v>
      </c>
      <c r="C10776" s="8" t="n">
        <v>43881</v>
      </c>
      <c r="D10776" s="9" t="n">
        <v>98153178</v>
      </c>
      <c r="E10776" s="9" t="n">
        <v>0</v>
      </c>
      <c r="F10776" s="9" t="n">
        <v>98153178</v>
      </c>
    </row>
    <row r="10777" customFormat="false" ht="15" hidden="false" customHeight="true" outlineLevel="0" collapsed="false">
      <c r="A10777" s="7" t="n">
        <v>519308</v>
      </c>
      <c r="B10777" s="8" t="n">
        <v>43851</v>
      </c>
      <c r="C10777" s="8" t="n">
        <v>43881</v>
      </c>
      <c r="D10777" s="9" t="n">
        <v>718829</v>
      </c>
      <c r="E10777" s="9" t="n">
        <v>0</v>
      </c>
      <c r="F10777" s="9" t="n">
        <v>718829</v>
      </c>
    </row>
    <row r="10778" customFormat="false" ht="15" hidden="false" customHeight="true" outlineLevel="0" collapsed="false">
      <c r="A10778" s="7" t="n">
        <v>519159</v>
      </c>
      <c r="B10778" s="8" t="n">
        <v>43851</v>
      </c>
      <c r="C10778" s="8" t="n">
        <v>43881</v>
      </c>
      <c r="D10778" s="9" t="n">
        <v>14228545</v>
      </c>
      <c r="E10778" s="9" t="n">
        <v>0</v>
      </c>
      <c r="F10778" s="9" t="n">
        <v>14228545</v>
      </c>
    </row>
    <row r="10779" customFormat="false" ht="15" hidden="false" customHeight="true" outlineLevel="0" collapsed="false">
      <c r="A10779" s="7" t="n">
        <v>519164</v>
      </c>
      <c r="B10779" s="8" t="n">
        <v>43851</v>
      </c>
      <c r="C10779" s="8" t="n">
        <v>43881</v>
      </c>
      <c r="D10779" s="9" t="n">
        <v>84247</v>
      </c>
      <c r="E10779" s="9" t="n">
        <v>0</v>
      </c>
      <c r="F10779" s="9" t="n">
        <v>84247</v>
      </c>
    </row>
    <row r="10780" customFormat="false" ht="15" hidden="false" customHeight="true" outlineLevel="0" collapsed="false">
      <c r="A10780" s="7" t="n">
        <v>519120</v>
      </c>
      <c r="B10780" s="8" t="n">
        <v>43851</v>
      </c>
      <c r="C10780" s="8" t="n">
        <v>43881</v>
      </c>
      <c r="D10780" s="9" t="n">
        <v>6518142</v>
      </c>
      <c r="E10780" s="9" t="n">
        <v>0</v>
      </c>
      <c r="F10780" s="9" t="n">
        <v>6518142</v>
      </c>
    </row>
    <row r="10781" customFormat="false" ht="15" hidden="false" customHeight="true" outlineLevel="0" collapsed="false">
      <c r="A10781" s="7" t="n">
        <v>519132</v>
      </c>
      <c r="B10781" s="8" t="n">
        <v>43851</v>
      </c>
      <c r="C10781" s="8" t="n">
        <v>43881</v>
      </c>
      <c r="D10781" s="9" t="n">
        <v>416348</v>
      </c>
      <c r="E10781" s="9" t="n">
        <v>0</v>
      </c>
      <c r="F10781" s="9" t="n">
        <v>416348</v>
      </c>
    </row>
    <row r="10782" customFormat="false" ht="15" hidden="false" customHeight="true" outlineLevel="0" collapsed="false">
      <c r="A10782" s="7" t="n">
        <v>519208</v>
      </c>
      <c r="B10782" s="8" t="n">
        <v>43851</v>
      </c>
      <c r="C10782" s="8" t="n">
        <v>43881</v>
      </c>
      <c r="D10782" s="9" t="n">
        <v>195064</v>
      </c>
      <c r="E10782" s="9" t="n">
        <v>0</v>
      </c>
      <c r="F10782" s="9" t="n">
        <v>195064</v>
      </c>
    </row>
    <row r="10783" customFormat="false" ht="15" hidden="false" customHeight="true" outlineLevel="0" collapsed="false">
      <c r="A10783" s="7" t="n">
        <v>519192</v>
      </c>
      <c r="B10783" s="8" t="n">
        <v>43851</v>
      </c>
      <c r="C10783" s="8" t="n">
        <v>43881</v>
      </c>
      <c r="D10783" s="9" t="n">
        <v>1258577</v>
      </c>
      <c r="E10783" s="9" t="n">
        <v>0</v>
      </c>
      <c r="F10783" s="9" t="n">
        <v>1258577</v>
      </c>
    </row>
    <row r="10784" customFormat="false" ht="15" hidden="false" customHeight="true" outlineLevel="0" collapsed="false">
      <c r="A10784" s="7" t="n">
        <v>519296</v>
      </c>
      <c r="B10784" s="8" t="n">
        <v>43851</v>
      </c>
      <c r="C10784" s="8" t="n">
        <v>43881</v>
      </c>
      <c r="D10784" s="9" t="n">
        <v>1415538</v>
      </c>
      <c r="E10784" s="9" t="n">
        <v>0</v>
      </c>
      <c r="F10784" s="9" t="n">
        <v>1415538</v>
      </c>
    </row>
    <row r="10785" customFormat="false" ht="15" hidden="false" customHeight="true" outlineLevel="0" collapsed="false">
      <c r="A10785" s="7" t="n">
        <v>519123</v>
      </c>
      <c r="B10785" s="8" t="n">
        <v>43851</v>
      </c>
      <c r="C10785" s="8" t="n">
        <v>43881</v>
      </c>
      <c r="D10785" s="9" t="n">
        <v>432642</v>
      </c>
      <c r="E10785" s="9" t="n">
        <v>0</v>
      </c>
      <c r="F10785" s="9" t="n">
        <v>432642</v>
      </c>
    </row>
    <row r="10786" customFormat="false" ht="15" hidden="false" customHeight="true" outlineLevel="0" collapsed="false">
      <c r="A10786" s="7" t="n">
        <v>519088</v>
      </c>
      <c r="B10786" s="8" t="n">
        <v>43851</v>
      </c>
      <c r="C10786" s="8" t="n">
        <v>43881</v>
      </c>
      <c r="D10786" s="9" t="n">
        <v>1298187</v>
      </c>
      <c r="E10786" s="9" t="n">
        <v>0</v>
      </c>
      <c r="F10786" s="9" t="n">
        <v>1298187</v>
      </c>
    </row>
    <row r="10787" customFormat="false" ht="15" hidden="false" customHeight="true" outlineLevel="0" collapsed="false">
      <c r="A10787" s="7" t="n">
        <v>519128</v>
      </c>
      <c r="B10787" s="8" t="n">
        <v>43851</v>
      </c>
      <c r="C10787" s="8" t="n">
        <v>43881</v>
      </c>
      <c r="D10787" s="9" t="n">
        <v>405966</v>
      </c>
      <c r="E10787" s="9" t="n">
        <v>0</v>
      </c>
      <c r="F10787" s="9" t="n">
        <v>405966</v>
      </c>
    </row>
    <row r="10788" customFormat="false" ht="15" hidden="false" customHeight="true" outlineLevel="0" collapsed="false">
      <c r="A10788" s="7" t="n">
        <v>519162</v>
      </c>
      <c r="B10788" s="8" t="n">
        <v>43851</v>
      </c>
      <c r="C10788" s="8" t="n">
        <v>43881</v>
      </c>
      <c r="D10788" s="9" t="n">
        <v>1048235</v>
      </c>
      <c r="E10788" s="9" t="n">
        <v>0</v>
      </c>
      <c r="F10788" s="9" t="n">
        <v>1048235</v>
      </c>
    </row>
    <row r="10789" customFormat="false" ht="15" hidden="false" customHeight="true" outlineLevel="0" collapsed="false">
      <c r="A10789" s="7" t="n">
        <v>519267</v>
      </c>
      <c r="B10789" s="8" t="n">
        <v>43851</v>
      </c>
      <c r="C10789" s="8" t="n">
        <v>43881</v>
      </c>
      <c r="D10789" s="9" t="n">
        <v>1839403</v>
      </c>
      <c r="E10789" s="9" t="n">
        <v>0</v>
      </c>
      <c r="F10789" s="9" t="n">
        <v>1839403</v>
      </c>
    </row>
    <row r="10790" customFormat="false" ht="15" hidden="false" customHeight="true" outlineLevel="0" collapsed="false">
      <c r="A10790" s="7" t="n">
        <v>519235</v>
      </c>
      <c r="B10790" s="8" t="n">
        <v>43851</v>
      </c>
      <c r="C10790" s="8" t="n">
        <v>43881</v>
      </c>
      <c r="D10790" s="9" t="n">
        <v>67385</v>
      </c>
      <c r="E10790" s="9" t="n">
        <v>0</v>
      </c>
      <c r="F10790" s="9" t="n">
        <v>67385</v>
      </c>
    </row>
    <row r="10791" customFormat="false" ht="15" hidden="false" customHeight="true" outlineLevel="0" collapsed="false">
      <c r="A10791" s="7" t="n">
        <v>519250</v>
      </c>
      <c r="B10791" s="8" t="n">
        <v>43851</v>
      </c>
      <c r="C10791" s="8" t="n">
        <v>43881</v>
      </c>
      <c r="D10791" s="9" t="n">
        <v>179569</v>
      </c>
      <c r="E10791" s="9" t="n">
        <v>0</v>
      </c>
      <c r="F10791" s="9" t="n">
        <v>179569</v>
      </c>
    </row>
    <row r="10792" customFormat="false" ht="15" hidden="false" customHeight="true" outlineLevel="0" collapsed="false">
      <c r="A10792" s="7" t="n">
        <v>519122</v>
      </c>
      <c r="B10792" s="8" t="n">
        <v>43851</v>
      </c>
      <c r="C10792" s="8" t="n">
        <v>43881</v>
      </c>
      <c r="D10792" s="9" t="n">
        <v>216850</v>
      </c>
      <c r="E10792" s="9" t="n">
        <v>0</v>
      </c>
      <c r="F10792" s="9" t="n">
        <v>216850</v>
      </c>
    </row>
    <row r="10793" customFormat="false" ht="15" hidden="false" customHeight="true" outlineLevel="0" collapsed="false">
      <c r="A10793" s="7" t="n">
        <v>519126</v>
      </c>
      <c r="B10793" s="8" t="n">
        <v>43851</v>
      </c>
      <c r="C10793" s="8" t="n">
        <v>43881</v>
      </c>
      <c r="D10793" s="9" t="n">
        <v>74798</v>
      </c>
      <c r="E10793" s="9" t="n">
        <v>0</v>
      </c>
      <c r="F10793" s="9" t="n">
        <v>74798</v>
      </c>
    </row>
    <row r="10794" customFormat="false" ht="15" hidden="false" customHeight="true" outlineLevel="0" collapsed="false">
      <c r="A10794" s="7" t="n">
        <v>519161</v>
      </c>
      <c r="B10794" s="8" t="n">
        <v>43851</v>
      </c>
      <c r="C10794" s="8" t="n">
        <v>43881</v>
      </c>
      <c r="D10794" s="9" t="n">
        <v>1765177</v>
      </c>
      <c r="E10794" s="9" t="n">
        <v>0</v>
      </c>
      <c r="F10794" s="9" t="n">
        <v>1765177</v>
      </c>
    </row>
    <row r="10795" customFormat="false" ht="15" hidden="false" customHeight="true" outlineLevel="0" collapsed="false">
      <c r="A10795" s="7" t="n">
        <v>519106</v>
      </c>
      <c r="B10795" s="8" t="n">
        <v>43851</v>
      </c>
      <c r="C10795" s="8" t="n">
        <v>43881</v>
      </c>
      <c r="D10795" s="9" t="n">
        <v>28204268</v>
      </c>
      <c r="E10795" s="9" t="n">
        <v>0</v>
      </c>
      <c r="F10795" s="9" t="n">
        <v>28204268</v>
      </c>
    </row>
    <row r="10796" customFormat="false" ht="15" hidden="false" customHeight="true" outlineLevel="0" collapsed="false">
      <c r="A10796" s="7" t="n">
        <v>519251</v>
      </c>
      <c r="B10796" s="8" t="n">
        <v>43851</v>
      </c>
      <c r="C10796" s="8" t="n">
        <v>43881</v>
      </c>
      <c r="D10796" s="9" t="n">
        <v>124146</v>
      </c>
      <c r="E10796" s="9" t="n">
        <v>0</v>
      </c>
      <c r="F10796" s="9" t="n">
        <v>124146</v>
      </c>
    </row>
    <row r="10797" customFormat="false" ht="15" hidden="false" customHeight="true" outlineLevel="0" collapsed="false">
      <c r="A10797" s="7" t="n">
        <v>519114</v>
      </c>
      <c r="B10797" s="8" t="n">
        <v>43851</v>
      </c>
      <c r="C10797" s="8" t="n">
        <v>43881</v>
      </c>
      <c r="D10797" s="9" t="n">
        <v>1659810</v>
      </c>
      <c r="E10797" s="9" t="n">
        <v>0</v>
      </c>
      <c r="F10797" s="9" t="n">
        <v>1659810</v>
      </c>
    </row>
    <row r="10798" customFormat="false" ht="15" hidden="false" customHeight="true" outlineLevel="0" collapsed="false">
      <c r="A10798" s="7" t="n">
        <v>519117</v>
      </c>
      <c r="B10798" s="8" t="n">
        <v>43851</v>
      </c>
      <c r="C10798" s="8" t="n">
        <v>43881</v>
      </c>
      <c r="D10798" s="9" t="n">
        <v>5250600</v>
      </c>
      <c r="E10798" s="9" t="n">
        <v>0</v>
      </c>
      <c r="F10798" s="9" t="n">
        <v>5250600</v>
      </c>
    </row>
    <row r="10799" customFormat="false" ht="15" hidden="false" customHeight="true" outlineLevel="0" collapsed="false">
      <c r="A10799" s="7" t="n">
        <v>519121</v>
      </c>
      <c r="B10799" s="8" t="n">
        <v>43851</v>
      </c>
      <c r="C10799" s="8" t="n">
        <v>43881</v>
      </c>
      <c r="D10799" s="9" t="n">
        <v>156434</v>
      </c>
      <c r="E10799" s="9" t="n">
        <v>0</v>
      </c>
      <c r="F10799" s="9" t="n">
        <v>156434</v>
      </c>
    </row>
    <row r="10800" customFormat="false" ht="15" hidden="false" customHeight="true" outlineLevel="0" collapsed="false">
      <c r="A10800" s="7" t="n">
        <v>519092</v>
      </c>
      <c r="B10800" s="8" t="n">
        <v>43851</v>
      </c>
      <c r="C10800" s="8" t="n">
        <v>43881</v>
      </c>
      <c r="D10800" s="9" t="n">
        <v>729746</v>
      </c>
      <c r="E10800" s="9" t="n">
        <v>0</v>
      </c>
      <c r="F10800" s="9" t="n">
        <v>729746</v>
      </c>
    </row>
    <row r="10801" customFormat="false" ht="15" hidden="false" customHeight="true" outlineLevel="0" collapsed="false">
      <c r="A10801" s="7" t="n">
        <v>519115</v>
      </c>
      <c r="B10801" s="8" t="n">
        <v>43851</v>
      </c>
      <c r="C10801" s="8" t="n">
        <v>43881</v>
      </c>
      <c r="D10801" s="9" t="n">
        <v>959262</v>
      </c>
      <c r="E10801" s="9" t="n">
        <v>0</v>
      </c>
      <c r="F10801" s="9" t="n">
        <v>959262</v>
      </c>
    </row>
    <row r="10802" customFormat="false" ht="15" hidden="false" customHeight="true" outlineLevel="0" collapsed="false">
      <c r="A10802" s="7" t="n">
        <v>519160</v>
      </c>
      <c r="B10802" s="8" t="n">
        <v>43851</v>
      </c>
      <c r="C10802" s="8" t="n">
        <v>43881</v>
      </c>
      <c r="D10802" s="9" t="n">
        <v>208050</v>
      </c>
      <c r="E10802" s="9" t="n">
        <v>0</v>
      </c>
      <c r="F10802" s="9" t="n">
        <v>208050</v>
      </c>
    </row>
    <row r="10803" customFormat="false" ht="15" hidden="false" customHeight="true" outlineLevel="0" collapsed="false">
      <c r="A10803" s="7" t="n">
        <v>519249</v>
      </c>
      <c r="B10803" s="8" t="n">
        <v>43851</v>
      </c>
      <c r="C10803" s="8" t="n">
        <v>43881</v>
      </c>
      <c r="D10803" s="9" t="n">
        <v>254819</v>
      </c>
      <c r="E10803" s="9" t="n">
        <v>0</v>
      </c>
      <c r="F10803" s="9" t="n">
        <v>254819</v>
      </c>
    </row>
    <row r="10804" customFormat="false" ht="15" hidden="false" customHeight="true" outlineLevel="0" collapsed="false">
      <c r="A10804" s="7" t="n">
        <v>519195</v>
      </c>
      <c r="B10804" s="8" t="n">
        <v>43851</v>
      </c>
      <c r="C10804" s="8" t="n">
        <v>43881</v>
      </c>
      <c r="D10804" s="9" t="n">
        <v>919468</v>
      </c>
      <c r="E10804" s="9" t="n">
        <v>0</v>
      </c>
      <c r="F10804" s="9" t="n">
        <v>919468</v>
      </c>
    </row>
    <row r="10805" customFormat="false" ht="15" hidden="false" customHeight="true" outlineLevel="0" collapsed="false">
      <c r="A10805" s="7" t="n">
        <v>519215</v>
      </c>
      <c r="B10805" s="8" t="n">
        <v>43851</v>
      </c>
      <c r="C10805" s="8" t="n">
        <v>43881</v>
      </c>
      <c r="D10805" s="9" t="n">
        <v>498070</v>
      </c>
      <c r="E10805" s="9" t="n">
        <v>0</v>
      </c>
      <c r="F10805" s="9" t="n">
        <v>498070</v>
      </c>
    </row>
    <row r="10806" customFormat="false" ht="15" hidden="false" customHeight="true" outlineLevel="0" collapsed="false">
      <c r="A10806" s="7" t="n">
        <v>519111</v>
      </c>
      <c r="B10806" s="8" t="n">
        <v>43851.3521308218</v>
      </c>
      <c r="C10806" s="8" t="n">
        <v>43910</v>
      </c>
      <c r="D10806" s="9" t="n">
        <v>20000</v>
      </c>
      <c r="E10806" s="9" t="n">
        <v>0</v>
      </c>
      <c r="F10806" s="9" t="n">
        <v>20000</v>
      </c>
    </row>
    <row r="10807" customFormat="false" ht="15" hidden="false" customHeight="true" outlineLevel="0" collapsed="false">
      <c r="A10807" s="7" t="n">
        <v>519118</v>
      </c>
      <c r="B10807" s="8" t="n">
        <v>43851.3643706366</v>
      </c>
      <c r="C10807" s="8" t="n">
        <v>43910</v>
      </c>
      <c r="D10807" s="9" t="n">
        <v>20000</v>
      </c>
      <c r="E10807" s="9" t="n">
        <v>0</v>
      </c>
      <c r="F10807" s="9" t="n">
        <v>20000</v>
      </c>
    </row>
    <row r="10808" customFormat="false" ht="15" hidden="false" customHeight="true" outlineLevel="0" collapsed="false">
      <c r="A10808" s="7" t="n">
        <v>519134</v>
      </c>
      <c r="B10808" s="8" t="n">
        <v>43851.3976898495</v>
      </c>
      <c r="C10808" s="8" t="n">
        <v>43910</v>
      </c>
      <c r="D10808" s="9" t="n">
        <v>20000</v>
      </c>
      <c r="E10808" s="9" t="n">
        <v>0</v>
      </c>
      <c r="F10808" s="9" t="n">
        <v>20000</v>
      </c>
    </row>
    <row r="10809" customFormat="false" ht="15" hidden="false" customHeight="true" outlineLevel="0" collapsed="false">
      <c r="A10809" s="7" t="n">
        <v>519135</v>
      </c>
      <c r="B10809" s="8" t="n">
        <v>43851.4015195602</v>
      </c>
      <c r="C10809" s="8" t="n">
        <v>43910</v>
      </c>
      <c r="D10809" s="9" t="n">
        <v>20000</v>
      </c>
      <c r="E10809" s="9" t="n">
        <v>0</v>
      </c>
      <c r="F10809" s="9" t="n">
        <v>20000</v>
      </c>
    </row>
    <row r="10810" customFormat="false" ht="15" hidden="false" customHeight="true" outlineLevel="0" collapsed="false">
      <c r="A10810" s="7" t="n">
        <v>519136</v>
      </c>
      <c r="B10810" s="8" t="n">
        <v>43851.4033008102</v>
      </c>
      <c r="C10810" s="8" t="n">
        <v>43910</v>
      </c>
      <c r="D10810" s="9" t="n">
        <v>20000</v>
      </c>
      <c r="E10810" s="9" t="n">
        <v>0</v>
      </c>
      <c r="F10810" s="9" t="n">
        <v>20000</v>
      </c>
    </row>
    <row r="10811" customFormat="false" ht="15" hidden="false" customHeight="true" outlineLevel="0" collapsed="false">
      <c r="A10811" s="7" t="n">
        <v>519137</v>
      </c>
      <c r="B10811" s="8" t="n">
        <v>43851.4052772801</v>
      </c>
      <c r="C10811" s="8" t="n">
        <v>43910</v>
      </c>
      <c r="D10811" s="9" t="n">
        <v>20000</v>
      </c>
      <c r="E10811" s="9" t="n">
        <v>0</v>
      </c>
      <c r="F10811" s="9" t="n">
        <v>20000</v>
      </c>
    </row>
    <row r="10812" customFormat="false" ht="15" hidden="false" customHeight="true" outlineLevel="0" collapsed="false">
      <c r="A10812" s="7" t="n">
        <v>519138</v>
      </c>
      <c r="B10812" s="8" t="n">
        <v>43851.4064446412</v>
      </c>
      <c r="C10812" s="8" t="n">
        <v>43910</v>
      </c>
      <c r="D10812" s="9" t="n">
        <v>20000</v>
      </c>
      <c r="E10812" s="9" t="n">
        <v>0</v>
      </c>
      <c r="F10812" s="9" t="n">
        <v>20000</v>
      </c>
    </row>
    <row r="10813" customFormat="false" ht="15" hidden="false" customHeight="true" outlineLevel="0" collapsed="false">
      <c r="A10813" s="7" t="n">
        <v>519139</v>
      </c>
      <c r="B10813" s="8" t="n">
        <v>43851.4100419329</v>
      </c>
      <c r="C10813" s="8" t="n">
        <v>43910</v>
      </c>
      <c r="D10813" s="9" t="n">
        <v>20000</v>
      </c>
      <c r="E10813" s="9" t="n">
        <v>0</v>
      </c>
      <c r="F10813" s="9" t="n">
        <v>20000</v>
      </c>
    </row>
    <row r="10814" customFormat="false" ht="15" hidden="false" customHeight="true" outlineLevel="0" collapsed="false">
      <c r="A10814" s="7" t="n">
        <v>519141</v>
      </c>
      <c r="B10814" s="8" t="n">
        <v>43851.4111195602</v>
      </c>
      <c r="C10814" s="8" t="n">
        <v>43910</v>
      </c>
      <c r="D10814" s="9" t="n">
        <v>20000</v>
      </c>
      <c r="E10814" s="9" t="n">
        <v>0</v>
      </c>
      <c r="F10814" s="9" t="n">
        <v>20000</v>
      </c>
    </row>
    <row r="10815" customFormat="false" ht="15" hidden="false" customHeight="true" outlineLevel="0" collapsed="false">
      <c r="A10815" s="7" t="n">
        <v>519142</v>
      </c>
      <c r="B10815" s="8" t="n">
        <v>43851.4122085995</v>
      </c>
      <c r="C10815" s="8" t="n">
        <v>43910</v>
      </c>
      <c r="D10815" s="9" t="n">
        <v>20000</v>
      </c>
      <c r="E10815" s="9" t="n">
        <v>0</v>
      </c>
      <c r="F10815" s="9" t="n">
        <v>20000</v>
      </c>
    </row>
    <row r="10816" customFormat="false" ht="15" hidden="false" customHeight="true" outlineLevel="0" collapsed="false">
      <c r="A10816" s="7" t="n">
        <v>519143</v>
      </c>
      <c r="B10816" s="8" t="n">
        <v>43851.4142662037</v>
      </c>
      <c r="C10816" s="8" t="n">
        <v>43910</v>
      </c>
      <c r="D10816" s="9" t="n">
        <v>20000</v>
      </c>
      <c r="E10816" s="9" t="n">
        <v>0</v>
      </c>
      <c r="F10816" s="9" t="n">
        <v>20000</v>
      </c>
    </row>
    <row r="10817" customFormat="false" ht="15" hidden="false" customHeight="true" outlineLevel="0" collapsed="false">
      <c r="A10817" s="7" t="n">
        <v>519146</v>
      </c>
      <c r="B10817" s="8" t="n">
        <v>43851.4157210648</v>
      </c>
      <c r="C10817" s="8" t="n">
        <v>43910</v>
      </c>
      <c r="D10817" s="9" t="n">
        <v>20000</v>
      </c>
      <c r="E10817" s="9" t="n">
        <v>0</v>
      </c>
      <c r="F10817" s="9" t="n">
        <v>20000</v>
      </c>
    </row>
    <row r="10818" customFormat="false" ht="15" hidden="false" customHeight="true" outlineLevel="0" collapsed="false">
      <c r="A10818" s="7" t="n">
        <v>519147</v>
      </c>
      <c r="B10818" s="8" t="n">
        <v>43851.4164456019</v>
      </c>
      <c r="C10818" s="8" t="n">
        <v>43910</v>
      </c>
      <c r="D10818" s="9" t="n">
        <v>20000</v>
      </c>
      <c r="E10818" s="9" t="n">
        <v>0</v>
      </c>
      <c r="F10818" s="9" t="n">
        <v>20000</v>
      </c>
    </row>
    <row r="10819" customFormat="false" ht="15" hidden="false" customHeight="true" outlineLevel="0" collapsed="false">
      <c r="A10819" s="7" t="n">
        <v>519148</v>
      </c>
      <c r="B10819" s="8" t="n">
        <v>43851.4184818634</v>
      </c>
      <c r="C10819" s="8" t="n">
        <v>43910</v>
      </c>
      <c r="D10819" s="9" t="n">
        <v>20000</v>
      </c>
      <c r="E10819" s="9" t="n">
        <v>0</v>
      </c>
      <c r="F10819" s="9" t="n">
        <v>20000</v>
      </c>
    </row>
    <row r="10820" customFormat="false" ht="15" hidden="false" customHeight="true" outlineLevel="0" collapsed="false">
      <c r="A10820" s="7" t="n">
        <v>519149</v>
      </c>
      <c r="B10820" s="8" t="n">
        <v>43851.4194119213</v>
      </c>
      <c r="C10820" s="8" t="n">
        <v>43910</v>
      </c>
      <c r="D10820" s="9" t="n">
        <v>20000</v>
      </c>
      <c r="E10820" s="9" t="n">
        <v>0</v>
      </c>
      <c r="F10820" s="9" t="n">
        <v>20000</v>
      </c>
    </row>
    <row r="10821" customFormat="false" ht="15" hidden="false" customHeight="true" outlineLevel="0" collapsed="false">
      <c r="A10821" s="7" t="n">
        <v>519150</v>
      </c>
      <c r="B10821" s="8" t="n">
        <v>43851.4202801736</v>
      </c>
      <c r="C10821" s="8" t="n">
        <v>43910</v>
      </c>
      <c r="D10821" s="9" t="n">
        <v>20000</v>
      </c>
      <c r="E10821" s="9" t="n">
        <v>0</v>
      </c>
      <c r="F10821" s="9" t="n">
        <v>20000</v>
      </c>
    </row>
    <row r="10822" customFormat="false" ht="15" hidden="false" customHeight="true" outlineLevel="0" collapsed="false">
      <c r="A10822" s="7" t="n">
        <v>519152</v>
      </c>
      <c r="B10822" s="8" t="n">
        <v>43851.4228116898</v>
      </c>
      <c r="C10822" s="8" t="n">
        <v>43910</v>
      </c>
      <c r="D10822" s="9" t="n">
        <v>20000</v>
      </c>
      <c r="E10822" s="9" t="n">
        <v>0</v>
      </c>
      <c r="F10822" s="9" t="n">
        <v>20000</v>
      </c>
    </row>
    <row r="10823" customFormat="false" ht="15" hidden="false" customHeight="true" outlineLevel="0" collapsed="false">
      <c r="A10823" s="7" t="n">
        <v>519157</v>
      </c>
      <c r="B10823" s="8" t="n">
        <v>43851.4263605671</v>
      </c>
      <c r="C10823" s="8" t="n">
        <v>43910</v>
      </c>
      <c r="D10823" s="9" t="n">
        <v>20000</v>
      </c>
      <c r="E10823" s="9" t="n">
        <v>0</v>
      </c>
      <c r="F10823" s="9" t="n">
        <v>20000</v>
      </c>
    </row>
    <row r="10824" customFormat="false" ht="15" hidden="false" customHeight="true" outlineLevel="0" collapsed="false">
      <c r="A10824" s="7" t="n">
        <v>519165</v>
      </c>
      <c r="B10824" s="8" t="n">
        <v>43851.4443598032</v>
      </c>
      <c r="C10824" s="8" t="n">
        <v>43910</v>
      </c>
      <c r="D10824" s="9" t="n">
        <v>36400</v>
      </c>
      <c r="E10824" s="9" t="n">
        <v>0</v>
      </c>
      <c r="F10824" s="9" t="n">
        <v>36400</v>
      </c>
    </row>
    <row r="10825" customFormat="false" ht="15" hidden="false" customHeight="true" outlineLevel="0" collapsed="false">
      <c r="A10825" s="7" t="n">
        <v>519166</v>
      </c>
      <c r="B10825" s="8" t="n">
        <v>43851.4474466435</v>
      </c>
      <c r="C10825" s="8" t="n">
        <v>43910</v>
      </c>
      <c r="D10825" s="9" t="n">
        <v>50000</v>
      </c>
      <c r="E10825" s="9" t="n">
        <v>0</v>
      </c>
      <c r="F10825" s="9" t="n">
        <v>50000</v>
      </c>
    </row>
    <row r="10826" customFormat="false" ht="15" hidden="false" customHeight="true" outlineLevel="0" collapsed="false">
      <c r="A10826" s="7" t="n">
        <v>519168</v>
      </c>
      <c r="B10826" s="8" t="n">
        <v>43851.4488699421</v>
      </c>
      <c r="C10826" s="8" t="n">
        <v>43910</v>
      </c>
      <c r="D10826" s="9" t="n">
        <v>20000</v>
      </c>
      <c r="E10826" s="9" t="n">
        <v>0</v>
      </c>
      <c r="F10826" s="9" t="n">
        <v>20000</v>
      </c>
    </row>
    <row r="10827" customFormat="false" ht="15" hidden="false" customHeight="true" outlineLevel="0" collapsed="false">
      <c r="A10827" s="7" t="n">
        <v>519169</v>
      </c>
      <c r="B10827" s="8" t="n">
        <v>43851.4497707523</v>
      </c>
      <c r="C10827" s="8" t="n">
        <v>43910</v>
      </c>
      <c r="D10827" s="9" t="n">
        <v>39800</v>
      </c>
      <c r="E10827" s="9" t="n">
        <v>0</v>
      </c>
      <c r="F10827" s="9" t="n">
        <v>39800</v>
      </c>
    </row>
    <row r="10828" customFormat="false" ht="15" hidden="false" customHeight="true" outlineLevel="0" collapsed="false">
      <c r="A10828" s="7" t="n">
        <v>519170</v>
      </c>
      <c r="B10828" s="8" t="n">
        <v>43851.4505985301</v>
      </c>
      <c r="C10828" s="8" t="n">
        <v>43910</v>
      </c>
      <c r="D10828" s="9" t="n">
        <v>39800</v>
      </c>
      <c r="E10828" s="9" t="n">
        <v>0</v>
      </c>
      <c r="F10828" s="9" t="n">
        <v>39800</v>
      </c>
    </row>
    <row r="10829" customFormat="false" ht="15" hidden="false" customHeight="true" outlineLevel="0" collapsed="false">
      <c r="A10829" s="7" t="n">
        <v>519171</v>
      </c>
      <c r="B10829" s="8" t="n">
        <v>43851.4513810995</v>
      </c>
      <c r="C10829" s="8" t="n">
        <v>43910</v>
      </c>
      <c r="D10829" s="9" t="n">
        <v>39800</v>
      </c>
      <c r="E10829" s="9" t="n">
        <v>0</v>
      </c>
      <c r="F10829" s="9" t="n">
        <v>39800</v>
      </c>
    </row>
    <row r="10830" customFormat="false" ht="15" hidden="false" customHeight="true" outlineLevel="0" collapsed="false">
      <c r="A10830" s="7" t="n">
        <v>519172</v>
      </c>
      <c r="B10830" s="8" t="n">
        <v>43851.4522073727</v>
      </c>
      <c r="C10830" s="8" t="n">
        <v>43910</v>
      </c>
      <c r="D10830" s="9" t="n">
        <v>39800</v>
      </c>
      <c r="E10830" s="9" t="n">
        <v>0</v>
      </c>
      <c r="F10830" s="9" t="n">
        <v>39800</v>
      </c>
    </row>
    <row r="10831" customFormat="false" ht="15" hidden="false" customHeight="true" outlineLevel="0" collapsed="false">
      <c r="A10831" s="7" t="n">
        <v>519395</v>
      </c>
      <c r="B10831" s="8" t="n">
        <v>43852</v>
      </c>
      <c r="C10831" s="8" t="n">
        <v>43881</v>
      </c>
      <c r="D10831" s="9" t="n">
        <v>1148274</v>
      </c>
      <c r="E10831" s="9" t="n">
        <v>0</v>
      </c>
      <c r="F10831" s="9" t="n">
        <v>1148274</v>
      </c>
    </row>
    <row r="10832" customFormat="false" ht="15" hidden="false" customHeight="true" outlineLevel="0" collapsed="false">
      <c r="A10832" s="7" t="n">
        <v>519428</v>
      </c>
      <c r="B10832" s="8" t="n">
        <v>43852</v>
      </c>
      <c r="C10832" s="8" t="n">
        <v>43881</v>
      </c>
      <c r="D10832" s="9" t="n">
        <v>1128732</v>
      </c>
      <c r="E10832" s="9" t="n">
        <v>0</v>
      </c>
      <c r="F10832" s="9" t="n">
        <v>1128732</v>
      </c>
    </row>
    <row r="10833" customFormat="false" ht="15" hidden="false" customHeight="true" outlineLevel="0" collapsed="false">
      <c r="A10833" s="7" t="n">
        <v>519391</v>
      </c>
      <c r="B10833" s="8" t="n">
        <v>43852</v>
      </c>
      <c r="C10833" s="8" t="n">
        <v>43881</v>
      </c>
      <c r="D10833" s="9" t="n">
        <v>4280089</v>
      </c>
      <c r="E10833" s="9" t="n">
        <v>0</v>
      </c>
      <c r="F10833" s="9" t="n">
        <v>4280089</v>
      </c>
    </row>
    <row r="10834" customFormat="false" ht="15" hidden="false" customHeight="true" outlineLevel="0" collapsed="false">
      <c r="A10834" s="7" t="n">
        <v>519474</v>
      </c>
      <c r="B10834" s="8" t="n">
        <v>43852</v>
      </c>
      <c r="C10834" s="8" t="n">
        <v>43881</v>
      </c>
      <c r="D10834" s="9" t="n">
        <v>3828344</v>
      </c>
      <c r="E10834" s="9" t="n">
        <v>0</v>
      </c>
      <c r="F10834" s="9" t="n">
        <v>3828344</v>
      </c>
    </row>
    <row r="10835" customFormat="false" ht="15" hidden="false" customHeight="true" outlineLevel="0" collapsed="false">
      <c r="A10835" s="7" t="n">
        <v>519334</v>
      </c>
      <c r="B10835" s="8" t="n">
        <v>43852</v>
      </c>
      <c r="C10835" s="8" t="n">
        <v>43881</v>
      </c>
      <c r="D10835" s="9" t="n">
        <v>215239</v>
      </c>
      <c r="E10835" s="9" t="n">
        <v>0</v>
      </c>
      <c r="F10835" s="9" t="n">
        <v>215239</v>
      </c>
    </row>
    <row r="10836" customFormat="false" ht="15" hidden="false" customHeight="true" outlineLevel="0" collapsed="false">
      <c r="A10836" s="7" t="n">
        <v>519357</v>
      </c>
      <c r="B10836" s="8" t="n">
        <v>43852</v>
      </c>
      <c r="C10836" s="8" t="n">
        <v>43881</v>
      </c>
      <c r="D10836" s="9" t="n">
        <v>1712815</v>
      </c>
      <c r="E10836" s="9" t="n">
        <v>0</v>
      </c>
      <c r="F10836" s="9" t="n">
        <v>1712815</v>
      </c>
    </row>
    <row r="10837" customFormat="false" ht="15" hidden="false" customHeight="true" outlineLevel="0" collapsed="false">
      <c r="A10837" s="7" t="n">
        <v>519359</v>
      </c>
      <c r="B10837" s="8" t="n">
        <v>43852</v>
      </c>
      <c r="C10837" s="8" t="n">
        <v>43881</v>
      </c>
      <c r="D10837" s="9" t="n">
        <v>1040076</v>
      </c>
      <c r="E10837" s="9" t="n">
        <v>0</v>
      </c>
      <c r="F10837" s="9" t="n">
        <v>1040076</v>
      </c>
    </row>
    <row r="10838" customFormat="false" ht="15" hidden="false" customHeight="true" outlineLevel="0" collapsed="false">
      <c r="A10838" s="7" t="n">
        <v>519341</v>
      </c>
      <c r="B10838" s="8" t="n">
        <v>43852</v>
      </c>
      <c r="C10838" s="8" t="n">
        <v>43881</v>
      </c>
      <c r="D10838" s="9" t="n">
        <v>9803086</v>
      </c>
      <c r="E10838" s="9" t="n">
        <v>0</v>
      </c>
      <c r="F10838" s="9" t="n">
        <v>9803086</v>
      </c>
    </row>
    <row r="10839" customFormat="false" ht="15" hidden="false" customHeight="true" outlineLevel="0" collapsed="false">
      <c r="A10839" s="7" t="n">
        <v>519353</v>
      </c>
      <c r="B10839" s="8" t="n">
        <v>43852</v>
      </c>
      <c r="C10839" s="8" t="n">
        <v>43881</v>
      </c>
      <c r="D10839" s="9" t="n">
        <v>22192</v>
      </c>
      <c r="E10839" s="9" t="n">
        <v>0</v>
      </c>
      <c r="F10839" s="9" t="n">
        <v>22192</v>
      </c>
    </row>
    <row r="10840" customFormat="false" ht="15" hidden="false" customHeight="true" outlineLevel="0" collapsed="false">
      <c r="A10840" s="7" t="n">
        <v>519412</v>
      </c>
      <c r="B10840" s="8" t="n">
        <v>43852</v>
      </c>
      <c r="C10840" s="8" t="n">
        <v>43881</v>
      </c>
      <c r="D10840" s="9" t="n">
        <v>15159</v>
      </c>
      <c r="E10840" s="9" t="n">
        <v>0</v>
      </c>
      <c r="F10840" s="9" t="n">
        <v>15159</v>
      </c>
    </row>
    <row r="10841" customFormat="false" ht="15" hidden="false" customHeight="true" outlineLevel="0" collapsed="false">
      <c r="A10841" s="7" t="n">
        <v>519417</v>
      </c>
      <c r="B10841" s="8" t="n">
        <v>43852</v>
      </c>
      <c r="C10841" s="8" t="n">
        <v>43881</v>
      </c>
      <c r="D10841" s="9" t="n">
        <v>190498</v>
      </c>
      <c r="E10841" s="9" t="n">
        <v>0</v>
      </c>
      <c r="F10841" s="9" t="n">
        <v>190498</v>
      </c>
    </row>
    <row r="10842" customFormat="false" ht="15" hidden="false" customHeight="true" outlineLevel="0" collapsed="false">
      <c r="A10842" s="7" t="n">
        <v>519372</v>
      </c>
      <c r="B10842" s="8" t="n">
        <v>43852</v>
      </c>
      <c r="C10842" s="8" t="n">
        <v>43881</v>
      </c>
      <c r="D10842" s="9" t="n">
        <v>1639236</v>
      </c>
      <c r="E10842" s="9" t="n">
        <v>0</v>
      </c>
      <c r="F10842" s="9" t="n">
        <v>1639236</v>
      </c>
    </row>
    <row r="10843" customFormat="false" ht="15" hidden="false" customHeight="true" outlineLevel="0" collapsed="false">
      <c r="A10843" s="7" t="n">
        <v>519401</v>
      </c>
      <c r="B10843" s="8" t="n">
        <v>43852</v>
      </c>
      <c r="C10843" s="8" t="n">
        <v>43881</v>
      </c>
      <c r="D10843" s="9" t="n">
        <v>900000</v>
      </c>
      <c r="E10843" s="9" t="n">
        <v>0</v>
      </c>
      <c r="F10843" s="9" t="n">
        <v>900000</v>
      </c>
    </row>
    <row r="10844" customFormat="false" ht="15" hidden="false" customHeight="true" outlineLevel="0" collapsed="false">
      <c r="A10844" s="7" t="n">
        <v>519358</v>
      </c>
      <c r="B10844" s="8" t="n">
        <v>43852</v>
      </c>
      <c r="C10844" s="8" t="n">
        <v>43881</v>
      </c>
      <c r="D10844" s="9" t="n">
        <v>404134</v>
      </c>
      <c r="E10844" s="9" t="n">
        <v>0</v>
      </c>
      <c r="F10844" s="9" t="n">
        <v>404134</v>
      </c>
    </row>
    <row r="10845" customFormat="false" ht="15" hidden="false" customHeight="true" outlineLevel="0" collapsed="false">
      <c r="A10845" s="7" t="n">
        <v>519396</v>
      </c>
      <c r="B10845" s="8" t="n">
        <v>43852</v>
      </c>
      <c r="C10845" s="8" t="n">
        <v>43881</v>
      </c>
      <c r="D10845" s="9" t="n">
        <v>1132290</v>
      </c>
      <c r="E10845" s="9" t="n">
        <v>0</v>
      </c>
      <c r="F10845" s="9" t="n">
        <v>1132290</v>
      </c>
    </row>
    <row r="10846" customFormat="false" ht="15" hidden="false" customHeight="true" outlineLevel="0" collapsed="false">
      <c r="A10846" s="7" t="n">
        <v>519407</v>
      </c>
      <c r="B10846" s="8" t="n">
        <v>43852</v>
      </c>
      <c r="C10846" s="8" t="n">
        <v>43881</v>
      </c>
      <c r="D10846" s="9" t="n">
        <v>13461265</v>
      </c>
      <c r="E10846" s="9" t="n">
        <v>0</v>
      </c>
      <c r="F10846" s="9" t="n">
        <v>13461265</v>
      </c>
    </row>
    <row r="10847" customFormat="false" ht="15" hidden="false" customHeight="true" outlineLevel="0" collapsed="false">
      <c r="A10847" s="7" t="n">
        <v>519459</v>
      </c>
      <c r="B10847" s="8" t="n">
        <v>43852</v>
      </c>
      <c r="C10847" s="8" t="n">
        <v>43881</v>
      </c>
      <c r="D10847" s="9" t="n">
        <v>2756120</v>
      </c>
      <c r="E10847" s="9" t="n">
        <v>0</v>
      </c>
      <c r="F10847" s="9" t="n">
        <v>2756120</v>
      </c>
    </row>
    <row r="10848" customFormat="false" ht="15" hidden="false" customHeight="true" outlineLevel="0" collapsed="false">
      <c r="A10848" s="7" t="n">
        <v>519426</v>
      </c>
      <c r="B10848" s="8" t="n">
        <v>43852</v>
      </c>
      <c r="C10848" s="8" t="n">
        <v>43881</v>
      </c>
      <c r="D10848" s="9" t="n">
        <v>518236</v>
      </c>
      <c r="E10848" s="9" t="n">
        <v>0</v>
      </c>
      <c r="F10848" s="9" t="n">
        <v>518236</v>
      </c>
    </row>
    <row r="10849" customFormat="false" ht="15" hidden="false" customHeight="true" outlineLevel="0" collapsed="false">
      <c r="A10849" s="7" t="n">
        <v>519468</v>
      </c>
      <c r="B10849" s="8" t="n">
        <v>43852</v>
      </c>
      <c r="C10849" s="8" t="n">
        <v>43881</v>
      </c>
      <c r="D10849" s="9" t="n">
        <v>3279601</v>
      </c>
      <c r="E10849" s="9" t="n">
        <v>0</v>
      </c>
      <c r="F10849" s="9" t="n">
        <v>3279601</v>
      </c>
    </row>
    <row r="10850" customFormat="false" ht="15" hidden="false" customHeight="true" outlineLevel="0" collapsed="false">
      <c r="A10850" s="7" t="n">
        <v>519415</v>
      </c>
      <c r="B10850" s="8" t="n">
        <v>43852</v>
      </c>
      <c r="C10850" s="8" t="n">
        <v>43881</v>
      </c>
      <c r="D10850" s="9" t="n">
        <v>5256837</v>
      </c>
      <c r="E10850" s="9" t="n">
        <v>0</v>
      </c>
      <c r="F10850" s="9" t="n">
        <v>5256837</v>
      </c>
    </row>
    <row r="10851" customFormat="false" ht="15" hidden="false" customHeight="true" outlineLevel="0" collapsed="false">
      <c r="A10851" s="7" t="n">
        <v>519460</v>
      </c>
      <c r="B10851" s="8" t="n">
        <v>43852</v>
      </c>
      <c r="C10851" s="8" t="n">
        <v>43881</v>
      </c>
      <c r="D10851" s="9" t="n">
        <v>809917</v>
      </c>
      <c r="E10851" s="9" t="n">
        <v>0</v>
      </c>
      <c r="F10851" s="9" t="n">
        <v>809917</v>
      </c>
    </row>
    <row r="10852" customFormat="false" ht="15" hidden="false" customHeight="true" outlineLevel="0" collapsed="false">
      <c r="A10852" s="7" t="n">
        <v>519388</v>
      </c>
      <c r="B10852" s="8" t="n">
        <v>43852</v>
      </c>
      <c r="C10852" s="8" t="n">
        <v>43881</v>
      </c>
      <c r="D10852" s="9" t="n">
        <v>678464</v>
      </c>
      <c r="E10852" s="9" t="n">
        <v>0</v>
      </c>
      <c r="F10852" s="9" t="n">
        <v>678464</v>
      </c>
    </row>
    <row r="10853" customFormat="false" ht="15" hidden="false" customHeight="true" outlineLevel="0" collapsed="false">
      <c r="A10853" s="7" t="n">
        <v>519429</v>
      </c>
      <c r="B10853" s="8" t="n">
        <v>43852</v>
      </c>
      <c r="C10853" s="8" t="n">
        <v>43881</v>
      </c>
      <c r="D10853" s="9" t="n">
        <v>1396778</v>
      </c>
      <c r="E10853" s="9" t="n">
        <v>0</v>
      </c>
      <c r="F10853" s="9" t="n">
        <v>1396778</v>
      </c>
    </row>
    <row r="10854" customFormat="false" ht="15" hidden="false" customHeight="true" outlineLevel="0" collapsed="false">
      <c r="A10854" s="7" t="n">
        <v>519472</v>
      </c>
      <c r="B10854" s="8" t="n">
        <v>43852</v>
      </c>
      <c r="C10854" s="8" t="n">
        <v>43881</v>
      </c>
      <c r="D10854" s="9" t="n">
        <v>15159</v>
      </c>
      <c r="E10854" s="9" t="n">
        <v>0</v>
      </c>
      <c r="F10854" s="9" t="n">
        <v>15159</v>
      </c>
    </row>
    <row r="10855" customFormat="false" ht="15" hidden="false" customHeight="true" outlineLevel="0" collapsed="false">
      <c r="A10855" s="7" t="n">
        <v>519339</v>
      </c>
      <c r="B10855" s="8" t="n">
        <v>43852</v>
      </c>
      <c r="C10855" s="8" t="n">
        <v>43881</v>
      </c>
      <c r="D10855" s="9" t="n">
        <v>209139</v>
      </c>
      <c r="E10855" s="9" t="n">
        <v>0</v>
      </c>
      <c r="F10855" s="9" t="n">
        <v>209139</v>
      </c>
    </row>
    <row r="10856" customFormat="false" ht="15" hidden="false" customHeight="true" outlineLevel="0" collapsed="false">
      <c r="A10856" s="7" t="n">
        <v>519403</v>
      </c>
      <c r="B10856" s="8" t="n">
        <v>43852</v>
      </c>
      <c r="C10856" s="8" t="n">
        <v>43881</v>
      </c>
      <c r="D10856" s="9" t="n">
        <v>142072</v>
      </c>
      <c r="E10856" s="9" t="n">
        <v>0</v>
      </c>
      <c r="F10856" s="9" t="n">
        <v>142072</v>
      </c>
    </row>
    <row r="10857" customFormat="false" ht="15" hidden="false" customHeight="true" outlineLevel="0" collapsed="false">
      <c r="A10857" s="7" t="n">
        <v>519404</v>
      </c>
      <c r="B10857" s="8" t="n">
        <v>43852</v>
      </c>
      <c r="C10857" s="8" t="n">
        <v>43881</v>
      </c>
      <c r="D10857" s="9" t="n">
        <v>15159</v>
      </c>
      <c r="E10857" s="9" t="n">
        <v>0</v>
      </c>
      <c r="F10857" s="9" t="n">
        <v>15159</v>
      </c>
    </row>
    <row r="10858" customFormat="false" ht="15" hidden="false" customHeight="true" outlineLevel="0" collapsed="false">
      <c r="A10858" s="7" t="n">
        <v>519349</v>
      </c>
      <c r="B10858" s="8" t="n">
        <v>43852</v>
      </c>
      <c r="C10858" s="8" t="n">
        <v>43881</v>
      </c>
      <c r="D10858" s="9" t="n">
        <v>8886153</v>
      </c>
      <c r="E10858" s="9" t="n">
        <v>0</v>
      </c>
      <c r="F10858" s="9" t="n">
        <v>8886153</v>
      </c>
    </row>
    <row r="10859" customFormat="false" ht="15" hidden="false" customHeight="true" outlineLevel="0" collapsed="false">
      <c r="A10859" s="7" t="n">
        <v>519360</v>
      </c>
      <c r="B10859" s="8" t="n">
        <v>43852</v>
      </c>
      <c r="C10859" s="8" t="n">
        <v>43881</v>
      </c>
      <c r="D10859" s="9" t="n">
        <v>164795</v>
      </c>
      <c r="E10859" s="9" t="n">
        <v>0</v>
      </c>
      <c r="F10859" s="9" t="n">
        <v>164795</v>
      </c>
    </row>
    <row r="10860" customFormat="false" ht="15" hidden="false" customHeight="true" outlineLevel="0" collapsed="false">
      <c r="A10860" s="7" t="n">
        <v>519435</v>
      </c>
      <c r="B10860" s="8" t="n">
        <v>43852</v>
      </c>
      <c r="C10860" s="8" t="n">
        <v>43881</v>
      </c>
      <c r="D10860" s="9" t="n">
        <v>15159</v>
      </c>
      <c r="E10860" s="9" t="n">
        <v>0</v>
      </c>
      <c r="F10860" s="9" t="n">
        <v>15159</v>
      </c>
    </row>
    <row r="10861" customFormat="false" ht="15" hidden="false" customHeight="true" outlineLevel="0" collapsed="false">
      <c r="A10861" s="7" t="n">
        <v>519476</v>
      </c>
      <c r="B10861" s="8" t="n">
        <v>43852</v>
      </c>
      <c r="C10861" s="8" t="n">
        <v>43881</v>
      </c>
      <c r="D10861" s="9" t="n">
        <v>1501103</v>
      </c>
      <c r="E10861" s="9" t="n">
        <v>0</v>
      </c>
      <c r="F10861" s="9" t="n">
        <v>1501103</v>
      </c>
    </row>
    <row r="10862" customFormat="false" ht="15" hidden="false" customHeight="true" outlineLevel="0" collapsed="false">
      <c r="A10862" s="7" t="n">
        <v>519464</v>
      </c>
      <c r="B10862" s="8" t="n">
        <v>43852</v>
      </c>
      <c r="C10862" s="8" t="n">
        <v>43881</v>
      </c>
      <c r="D10862" s="9" t="n">
        <v>1019491</v>
      </c>
      <c r="E10862" s="9" t="n">
        <v>0</v>
      </c>
      <c r="F10862" s="9" t="n">
        <v>1019491</v>
      </c>
    </row>
    <row r="10863" customFormat="false" ht="15" hidden="false" customHeight="true" outlineLevel="0" collapsed="false">
      <c r="A10863" s="7" t="n">
        <v>519345</v>
      </c>
      <c r="B10863" s="8" t="n">
        <v>43852</v>
      </c>
      <c r="C10863" s="8" t="n">
        <v>43881</v>
      </c>
      <c r="D10863" s="9" t="n">
        <v>15159</v>
      </c>
      <c r="E10863" s="9" t="n">
        <v>0</v>
      </c>
      <c r="F10863" s="9" t="n">
        <v>15159</v>
      </c>
    </row>
    <row r="10864" customFormat="false" ht="15" hidden="false" customHeight="true" outlineLevel="0" collapsed="false">
      <c r="A10864" s="7" t="n">
        <v>519343</v>
      </c>
      <c r="B10864" s="8" t="n">
        <v>43852</v>
      </c>
      <c r="C10864" s="8" t="n">
        <v>43881</v>
      </c>
      <c r="D10864" s="9" t="n">
        <v>468960</v>
      </c>
      <c r="E10864" s="9" t="n">
        <v>0</v>
      </c>
      <c r="F10864" s="9" t="n">
        <v>468960</v>
      </c>
    </row>
    <row r="10865" customFormat="false" ht="15" hidden="false" customHeight="true" outlineLevel="0" collapsed="false">
      <c r="A10865" s="7" t="n">
        <v>519458</v>
      </c>
      <c r="B10865" s="8" t="n">
        <v>43852</v>
      </c>
      <c r="C10865" s="8" t="n">
        <v>43881</v>
      </c>
      <c r="D10865" s="9" t="n">
        <v>5853865</v>
      </c>
      <c r="E10865" s="9" t="n">
        <v>0</v>
      </c>
      <c r="F10865" s="9" t="n">
        <v>5853865</v>
      </c>
    </row>
    <row r="10866" customFormat="false" ht="15" hidden="false" customHeight="true" outlineLevel="0" collapsed="false">
      <c r="A10866" s="7" t="n">
        <v>519528</v>
      </c>
      <c r="B10866" s="8" t="n">
        <v>43853</v>
      </c>
      <c r="C10866" s="8" t="n">
        <v>43881</v>
      </c>
      <c r="D10866" s="9" t="n">
        <v>3504910</v>
      </c>
      <c r="E10866" s="9" t="n">
        <v>0</v>
      </c>
      <c r="F10866" s="9" t="n">
        <v>3504910</v>
      </c>
    </row>
    <row r="10867" customFormat="false" ht="15" hidden="false" customHeight="true" outlineLevel="0" collapsed="false">
      <c r="A10867" s="7" t="n">
        <v>519636</v>
      </c>
      <c r="B10867" s="8" t="n">
        <v>43853</v>
      </c>
      <c r="C10867" s="8" t="n">
        <v>43881</v>
      </c>
      <c r="D10867" s="9" t="n">
        <v>690266</v>
      </c>
      <c r="E10867" s="9" t="n">
        <v>0</v>
      </c>
      <c r="F10867" s="9" t="n">
        <v>690266</v>
      </c>
    </row>
    <row r="10868" customFormat="false" ht="15" hidden="false" customHeight="true" outlineLevel="0" collapsed="false">
      <c r="A10868" s="7" t="n">
        <v>519704</v>
      </c>
      <c r="B10868" s="8" t="n">
        <v>43853</v>
      </c>
      <c r="C10868" s="8" t="n">
        <v>43881</v>
      </c>
      <c r="D10868" s="9" t="n">
        <v>30202064</v>
      </c>
      <c r="E10868" s="9" t="n">
        <v>0</v>
      </c>
      <c r="F10868" s="9" t="n">
        <v>30202064</v>
      </c>
    </row>
    <row r="10869" customFormat="false" ht="15" hidden="false" customHeight="true" outlineLevel="0" collapsed="false">
      <c r="A10869" s="7" t="n">
        <v>519649</v>
      </c>
      <c r="B10869" s="8" t="n">
        <v>43853</v>
      </c>
      <c r="C10869" s="8" t="n">
        <v>43881</v>
      </c>
      <c r="D10869" s="9" t="n">
        <v>15159</v>
      </c>
      <c r="E10869" s="9" t="n">
        <v>0</v>
      </c>
      <c r="F10869" s="9" t="n">
        <v>15159</v>
      </c>
    </row>
    <row r="10870" customFormat="false" ht="15" hidden="false" customHeight="true" outlineLevel="0" collapsed="false">
      <c r="A10870" s="7" t="n">
        <v>519720</v>
      </c>
      <c r="B10870" s="8" t="n">
        <v>43853</v>
      </c>
      <c r="C10870" s="8" t="n">
        <v>43881</v>
      </c>
      <c r="D10870" s="9" t="n">
        <v>15159</v>
      </c>
      <c r="E10870" s="9" t="n">
        <v>0</v>
      </c>
      <c r="F10870" s="9" t="n">
        <v>15159</v>
      </c>
    </row>
    <row r="10871" customFormat="false" ht="15" hidden="false" customHeight="true" outlineLevel="0" collapsed="false">
      <c r="A10871" s="7" t="n">
        <v>519540</v>
      </c>
      <c r="B10871" s="8" t="n">
        <v>43853</v>
      </c>
      <c r="C10871" s="8" t="n">
        <v>43881</v>
      </c>
      <c r="D10871" s="9" t="n">
        <v>128073</v>
      </c>
      <c r="E10871" s="9" t="n">
        <v>0</v>
      </c>
      <c r="F10871" s="9" t="n">
        <v>128073</v>
      </c>
    </row>
    <row r="10872" customFormat="false" ht="15" hidden="false" customHeight="true" outlineLevel="0" collapsed="false">
      <c r="A10872" s="7" t="n">
        <v>519746</v>
      </c>
      <c r="B10872" s="8" t="n">
        <v>43853</v>
      </c>
      <c r="C10872" s="8" t="n">
        <v>43881</v>
      </c>
      <c r="D10872" s="9" t="n">
        <v>15159</v>
      </c>
      <c r="E10872" s="9" t="n">
        <v>0</v>
      </c>
      <c r="F10872" s="9" t="n">
        <v>15159</v>
      </c>
    </row>
    <row r="10873" customFormat="false" ht="15" hidden="false" customHeight="true" outlineLevel="0" collapsed="false">
      <c r="A10873" s="7" t="n">
        <v>519648</v>
      </c>
      <c r="B10873" s="8" t="n">
        <v>43853</v>
      </c>
      <c r="C10873" s="8" t="n">
        <v>43881</v>
      </c>
      <c r="D10873" s="9" t="n">
        <v>667390</v>
      </c>
      <c r="E10873" s="9" t="n">
        <v>0</v>
      </c>
      <c r="F10873" s="9" t="n">
        <v>667390</v>
      </c>
    </row>
    <row r="10874" customFormat="false" ht="15" hidden="false" customHeight="true" outlineLevel="0" collapsed="false">
      <c r="A10874" s="7" t="n">
        <v>517593</v>
      </c>
      <c r="B10874" s="8" t="n">
        <v>43853</v>
      </c>
      <c r="C10874" s="8" t="n">
        <v>43881</v>
      </c>
      <c r="D10874" s="9" t="n">
        <v>48766426</v>
      </c>
      <c r="E10874" s="9" t="n">
        <v>0</v>
      </c>
      <c r="F10874" s="9" t="n">
        <v>48766426</v>
      </c>
    </row>
    <row r="10875" customFormat="false" ht="15" hidden="false" customHeight="true" outlineLevel="0" collapsed="false">
      <c r="A10875" s="7" t="n">
        <v>519705</v>
      </c>
      <c r="B10875" s="8" t="n">
        <v>43853</v>
      </c>
      <c r="C10875" s="8" t="n">
        <v>43881</v>
      </c>
      <c r="D10875" s="9" t="n">
        <v>221360</v>
      </c>
      <c r="E10875" s="9" t="n">
        <v>0</v>
      </c>
      <c r="F10875" s="9" t="n">
        <v>221360</v>
      </c>
    </row>
    <row r="10876" customFormat="false" ht="15" hidden="false" customHeight="true" outlineLevel="0" collapsed="false">
      <c r="A10876" s="7" t="n">
        <v>519536</v>
      </c>
      <c r="B10876" s="8" t="n">
        <v>43853</v>
      </c>
      <c r="C10876" s="8" t="n">
        <v>43881</v>
      </c>
      <c r="D10876" s="9" t="n">
        <v>1674016</v>
      </c>
      <c r="E10876" s="9" t="n">
        <v>0</v>
      </c>
      <c r="F10876" s="9" t="n">
        <v>1674016</v>
      </c>
    </row>
    <row r="10877" customFormat="false" ht="15" hidden="false" customHeight="true" outlineLevel="0" collapsed="false">
      <c r="A10877" s="7" t="n">
        <v>519709</v>
      </c>
      <c r="B10877" s="8" t="n">
        <v>43853</v>
      </c>
      <c r="C10877" s="8" t="n">
        <v>43881</v>
      </c>
      <c r="D10877" s="9" t="n">
        <v>2188090</v>
      </c>
      <c r="E10877" s="9" t="n">
        <v>0</v>
      </c>
      <c r="F10877" s="9" t="n">
        <v>2188090</v>
      </c>
    </row>
    <row r="10878" customFormat="false" ht="15" hidden="false" customHeight="true" outlineLevel="0" collapsed="false">
      <c r="A10878" s="7" t="n">
        <v>519521</v>
      </c>
      <c r="B10878" s="8" t="n">
        <v>43853</v>
      </c>
      <c r="C10878" s="8" t="n">
        <v>43881</v>
      </c>
      <c r="D10878" s="9" t="n">
        <v>22485587</v>
      </c>
      <c r="E10878" s="9" t="n">
        <v>0</v>
      </c>
      <c r="F10878" s="9" t="n">
        <v>22485587</v>
      </c>
    </row>
    <row r="10879" customFormat="false" ht="15" hidden="false" customHeight="true" outlineLevel="0" collapsed="false">
      <c r="A10879" s="7" t="n">
        <v>519747</v>
      </c>
      <c r="B10879" s="8" t="n">
        <v>43853</v>
      </c>
      <c r="C10879" s="8" t="n">
        <v>43881</v>
      </c>
      <c r="D10879" s="9" t="n">
        <v>9060914</v>
      </c>
      <c r="E10879" s="9" t="n">
        <v>0</v>
      </c>
      <c r="F10879" s="9" t="n">
        <v>9060914</v>
      </c>
    </row>
    <row r="10880" customFormat="false" ht="15" hidden="false" customHeight="true" outlineLevel="0" collapsed="false">
      <c r="A10880" s="7" t="n">
        <v>519643</v>
      </c>
      <c r="B10880" s="8" t="n">
        <v>43853</v>
      </c>
      <c r="C10880" s="8" t="n">
        <v>43881</v>
      </c>
      <c r="D10880" s="9" t="n">
        <v>10365001</v>
      </c>
      <c r="E10880" s="9" t="n">
        <v>0</v>
      </c>
      <c r="F10880" s="9" t="n">
        <v>10365001</v>
      </c>
    </row>
    <row r="10881" customFormat="false" ht="15" hidden="false" customHeight="true" outlineLevel="0" collapsed="false">
      <c r="A10881" s="7" t="n">
        <v>519741</v>
      </c>
      <c r="B10881" s="8" t="n">
        <v>43853</v>
      </c>
      <c r="C10881" s="8" t="n">
        <v>43881</v>
      </c>
      <c r="D10881" s="9" t="n">
        <v>132013</v>
      </c>
      <c r="E10881" s="9" t="n">
        <v>0</v>
      </c>
      <c r="F10881" s="9" t="n">
        <v>132013</v>
      </c>
    </row>
    <row r="10882" customFormat="false" ht="15" hidden="false" customHeight="true" outlineLevel="0" collapsed="false">
      <c r="A10882" s="7" t="n">
        <v>511871</v>
      </c>
      <c r="B10882" s="8" t="n">
        <v>43854</v>
      </c>
      <c r="C10882" s="8" t="n">
        <v>43881</v>
      </c>
      <c r="D10882" s="9" t="n">
        <v>2447545</v>
      </c>
      <c r="E10882" s="9" t="n">
        <v>0</v>
      </c>
      <c r="F10882" s="9" t="n">
        <v>2447545</v>
      </c>
    </row>
    <row r="10883" customFormat="false" ht="15" hidden="false" customHeight="true" outlineLevel="0" collapsed="false">
      <c r="A10883" s="7" t="n">
        <v>516014</v>
      </c>
      <c r="B10883" s="8" t="n">
        <v>43854</v>
      </c>
      <c r="C10883" s="8" t="n">
        <v>43881</v>
      </c>
      <c r="D10883" s="9" t="n">
        <v>2859568</v>
      </c>
      <c r="E10883" s="9" t="n">
        <v>0</v>
      </c>
      <c r="F10883" s="9" t="n">
        <v>2859568</v>
      </c>
    </row>
    <row r="10884" customFormat="false" ht="15" hidden="false" customHeight="true" outlineLevel="0" collapsed="false">
      <c r="A10884" s="7" t="n">
        <v>517410</v>
      </c>
      <c r="B10884" s="8" t="n">
        <v>43854</v>
      </c>
      <c r="C10884" s="8" t="n">
        <v>43881</v>
      </c>
      <c r="D10884" s="9" t="n">
        <v>32070906</v>
      </c>
      <c r="E10884" s="9" t="n">
        <v>0</v>
      </c>
      <c r="F10884" s="9" t="n">
        <v>32070906</v>
      </c>
    </row>
    <row r="10885" customFormat="false" ht="15" hidden="false" customHeight="true" outlineLevel="0" collapsed="false">
      <c r="A10885" s="7" t="n">
        <v>516987</v>
      </c>
      <c r="B10885" s="8" t="n">
        <v>43854</v>
      </c>
      <c r="C10885" s="8" t="n">
        <v>43881</v>
      </c>
      <c r="D10885" s="9" t="n">
        <v>104981</v>
      </c>
      <c r="E10885" s="9" t="n">
        <v>0</v>
      </c>
      <c r="F10885" s="9" t="n">
        <v>104981</v>
      </c>
    </row>
    <row r="10886" customFormat="false" ht="15" hidden="false" customHeight="true" outlineLevel="0" collapsed="false">
      <c r="A10886" s="7" t="n">
        <v>520026</v>
      </c>
      <c r="B10886" s="8" t="n">
        <v>43854</v>
      </c>
      <c r="C10886" s="8" t="n">
        <v>43881</v>
      </c>
      <c r="D10886" s="9" t="n">
        <v>1168285</v>
      </c>
      <c r="E10886" s="9" t="n">
        <v>0</v>
      </c>
      <c r="F10886" s="9" t="n">
        <v>1168285</v>
      </c>
    </row>
    <row r="10887" customFormat="false" ht="15" hidden="false" customHeight="true" outlineLevel="0" collapsed="false">
      <c r="A10887" s="7" t="n">
        <v>515877</v>
      </c>
      <c r="B10887" s="8" t="n">
        <v>43854</v>
      </c>
      <c r="C10887" s="8" t="n">
        <v>43881</v>
      </c>
      <c r="D10887" s="9" t="n">
        <v>940841</v>
      </c>
      <c r="E10887" s="9" t="n">
        <v>0</v>
      </c>
      <c r="F10887" s="9" t="n">
        <v>940841</v>
      </c>
    </row>
    <row r="10888" customFormat="false" ht="15" hidden="false" customHeight="true" outlineLevel="0" collapsed="false">
      <c r="A10888" s="7" t="n">
        <v>516856</v>
      </c>
      <c r="B10888" s="8" t="n">
        <v>43854</v>
      </c>
      <c r="C10888" s="8" t="n">
        <v>43881</v>
      </c>
      <c r="D10888" s="9" t="n">
        <v>204039</v>
      </c>
      <c r="E10888" s="9" t="n">
        <v>0</v>
      </c>
      <c r="F10888" s="9" t="n">
        <v>204039</v>
      </c>
    </row>
    <row r="10889" customFormat="false" ht="15" hidden="false" customHeight="true" outlineLevel="0" collapsed="false">
      <c r="A10889" s="7" t="n">
        <v>505753</v>
      </c>
      <c r="B10889" s="8" t="n">
        <v>43854</v>
      </c>
      <c r="C10889" s="8" t="n">
        <v>43881</v>
      </c>
      <c r="D10889" s="9" t="n">
        <v>1112460</v>
      </c>
      <c r="E10889" s="9" t="n">
        <v>0</v>
      </c>
      <c r="F10889" s="9" t="n">
        <v>1112460</v>
      </c>
    </row>
    <row r="10890" customFormat="false" ht="15" hidden="false" customHeight="true" outlineLevel="0" collapsed="false">
      <c r="A10890" s="7" t="n">
        <v>505833</v>
      </c>
      <c r="B10890" s="8" t="n">
        <v>43854</v>
      </c>
      <c r="C10890" s="8" t="n">
        <v>43881</v>
      </c>
      <c r="D10890" s="9" t="n">
        <v>675621</v>
      </c>
      <c r="E10890" s="9" t="n">
        <v>0</v>
      </c>
      <c r="F10890" s="9" t="n">
        <v>675621</v>
      </c>
    </row>
    <row r="10891" customFormat="false" ht="15" hidden="false" customHeight="true" outlineLevel="0" collapsed="false">
      <c r="A10891" s="7" t="n">
        <v>508859</v>
      </c>
      <c r="B10891" s="8" t="n">
        <v>43854</v>
      </c>
      <c r="C10891" s="8" t="n">
        <v>43881</v>
      </c>
      <c r="D10891" s="9" t="n">
        <v>340820</v>
      </c>
      <c r="E10891" s="9" t="n">
        <v>0</v>
      </c>
      <c r="F10891" s="9" t="n">
        <v>340820</v>
      </c>
    </row>
    <row r="10892" customFormat="false" ht="15" hidden="false" customHeight="true" outlineLevel="0" collapsed="false">
      <c r="A10892" s="7" t="n">
        <v>514556</v>
      </c>
      <c r="B10892" s="8" t="n">
        <v>43854</v>
      </c>
      <c r="C10892" s="8" t="n">
        <v>43881</v>
      </c>
      <c r="D10892" s="9" t="n">
        <v>1249498</v>
      </c>
      <c r="E10892" s="9" t="n">
        <v>0</v>
      </c>
      <c r="F10892" s="9" t="n">
        <v>1249498</v>
      </c>
    </row>
    <row r="10893" customFormat="false" ht="15" hidden="false" customHeight="true" outlineLevel="0" collapsed="false">
      <c r="A10893" s="7" t="n">
        <v>515430</v>
      </c>
      <c r="B10893" s="8" t="n">
        <v>43854</v>
      </c>
      <c r="C10893" s="8" t="n">
        <v>43881</v>
      </c>
      <c r="D10893" s="9" t="n">
        <v>1206408</v>
      </c>
      <c r="E10893" s="9" t="n">
        <v>0</v>
      </c>
      <c r="F10893" s="9" t="n">
        <v>1206408</v>
      </c>
    </row>
    <row r="10894" customFormat="false" ht="15" hidden="false" customHeight="true" outlineLevel="0" collapsed="false">
      <c r="A10894" s="7" t="n">
        <v>515872</v>
      </c>
      <c r="B10894" s="8" t="n">
        <v>43854</v>
      </c>
      <c r="C10894" s="8" t="n">
        <v>43881</v>
      </c>
      <c r="D10894" s="9" t="n">
        <v>206568</v>
      </c>
      <c r="E10894" s="9" t="n">
        <v>0</v>
      </c>
      <c r="F10894" s="9" t="n">
        <v>206568</v>
      </c>
    </row>
    <row r="10895" customFormat="false" ht="15" hidden="false" customHeight="true" outlineLevel="0" collapsed="false">
      <c r="A10895" s="7" t="n">
        <v>516904</v>
      </c>
      <c r="B10895" s="8" t="n">
        <v>43854</v>
      </c>
      <c r="C10895" s="8" t="n">
        <v>43881</v>
      </c>
      <c r="D10895" s="9" t="n">
        <v>91344</v>
      </c>
      <c r="E10895" s="9" t="n">
        <v>0</v>
      </c>
      <c r="F10895" s="9" t="n">
        <v>91344</v>
      </c>
    </row>
    <row r="10896" customFormat="false" ht="15" hidden="false" customHeight="true" outlineLevel="0" collapsed="false">
      <c r="A10896" s="7" t="n">
        <v>519794</v>
      </c>
      <c r="B10896" s="8" t="n">
        <v>43854</v>
      </c>
      <c r="C10896" s="8" t="n">
        <v>43881</v>
      </c>
      <c r="D10896" s="9" t="n">
        <v>3904760</v>
      </c>
      <c r="E10896" s="9" t="n">
        <v>0</v>
      </c>
      <c r="F10896" s="9" t="n">
        <v>3904760</v>
      </c>
    </row>
    <row r="10897" customFormat="false" ht="15" hidden="false" customHeight="true" outlineLevel="0" collapsed="false">
      <c r="A10897" s="7" t="n">
        <v>519799</v>
      </c>
      <c r="B10897" s="8" t="n">
        <v>43854</v>
      </c>
      <c r="C10897" s="8" t="n">
        <v>43881</v>
      </c>
      <c r="D10897" s="9" t="n">
        <v>1311705</v>
      </c>
      <c r="E10897" s="9" t="n">
        <v>0</v>
      </c>
      <c r="F10897" s="9" t="n">
        <v>1311705</v>
      </c>
    </row>
    <row r="10898" customFormat="false" ht="15" hidden="false" customHeight="true" outlineLevel="0" collapsed="false">
      <c r="A10898" s="7" t="n">
        <v>519966</v>
      </c>
      <c r="B10898" s="8" t="n">
        <v>43854</v>
      </c>
      <c r="C10898" s="8" t="n">
        <v>43881</v>
      </c>
      <c r="D10898" s="9" t="n">
        <v>15159</v>
      </c>
      <c r="E10898" s="9" t="n">
        <v>0</v>
      </c>
      <c r="F10898" s="9" t="n">
        <v>15159</v>
      </c>
    </row>
    <row r="10899" customFormat="false" ht="15" hidden="false" customHeight="true" outlineLevel="0" collapsed="false">
      <c r="A10899" s="7" t="n">
        <v>508646</v>
      </c>
      <c r="B10899" s="8" t="n">
        <v>43854</v>
      </c>
      <c r="C10899" s="8" t="n">
        <v>43881</v>
      </c>
      <c r="D10899" s="9" t="n">
        <v>5855252</v>
      </c>
      <c r="E10899" s="9" t="n">
        <v>0</v>
      </c>
      <c r="F10899" s="9" t="n">
        <v>5855252</v>
      </c>
    </row>
    <row r="10900" customFormat="false" ht="15" hidden="false" customHeight="true" outlineLevel="0" collapsed="false">
      <c r="A10900" s="7" t="n">
        <v>512840</v>
      </c>
      <c r="B10900" s="8" t="n">
        <v>43854</v>
      </c>
      <c r="C10900" s="8" t="n">
        <v>43881</v>
      </c>
      <c r="D10900" s="9" t="n">
        <v>621442</v>
      </c>
      <c r="E10900" s="9" t="n">
        <v>0</v>
      </c>
      <c r="F10900" s="9" t="n">
        <v>621442</v>
      </c>
    </row>
    <row r="10901" customFormat="false" ht="15" hidden="false" customHeight="true" outlineLevel="0" collapsed="false">
      <c r="A10901" s="7" t="n">
        <v>515916</v>
      </c>
      <c r="B10901" s="8" t="n">
        <v>43854</v>
      </c>
      <c r="C10901" s="8" t="n">
        <v>43881</v>
      </c>
      <c r="D10901" s="9" t="n">
        <v>2218932</v>
      </c>
      <c r="E10901" s="9" t="n">
        <v>0</v>
      </c>
      <c r="F10901" s="9" t="n">
        <v>2218932</v>
      </c>
    </row>
    <row r="10902" customFormat="false" ht="15" hidden="false" customHeight="true" outlineLevel="0" collapsed="false">
      <c r="A10902" s="7" t="n">
        <v>517053</v>
      </c>
      <c r="B10902" s="8" t="n">
        <v>43854</v>
      </c>
      <c r="C10902" s="8" t="n">
        <v>43881</v>
      </c>
      <c r="D10902" s="9" t="n">
        <v>469838</v>
      </c>
      <c r="E10902" s="9" t="n">
        <v>0</v>
      </c>
      <c r="F10902" s="9" t="n">
        <v>469838</v>
      </c>
    </row>
    <row r="10903" customFormat="false" ht="15" hidden="false" customHeight="true" outlineLevel="0" collapsed="false">
      <c r="A10903" s="7" t="n">
        <v>517036</v>
      </c>
      <c r="B10903" s="8" t="n">
        <v>43854</v>
      </c>
      <c r="C10903" s="8" t="n">
        <v>43881</v>
      </c>
      <c r="D10903" s="9" t="n">
        <v>2938704</v>
      </c>
      <c r="E10903" s="9" t="n">
        <v>0</v>
      </c>
      <c r="F10903" s="9" t="n">
        <v>2938704</v>
      </c>
    </row>
    <row r="10904" customFormat="false" ht="15" hidden="false" customHeight="true" outlineLevel="0" collapsed="false">
      <c r="A10904" s="7" t="n">
        <v>519790</v>
      </c>
      <c r="B10904" s="8" t="n">
        <v>43854</v>
      </c>
      <c r="C10904" s="8" t="n">
        <v>43881</v>
      </c>
      <c r="D10904" s="9" t="n">
        <v>319705</v>
      </c>
      <c r="E10904" s="9" t="n">
        <v>0</v>
      </c>
      <c r="F10904" s="9" t="n">
        <v>319705</v>
      </c>
    </row>
    <row r="10905" customFormat="false" ht="15" hidden="false" customHeight="true" outlineLevel="0" collapsed="false">
      <c r="A10905" s="7" t="n">
        <v>519792</v>
      </c>
      <c r="B10905" s="8" t="n">
        <v>43854</v>
      </c>
      <c r="C10905" s="8" t="n">
        <v>43881</v>
      </c>
      <c r="D10905" s="9" t="n">
        <v>195869</v>
      </c>
      <c r="E10905" s="9" t="n">
        <v>0</v>
      </c>
      <c r="F10905" s="9" t="n">
        <v>195869</v>
      </c>
    </row>
    <row r="10906" customFormat="false" ht="15" hidden="false" customHeight="true" outlineLevel="0" collapsed="false">
      <c r="A10906" s="7" t="n">
        <v>519922</v>
      </c>
      <c r="B10906" s="8" t="n">
        <v>43854</v>
      </c>
      <c r="C10906" s="8" t="n">
        <v>43881</v>
      </c>
      <c r="D10906" s="9" t="n">
        <v>80147</v>
      </c>
      <c r="E10906" s="9" t="n">
        <v>0</v>
      </c>
      <c r="F10906" s="9" t="n">
        <v>80147</v>
      </c>
    </row>
    <row r="10907" customFormat="false" ht="15" hidden="false" customHeight="true" outlineLevel="0" collapsed="false">
      <c r="A10907" s="7" t="n">
        <v>516323</v>
      </c>
      <c r="B10907" s="8" t="n">
        <v>43854</v>
      </c>
      <c r="C10907" s="8" t="n">
        <v>43881</v>
      </c>
      <c r="D10907" s="9" t="n">
        <v>560343</v>
      </c>
      <c r="E10907" s="9" t="n">
        <v>0</v>
      </c>
      <c r="F10907" s="9" t="n">
        <v>560343</v>
      </c>
    </row>
    <row r="10908" customFormat="false" ht="15" hidden="false" customHeight="true" outlineLevel="0" collapsed="false">
      <c r="A10908" s="7" t="n">
        <v>516981</v>
      </c>
      <c r="B10908" s="8" t="n">
        <v>43854</v>
      </c>
      <c r="C10908" s="8" t="n">
        <v>43881</v>
      </c>
      <c r="D10908" s="9" t="n">
        <v>544982</v>
      </c>
      <c r="E10908" s="9" t="n">
        <v>0</v>
      </c>
      <c r="F10908" s="9" t="n">
        <v>544982</v>
      </c>
    </row>
    <row r="10909" customFormat="false" ht="15" hidden="false" customHeight="true" outlineLevel="0" collapsed="false">
      <c r="A10909" s="7" t="n">
        <v>516903</v>
      </c>
      <c r="B10909" s="8" t="n">
        <v>43854</v>
      </c>
      <c r="C10909" s="8" t="n">
        <v>43881</v>
      </c>
      <c r="D10909" s="9" t="n">
        <v>15159</v>
      </c>
      <c r="E10909" s="9" t="n">
        <v>0</v>
      </c>
      <c r="F10909" s="9" t="n">
        <v>15159</v>
      </c>
    </row>
    <row r="10910" customFormat="false" ht="15" hidden="false" customHeight="true" outlineLevel="0" collapsed="false">
      <c r="A10910" s="7" t="n">
        <v>509673</v>
      </c>
      <c r="B10910" s="8" t="n">
        <v>43854</v>
      </c>
      <c r="C10910" s="8" t="n">
        <v>43881</v>
      </c>
      <c r="D10910" s="9" t="n">
        <v>342997</v>
      </c>
      <c r="E10910" s="9" t="n">
        <v>0</v>
      </c>
      <c r="F10910" s="9" t="n">
        <v>342997</v>
      </c>
    </row>
    <row r="10911" customFormat="false" ht="15" hidden="false" customHeight="true" outlineLevel="0" collapsed="false">
      <c r="A10911" s="7" t="n">
        <v>515687</v>
      </c>
      <c r="B10911" s="8" t="n">
        <v>43854</v>
      </c>
      <c r="C10911" s="8" t="n">
        <v>43881</v>
      </c>
      <c r="D10911" s="9" t="n">
        <v>900000</v>
      </c>
      <c r="E10911" s="9" t="n">
        <v>0</v>
      </c>
      <c r="F10911" s="9" t="n">
        <v>900000</v>
      </c>
    </row>
    <row r="10912" customFormat="false" ht="15" hidden="false" customHeight="true" outlineLevel="0" collapsed="false">
      <c r="A10912" s="7" t="n">
        <v>515813</v>
      </c>
      <c r="B10912" s="8" t="n">
        <v>43854</v>
      </c>
      <c r="C10912" s="8" t="n">
        <v>43881</v>
      </c>
      <c r="D10912" s="9" t="n">
        <v>671194</v>
      </c>
      <c r="E10912" s="9" t="n">
        <v>0</v>
      </c>
      <c r="F10912" s="9" t="n">
        <v>671194</v>
      </c>
    </row>
    <row r="10913" customFormat="false" ht="15" hidden="false" customHeight="true" outlineLevel="0" collapsed="false">
      <c r="A10913" s="7" t="n">
        <v>515922</v>
      </c>
      <c r="B10913" s="8" t="n">
        <v>43854</v>
      </c>
      <c r="C10913" s="8" t="n">
        <v>43881</v>
      </c>
      <c r="D10913" s="9" t="n">
        <v>282340</v>
      </c>
      <c r="E10913" s="9" t="n">
        <v>0</v>
      </c>
      <c r="F10913" s="9" t="n">
        <v>282340</v>
      </c>
    </row>
    <row r="10914" customFormat="false" ht="15" hidden="false" customHeight="true" outlineLevel="0" collapsed="false">
      <c r="A10914" s="7" t="n">
        <v>516798</v>
      </c>
      <c r="B10914" s="8" t="n">
        <v>43854</v>
      </c>
      <c r="C10914" s="8" t="n">
        <v>43881</v>
      </c>
      <c r="D10914" s="9" t="n">
        <v>99897</v>
      </c>
      <c r="E10914" s="9" t="n">
        <v>0</v>
      </c>
      <c r="F10914" s="9" t="n">
        <v>99897</v>
      </c>
    </row>
    <row r="10915" customFormat="false" ht="15" hidden="false" customHeight="true" outlineLevel="0" collapsed="false">
      <c r="A10915" s="7" t="n">
        <v>516094</v>
      </c>
      <c r="B10915" s="8" t="n">
        <v>43854</v>
      </c>
      <c r="C10915" s="8" t="n">
        <v>43881</v>
      </c>
      <c r="D10915" s="9" t="n">
        <v>900000</v>
      </c>
      <c r="E10915" s="9" t="n">
        <v>0</v>
      </c>
      <c r="F10915" s="9" t="n">
        <v>900000</v>
      </c>
    </row>
    <row r="10916" customFormat="false" ht="15" hidden="false" customHeight="true" outlineLevel="0" collapsed="false">
      <c r="A10916" s="7" t="n">
        <v>481974</v>
      </c>
      <c r="B10916" s="8" t="n">
        <v>43854</v>
      </c>
      <c r="C10916" s="8" t="n">
        <v>43881</v>
      </c>
      <c r="D10916" s="9" t="n">
        <v>5039973</v>
      </c>
      <c r="E10916" s="9" t="n">
        <v>0</v>
      </c>
      <c r="F10916" s="9" t="n">
        <v>5039973</v>
      </c>
    </row>
    <row r="10917" customFormat="false" ht="15" hidden="false" customHeight="true" outlineLevel="0" collapsed="false">
      <c r="A10917" s="7" t="n">
        <v>519782</v>
      </c>
      <c r="B10917" s="8" t="n">
        <v>43854</v>
      </c>
      <c r="C10917" s="8" t="n">
        <v>43881</v>
      </c>
      <c r="D10917" s="9" t="n">
        <v>171956</v>
      </c>
      <c r="E10917" s="9" t="n">
        <v>0</v>
      </c>
      <c r="F10917" s="9" t="n">
        <v>171956</v>
      </c>
    </row>
    <row r="10918" customFormat="false" ht="15" hidden="false" customHeight="true" outlineLevel="0" collapsed="false">
      <c r="A10918" s="7" t="n">
        <v>520009</v>
      </c>
      <c r="B10918" s="8" t="n">
        <v>43854</v>
      </c>
      <c r="C10918" s="8" t="n">
        <v>43881</v>
      </c>
      <c r="D10918" s="9" t="n">
        <v>151647</v>
      </c>
      <c r="E10918" s="9" t="n">
        <v>0</v>
      </c>
      <c r="F10918" s="9" t="n">
        <v>151647</v>
      </c>
    </row>
    <row r="10919" customFormat="false" ht="15" hidden="false" customHeight="true" outlineLevel="0" collapsed="false">
      <c r="A10919" s="7" t="n">
        <v>505776</v>
      </c>
      <c r="B10919" s="8" t="n">
        <v>43854</v>
      </c>
      <c r="C10919" s="8" t="n">
        <v>43881</v>
      </c>
      <c r="D10919" s="9" t="n">
        <v>3998371</v>
      </c>
      <c r="E10919" s="9" t="n">
        <v>0</v>
      </c>
      <c r="F10919" s="9" t="n">
        <v>3998371</v>
      </c>
    </row>
    <row r="10920" customFormat="false" ht="15" hidden="false" customHeight="true" outlineLevel="0" collapsed="false">
      <c r="A10920" s="7" t="n">
        <v>510028</v>
      </c>
      <c r="B10920" s="8" t="n">
        <v>43854</v>
      </c>
      <c r="C10920" s="8" t="n">
        <v>43881</v>
      </c>
      <c r="D10920" s="9" t="n">
        <v>955502</v>
      </c>
      <c r="E10920" s="9" t="n">
        <v>0</v>
      </c>
      <c r="F10920" s="9" t="n">
        <v>955502</v>
      </c>
    </row>
    <row r="10921" customFormat="false" ht="15" hidden="false" customHeight="true" outlineLevel="0" collapsed="false">
      <c r="A10921" s="7" t="n">
        <v>514575</v>
      </c>
      <c r="B10921" s="8" t="n">
        <v>43854</v>
      </c>
      <c r="C10921" s="8" t="n">
        <v>43881</v>
      </c>
      <c r="D10921" s="9" t="n">
        <v>944689</v>
      </c>
      <c r="E10921" s="9" t="n">
        <v>0</v>
      </c>
      <c r="F10921" s="9" t="n">
        <v>944689</v>
      </c>
    </row>
    <row r="10922" customFormat="false" ht="15" hidden="false" customHeight="true" outlineLevel="0" collapsed="false">
      <c r="A10922" s="7" t="n">
        <v>519763</v>
      </c>
      <c r="B10922" s="8" t="n">
        <v>43854</v>
      </c>
      <c r="C10922" s="8" t="n">
        <v>43910</v>
      </c>
      <c r="D10922" s="9" t="n">
        <v>20000</v>
      </c>
      <c r="E10922" s="9" t="n">
        <v>0</v>
      </c>
      <c r="F10922" s="9" t="n">
        <v>20000</v>
      </c>
    </row>
    <row r="10923" customFormat="false" ht="15" hidden="false" customHeight="true" outlineLevel="0" collapsed="false">
      <c r="A10923" s="7" t="n">
        <v>508526</v>
      </c>
      <c r="B10923" s="8" t="n">
        <v>43854</v>
      </c>
      <c r="C10923" s="8" t="n">
        <v>43881</v>
      </c>
      <c r="D10923" s="9" t="n">
        <v>6447881</v>
      </c>
      <c r="E10923" s="9" t="n">
        <v>0</v>
      </c>
      <c r="F10923" s="9" t="n">
        <v>6447881</v>
      </c>
    </row>
    <row r="10924" customFormat="false" ht="15" hidden="false" customHeight="true" outlineLevel="0" collapsed="false">
      <c r="A10924" s="7" t="n">
        <v>511662</v>
      </c>
      <c r="B10924" s="8" t="n">
        <v>43854</v>
      </c>
      <c r="C10924" s="8" t="n">
        <v>43881</v>
      </c>
      <c r="D10924" s="9" t="n">
        <v>239273</v>
      </c>
      <c r="E10924" s="9" t="n">
        <v>0</v>
      </c>
      <c r="F10924" s="9" t="n">
        <v>239273</v>
      </c>
    </row>
    <row r="10925" customFormat="false" ht="15" hidden="false" customHeight="true" outlineLevel="0" collapsed="false">
      <c r="A10925" s="7" t="n">
        <v>515745</v>
      </c>
      <c r="B10925" s="8" t="n">
        <v>43854</v>
      </c>
      <c r="C10925" s="8" t="n">
        <v>43881</v>
      </c>
      <c r="D10925" s="9" t="n">
        <v>967047</v>
      </c>
      <c r="E10925" s="9" t="n">
        <v>0</v>
      </c>
      <c r="F10925" s="9" t="n">
        <v>967047</v>
      </c>
    </row>
    <row r="10926" customFormat="false" ht="15" hidden="false" customHeight="true" outlineLevel="0" collapsed="false">
      <c r="A10926" s="7" t="n">
        <v>505737</v>
      </c>
      <c r="B10926" s="8" t="n">
        <v>43854</v>
      </c>
      <c r="C10926" s="8" t="n">
        <v>43881</v>
      </c>
      <c r="D10926" s="9" t="n">
        <v>863267</v>
      </c>
      <c r="E10926" s="9" t="n">
        <v>0</v>
      </c>
      <c r="F10926" s="9" t="n">
        <v>863267</v>
      </c>
    </row>
    <row r="10927" customFormat="false" ht="15" hidden="false" customHeight="true" outlineLevel="0" collapsed="false">
      <c r="A10927" s="7" t="n">
        <v>516905</v>
      </c>
      <c r="B10927" s="8" t="n">
        <v>43854</v>
      </c>
      <c r="C10927" s="8" t="n">
        <v>43881</v>
      </c>
      <c r="D10927" s="9" t="n">
        <v>322695</v>
      </c>
      <c r="E10927" s="9" t="n">
        <v>0</v>
      </c>
      <c r="F10927" s="9" t="n">
        <v>322695</v>
      </c>
    </row>
    <row r="10928" customFormat="false" ht="15" hidden="false" customHeight="true" outlineLevel="0" collapsed="false">
      <c r="A10928" s="7" t="n">
        <v>519956</v>
      </c>
      <c r="B10928" s="8" t="n">
        <v>43854</v>
      </c>
      <c r="C10928" s="8" t="n">
        <v>43881</v>
      </c>
      <c r="D10928" s="9" t="n">
        <v>536314</v>
      </c>
      <c r="E10928" s="9" t="n">
        <v>0</v>
      </c>
      <c r="F10928" s="9" t="n">
        <v>536314</v>
      </c>
    </row>
    <row r="10929" customFormat="false" ht="15" hidden="false" customHeight="true" outlineLevel="0" collapsed="false">
      <c r="A10929" s="7" t="n">
        <v>520028</v>
      </c>
      <c r="B10929" s="8" t="n">
        <v>43854</v>
      </c>
      <c r="C10929" s="8" t="n">
        <v>43881</v>
      </c>
      <c r="D10929" s="9" t="n">
        <v>533268</v>
      </c>
      <c r="E10929" s="9" t="n">
        <v>0</v>
      </c>
      <c r="F10929" s="9" t="n">
        <v>533268</v>
      </c>
    </row>
    <row r="10930" customFormat="false" ht="15" hidden="false" customHeight="true" outlineLevel="0" collapsed="false">
      <c r="A10930" s="7" t="n">
        <v>505680</v>
      </c>
      <c r="B10930" s="8" t="n">
        <v>43854</v>
      </c>
      <c r="C10930" s="8" t="n">
        <v>43881</v>
      </c>
      <c r="D10930" s="9" t="n">
        <v>2733141</v>
      </c>
      <c r="E10930" s="9" t="n">
        <v>0</v>
      </c>
      <c r="F10930" s="9" t="n">
        <v>2733141</v>
      </c>
    </row>
    <row r="10931" customFormat="false" ht="15" hidden="false" customHeight="true" outlineLevel="0" collapsed="false">
      <c r="A10931" s="7" t="n">
        <v>506932</v>
      </c>
      <c r="B10931" s="8" t="n">
        <v>43854</v>
      </c>
      <c r="C10931" s="8" t="n">
        <v>43881</v>
      </c>
      <c r="D10931" s="9" t="n">
        <v>718297</v>
      </c>
      <c r="E10931" s="9" t="n">
        <v>0</v>
      </c>
      <c r="F10931" s="9" t="n">
        <v>718297</v>
      </c>
    </row>
    <row r="10932" customFormat="false" ht="15" hidden="false" customHeight="true" outlineLevel="0" collapsed="false">
      <c r="A10932" s="7" t="n">
        <v>515215</v>
      </c>
      <c r="B10932" s="8" t="n">
        <v>43854</v>
      </c>
      <c r="C10932" s="8" t="n">
        <v>43881</v>
      </c>
      <c r="D10932" s="9" t="n">
        <v>969379</v>
      </c>
      <c r="E10932" s="9" t="n">
        <v>0</v>
      </c>
      <c r="F10932" s="9" t="n">
        <v>969379</v>
      </c>
    </row>
    <row r="10933" customFormat="false" ht="15" hidden="false" customHeight="true" outlineLevel="0" collapsed="false">
      <c r="A10933" s="7" t="n">
        <v>519780</v>
      </c>
      <c r="B10933" s="8" t="n">
        <v>43854</v>
      </c>
      <c r="C10933" s="8" t="n">
        <v>43881</v>
      </c>
      <c r="D10933" s="9" t="n">
        <v>592458</v>
      </c>
      <c r="E10933" s="9" t="n">
        <v>0</v>
      </c>
      <c r="F10933" s="9" t="n">
        <v>592458</v>
      </c>
    </row>
    <row r="10934" customFormat="false" ht="15" hidden="false" customHeight="true" outlineLevel="0" collapsed="false">
      <c r="A10934" s="7" t="n">
        <v>519819</v>
      </c>
      <c r="B10934" s="8" t="n">
        <v>43854</v>
      </c>
      <c r="C10934" s="8" t="n">
        <v>43881</v>
      </c>
      <c r="D10934" s="9" t="n">
        <v>1025135</v>
      </c>
      <c r="E10934" s="9" t="n">
        <v>0</v>
      </c>
      <c r="F10934" s="9" t="n">
        <v>1025135</v>
      </c>
    </row>
    <row r="10935" customFormat="false" ht="15" hidden="false" customHeight="true" outlineLevel="0" collapsed="false">
      <c r="A10935" s="7" t="n">
        <v>519761</v>
      </c>
      <c r="B10935" s="8" t="n">
        <v>43854</v>
      </c>
      <c r="C10935" s="8" t="n">
        <v>43881</v>
      </c>
      <c r="D10935" s="9" t="n">
        <v>1203894</v>
      </c>
      <c r="E10935" s="9" t="n">
        <v>0</v>
      </c>
      <c r="F10935" s="9" t="n">
        <v>1203894</v>
      </c>
    </row>
    <row r="10936" customFormat="false" ht="15" hidden="false" customHeight="true" outlineLevel="0" collapsed="false">
      <c r="A10936" s="7" t="n">
        <v>519781</v>
      </c>
      <c r="B10936" s="8" t="n">
        <v>43854</v>
      </c>
      <c r="C10936" s="8" t="n">
        <v>43881</v>
      </c>
      <c r="D10936" s="9" t="n">
        <v>6654188</v>
      </c>
      <c r="E10936" s="9" t="n">
        <v>0</v>
      </c>
      <c r="F10936" s="9" t="n">
        <v>6654188</v>
      </c>
    </row>
    <row r="10937" customFormat="false" ht="15" hidden="false" customHeight="true" outlineLevel="0" collapsed="false">
      <c r="A10937" s="7" t="n">
        <v>515480</v>
      </c>
      <c r="B10937" s="8" t="n">
        <v>43854</v>
      </c>
      <c r="C10937" s="8" t="n">
        <v>43881</v>
      </c>
      <c r="D10937" s="9" t="n">
        <v>7500000</v>
      </c>
      <c r="E10937" s="9" t="n">
        <v>0</v>
      </c>
      <c r="F10937" s="9" t="n">
        <v>7500000</v>
      </c>
    </row>
    <row r="10938" customFormat="false" ht="15" hidden="false" customHeight="true" outlineLevel="0" collapsed="false">
      <c r="A10938" s="7" t="n">
        <v>516918</v>
      </c>
      <c r="B10938" s="8" t="n">
        <v>43854</v>
      </c>
      <c r="C10938" s="8" t="n">
        <v>43881</v>
      </c>
      <c r="D10938" s="9" t="n">
        <v>154196</v>
      </c>
      <c r="E10938" s="9" t="n">
        <v>0</v>
      </c>
      <c r="F10938" s="9" t="n">
        <v>154196</v>
      </c>
    </row>
    <row r="10939" customFormat="false" ht="15" hidden="false" customHeight="true" outlineLevel="0" collapsed="false">
      <c r="A10939" s="7" t="n">
        <v>520024</v>
      </c>
      <c r="B10939" s="8" t="n">
        <v>43854</v>
      </c>
      <c r="C10939" s="8" t="n">
        <v>43881</v>
      </c>
      <c r="D10939" s="9" t="n">
        <v>188817</v>
      </c>
      <c r="E10939" s="9" t="n">
        <v>0</v>
      </c>
      <c r="F10939" s="9" t="n">
        <v>188817</v>
      </c>
    </row>
    <row r="10940" customFormat="false" ht="15" hidden="false" customHeight="true" outlineLevel="0" collapsed="false">
      <c r="A10940" s="7" t="n">
        <v>505811</v>
      </c>
      <c r="B10940" s="8" t="n">
        <v>43854</v>
      </c>
      <c r="C10940" s="8" t="n">
        <v>43881</v>
      </c>
      <c r="D10940" s="9" t="n">
        <v>4631415</v>
      </c>
      <c r="E10940" s="9" t="n">
        <v>0</v>
      </c>
      <c r="F10940" s="9" t="n">
        <v>4631415</v>
      </c>
    </row>
    <row r="10941" customFormat="false" ht="15" hidden="false" customHeight="true" outlineLevel="0" collapsed="false">
      <c r="A10941" s="7" t="n">
        <v>519824</v>
      </c>
      <c r="B10941" s="8" t="n">
        <v>43854</v>
      </c>
      <c r="C10941" s="8" t="n">
        <v>43881</v>
      </c>
      <c r="D10941" s="9" t="n">
        <v>431447</v>
      </c>
      <c r="E10941" s="9" t="n">
        <v>0</v>
      </c>
      <c r="F10941" s="9" t="n">
        <v>431447</v>
      </c>
    </row>
    <row r="10942" customFormat="false" ht="15" hidden="false" customHeight="true" outlineLevel="0" collapsed="false">
      <c r="A10942" s="7" t="n">
        <v>520047</v>
      </c>
      <c r="B10942" s="8" t="n">
        <v>43854</v>
      </c>
      <c r="C10942" s="8" t="n">
        <v>43881</v>
      </c>
      <c r="D10942" s="9" t="n">
        <v>501317</v>
      </c>
      <c r="E10942" s="9" t="n">
        <v>0</v>
      </c>
      <c r="F10942" s="9" t="n">
        <v>501317</v>
      </c>
    </row>
    <row r="10943" customFormat="false" ht="15" hidden="false" customHeight="true" outlineLevel="0" collapsed="false">
      <c r="A10943" s="7" t="n">
        <v>502860</v>
      </c>
      <c r="B10943" s="8" t="n">
        <v>43854</v>
      </c>
      <c r="C10943" s="8" t="n">
        <v>43881</v>
      </c>
      <c r="D10943" s="9" t="n">
        <v>1150053</v>
      </c>
      <c r="E10943" s="9" t="n">
        <v>0</v>
      </c>
      <c r="F10943" s="9" t="n">
        <v>1150053</v>
      </c>
    </row>
    <row r="10944" customFormat="false" ht="15" hidden="false" customHeight="true" outlineLevel="0" collapsed="false">
      <c r="A10944" s="7" t="n">
        <v>507351</v>
      </c>
      <c r="B10944" s="8" t="n">
        <v>43854</v>
      </c>
      <c r="C10944" s="8" t="n">
        <v>43881</v>
      </c>
      <c r="D10944" s="9" t="n">
        <v>1257726</v>
      </c>
      <c r="E10944" s="9" t="n">
        <v>0</v>
      </c>
      <c r="F10944" s="9" t="n">
        <v>1257726</v>
      </c>
    </row>
    <row r="10945" customFormat="false" ht="15" hidden="false" customHeight="true" outlineLevel="0" collapsed="false">
      <c r="A10945" s="7" t="n">
        <v>489991</v>
      </c>
      <c r="B10945" s="8" t="n">
        <v>43854</v>
      </c>
      <c r="C10945" s="8" t="n">
        <v>43881</v>
      </c>
      <c r="D10945" s="9" t="n">
        <v>14399514</v>
      </c>
      <c r="E10945" s="9" t="n">
        <v>0</v>
      </c>
      <c r="F10945" s="9" t="n">
        <v>14399514</v>
      </c>
    </row>
    <row r="10946" customFormat="false" ht="15" hidden="false" customHeight="true" outlineLevel="0" collapsed="false">
      <c r="A10946" s="7" t="n">
        <v>516966</v>
      </c>
      <c r="B10946" s="8" t="n">
        <v>43854</v>
      </c>
      <c r="C10946" s="8" t="n">
        <v>43881</v>
      </c>
      <c r="D10946" s="9" t="n">
        <v>98184</v>
      </c>
      <c r="E10946" s="9" t="n">
        <v>0</v>
      </c>
      <c r="F10946" s="9" t="n">
        <v>98184</v>
      </c>
    </row>
    <row r="10947" customFormat="false" ht="15" hidden="false" customHeight="true" outlineLevel="0" collapsed="false">
      <c r="A10947" s="7" t="n">
        <v>519758</v>
      </c>
      <c r="B10947" s="8" t="n">
        <v>43854</v>
      </c>
      <c r="C10947" s="8" t="n">
        <v>43910</v>
      </c>
      <c r="D10947" s="9" t="n">
        <v>20000</v>
      </c>
      <c r="E10947" s="9" t="n">
        <v>0</v>
      </c>
      <c r="F10947" s="9" t="n">
        <v>20000</v>
      </c>
    </row>
    <row r="10948" customFormat="false" ht="15" hidden="false" customHeight="true" outlineLevel="0" collapsed="false">
      <c r="A10948" s="7" t="n">
        <v>517033</v>
      </c>
      <c r="B10948" s="8" t="n">
        <v>43854</v>
      </c>
      <c r="C10948" s="8" t="n">
        <v>43881</v>
      </c>
      <c r="D10948" s="9" t="n">
        <v>738529</v>
      </c>
      <c r="E10948" s="9" t="n">
        <v>0</v>
      </c>
      <c r="F10948" s="9" t="n">
        <v>738529</v>
      </c>
    </row>
    <row r="10949" customFormat="false" ht="15" hidden="false" customHeight="true" outlineLevel="0" collapsed="false">
      <c r="A10949" s="7" t="n">
        <v>517265</v>
      </c>
      <c r="B10949" s="8" t="n">
        <v>43854</v>
      </c>
      <c r="C10949" s="8" t="n">
        <v>43881</v>
      </c>
      <c r="D10949" s="9" t="n">
        <v>5225684</v>
      </c>
      <c r="E10949" s="9" t="n">
        <v>0</v>
      </c>
      <c r="F10949" s="9" t="n">
        <v>5225684</v>
      </c>
    </row>
    <row r="10950" customFormat="false" ht="15" hidden="false" customHeight="true" outlineLevel="0" collapsed="false">
      <c r="A10950" s="7" t="n">
        <v>517038</v>
      </c>
      <c r="B10950" s="8" t="n">
        <v>43854</v>
      </c>
      <c r="C10950" s="8" t="n">
        <v>43881</v>
      </c>
      <c r="D10950" s="9" t="n">
        <v>372014</v>
      </c>
      <c r="E10950" s="9" t="n">
        <v>0</v>
      </c>
      <c r="F10950" s="9" t="n">
        <v>372014</v>
      </c>
    </row>
    <row r="10951" customFormat="false" ht="15" hidden="false" customHeight="true" outlineLevel="0" collapsed="false">
      <c r="A10951" s="7" t="n">
        <v>503049</v>
      </c>
      <c r="B10951" s="8" t="n">
        <v>43854</v>
      </c>
      <c r="C10951" s="8" t="n">
        <v>43881</v>
      </c>
      <c r="D10951" s="9" t="n">
        <v>1179437</v>
      </c>
      <c r="E10951" s="9" t="n">
        <v>0</v>
      </c>
      <c r="F10951" s="9" t="n">
        <v>1179437</v>
      </c>
    </row>
    <row r="10952" customFormat="false" ht="15" hidden="false" customHeight="true" outlineLevel="0" collapsed="false">
      <c r="A10952" s="7" t="n">
        <v>506114</v>
      </c>
      <c r="B10952" s="8" t="n">
        <v>43854</v>
      </c>
      <c r="C10952" s="8" t="n">
        <v>43881</v>
      </c>
      <c r="D10952" s="9" t="n">
        <v>1316721</v>
      </c>
      <c r="E10952" s="9" t="n">
        <v>0</v>
      </c>
      <c r="F10952" s="9" t="n">
        <v>1316721</v>
      </c>
    </row>
    <row r="10953" customFormat="false" ht="15" hidden="false" customHeight="true" outlineLevel="0" collapsed="false">
      <c r="A10953" s="7" t="n">
        <v>508959</v>
      </c>
      <c r="B10953" s="8" t="n">
        <v>43854</v>
      </c>
      <c r="C10953" s="8" t="n">
        <v>43881</v>
      </c>
      <c r="D10953" s="9" t="n">
        <v>1103561</v>
      </c>
      <c r="E10953" s="9" t="n">
        <v>0</v>
      </c>
      <c r="F10953" s="9" t="n">
        <v>1103561</v>
      </c>
    </row>
    <row r="10954" customFormat="false" ht="15" hidden="false" customHeight="true" outlineLevel="0" collapsed="false">
      <c r="A10954" s="7" t="n">
        <v>516796</v>
      </c>
      <c r="B10954" s="8" t="n">
        <v>43854</v>
      </c>
      <c r="C10954" s="8" t="n">
        <v>43881</v>
      </c>
      <c r="D10954" s="9" t="n">
        <v>985208</v>
      </c>
      <c r="E10954" s="9" t="n">
        <v>0</v>
      </c>
      <c r="F10954" s="9" t="n">
        <v>985208</v>
      </c>
    </row>
    <row r="10955" customFormat="false" ht="15" hidden="false" customHeight="true" outlineLevel="0" collapsed="false">
      <c r="A10955" s="7" t="n">
        <v>503225</v>
      </c>
      <c r="B10955" s="8" t="n">
        <v>43854</v>
      </c>
      <c r="C10955" s="8" t="n">
        <v>43881</v>
      </c>
      <c r="D10955" s="9" t="n">
        <v>871802</v>
      </c>
      <c r="E10955" s="9" t="n">
        <v>0</v>
      </c>
      <c r="F10955" s="9" t="n">
        <v>871802</v>
      </c>
    </row>
    <row r="10956" customFormat="false" ht="15" hidden="false" customHeight="true" outlineLevel="0" collapsed="false">
      <c r="A10956" s="7" t="n">
        <v>505791</v>
      </c>
      <c r="B10956" s="8" t="n">
        <v>43854</v>
      </c>
      <c r="C10956" s="8" t="n">
        <v>43881</v>
      </c>
      <c r="D10956" s="9" t="n">
        <v>1363792</v>
      </c>
      <c r="E10956" s="9" t="n">
        <v>0</v>
      </c>
      <c r="F10956" s="9" t="n">
        <v>1363792</v>
      </c>
    </row>
    <row r="10957" customFormat="false" ht="15" hidden="false" customHeight="true" outlineLevel="0" collapsed="false">
      <c r="A10957" s="7" t="n">
        <v>514344</v>
      </c>
      <c r="B10957" s="8" t="n">
        <v>43854</v>
      </c>
      <c r="C10957" s="8" t="n">
        <v>43881</v>
      </c>
      <c r="D10957" s="9" t="n">
        <v>884975</v>
      </c>
      <c r="E10957" s="9" t="n">
        <v>0</v>
      </c>
      <c r="F10957" s="9" t="n">
        <v>884975</v>
      </c>
    </row>
    <row r="10958" customFormat="false" ht="15" hidden="false" customHeight="true" outlineLevel="0" collapsed="false">
      <c r="A10958" s="7" t="n">
        <v>509772</v>
      </c>
      <c r="B10958" s="8" t="n">
        <v>43854</v>
      </c>
      <c r="C10958" s="8" t="n">
        <v>43881</v>
      </c>
      <c r="D10958" s="9" t="n">
        <v>2024062</v>
      </c>
      <c r="E10958" s="9" t="n">
        <v>0</v>
      </c>
      <c r="F10958" s="9" t="n">
        <v>2024062</v>
      </c>
    </row>
    <row r="10959" customFormat="false" ht="15" hidden="false" customHeight="true" outlineLevel="0" collapsed="false">
      <c r="A10959" s="7" t="n">
        <v>516858</v>
      </c>
      <c r="B10959" s="8" t="n">
        <v>43854</v>
      </c>
      <c r="C10959" s="8" t="n">
        <v>43881</v>
      </c>
      <c r="D10959" s="9" t="n">
        <v>500000</v>
      </c>
      <c r="E10959" s="9" t="n">
        <v>0</v>
      </c>
      <c r="F10959" s="9" t="n">
        <v>500000</v>
      </c>
    </row>
    <row r="10960" customFormat="false" ht="15" hidden="false" customHeight="true" outlineLevel="0" collapsed="false">
      <c r="A10960" s="7" t="n">
        <v>520048</v>
      </c>
      <c r="B10960" s="8" t="n">
        <v>43854</v>
      </c>
      <c r="C10960" s="8" t="n">
        <v>43881</v>
      </c>
      <c r="D10960" s="9" t="n">
        <v>361238</v>
      </c>
      <c r="E10960" s="9" t="n">
        <v>0</v>
      </c>
      <c r="F10960" s="9" t="n">
        <v>361238</v>
      </c>
    </row>
    <row r="10961" customFormat="false" ht="15" hidden="false" customHeight="true" outlineLevel="0" collapsed="false">
      <c r="A10961" s="7" t="n">
        <v>503060</v>
      </c>
      <c r="B10961" s="8" t="n">
        <v>43854</v>
      </c>
      <c r="C10961" s="8" t="n">
        <v>43881</v>
      </c>
      <c r="D10961" s="9" t="n">
        <v>888596</v>
      </c>
      <c r="E10961" s="9" t="n">
        <v>0</v>
      </c>
      <c r="F10961" s="9" t="n">
        <v>888596</v>
      </c>
    </row>
    <row r="10962" customFormat="false" ht="15" hidden="false" customHeight="true" outlineLevel="0" collapsed="false">
      <c r="A10962" s="7" t="n">
        <v>516962</v>
      </c>
      <c r="B10962" s="8" t="n">
        <v>43854</v>
      </c>
      <c r="C10962" s="8" t="n">
        <v>43881</v>
      </c>
      <c r="D10962" s="9" t="n">
        <v>900000</v>
      </c>
      <c r="E10962" s="9" t="n">
        <v>0</v>
      </c>
      <c r="F10962" s="9" t="n">
        <v>900000</v>
      </c>
    </row>
    <row r="10963" customFormat="false" ht="15" hidden="false" customHeight="true" outlineLevel="0" collapsed="false">
      <c r="A10963" s="7" t="n">
        <v>516979</v>
      </c>
      <c r="B10963" s="8" t="n">
        <v>43854</v>
      </c>
      <c r="C10963" s="8" t="n">
        <v>43881</v>
      </c>
      <c r="D10963" s="9" t="n">
        <v>49994</v>
      </c>
      <c r="E10963" s="9" t="n">
        <v>0</v>
      </c>
      <c r="F10963" s="9" t="n">
        <v>49994</v>
      </c>
    </row>
    <row r="10964" customFormat="false" ht="15" hidden="false" customHeight="true" outlineLevel="0" collapsed="false">
      <c r="A10964" s="7" t="n">
        <v>519793</v>
      </c>
      <c r="B10964" s="8" t="n">
        <v>43854</v>
      </c>
      <c r="C10964" s="8" t="n">
        <v>43881</v>
      </c>
      <c r="D10964" s="9" t="n">
        <v>66379</v>
      </c>
      <c r="E10964" s="9" t="n">
        <v>0</v>
      </c>
      <c r="F10964" s="9" t="n">
        <v>66379</v>
      </c>
    </row>
    <row r="10965" customFormat="false" ht="15" hidden="false" customHeight="true" outlineLevel="0" collapsed="false">
      <c r="A10965" s="7" t="n">
        <v>519802</v>
      </c>
      <c r="B10965" s="8" t="n">
        <v>43854</v>
      </c>
      <c r="C10965" s="8" t="n">
        <v>43881</v>
      </c>
      <c r="D10965" s="9" t="n">
        <v>15159</v>
      </c>
      <c r="E10965" s="9" t="n">
        <v>0</v>
      </c>
      <c r="F10965" s="9" t="n">
        <v>15159</v>
      </c>
    </row>
    <row r="10966" customFormat="false" ht="15" hidden="false" customHeight="true" outlineLevel="0" collapsed="false">
      <c r="A10966" s="7" t="n">
        <v>519826</v>
      </c>
      <c r="B10966" s="8" t="n">
        <v>43854</v>
      </c>
      <c r="C10966" s="8" t="n">
        <v>43881</v>
      </c>
      <c r="D10966" s="9" t="n">
        <v>51783</v>
      </c>
      <c r="E10966" s="9" t="n">
        <v>0</v>
      </c>
      <c r="F10966" s="9" t="n">
        <v>51783</v>
      </c>
    </row>
    <row r="10967" customFormat="false" ht="15" hidden="false" customHeight="true" outlineLevel="0" collapsed="false">
      <c r="A10967" s="7" t="n">
        <v>519760</v>
      </c>
      <c r="B10967" s="8" t="n">
        <v>43854</v>
      </c>
      <c r="C10967" s="8" t="n">
        <v>43910</v>
      </c>
      <c r="D10967" s="9" t="n">
        <v>20000</v>
      </c>
      <c r="E10967" s="9" t="n">
        <v>0</v>
      </c>
      <c r="F10967" s="9" t="n">
        <v>20000</v>
      </c>
    </row>
    <row r="10968" customFormat="false" ht="15" hidden="false" customHeight="true" outlineLevel="0" collapsed="false">
      <c r="A10968" s="7" t="n">
        <v>516925</v>
      </c>
      <c r="B10968" s="8" t="n">
        <v>43854</v>
      </c>
      <c r="C10968" s="8" t="n">
        <v>43881</v>
      </c>
      <c r="D10968" s="9" t="n">
        <v>582756</v>
      </c>
      <c r="E10968" s="9" t="n">
        <v>0</v>
      </c>
      <c r="F10968" s="9" t="n">
        <v>582756</v>
      </c>
    </row>
    <row r="10969" customFormat="false" ht="15" hidden="false" customHeight="true" outlineLevel="0" collapsed="false">
      <c r="A10969" s="7" t="n">
        <v>516880</v>
      </c>
      <c r="B10969" s="8" t="n">
        <v>43854</v>
      </c>
      <c r="C10969" s="8" t="n">
        <v>43881</v>
      </c>
      <c r="D10969" s="9" t="n">
        <v>213673</v>
      </c>
      <c r="E10969" s="9" t="n">
        <v>0</v>
      </c>
      <c r="F10969" s="9" t="n">
        <v>213673</v>
      </c>
    </row>
    <row r="10970" customFormat="false" ht="15" hidden="false" customHeight="true" outlineLevel="0" collapsed="false">
      <c r="A10970" s="7" t="n">
        <v>519810</v>
      </c>
      <c r="B10970" s="8" t="n">
        <v>43854</v>
      </c>
      <c r="C10970" s="8" t="n">
        <v>43881</v>
      </c>
      <c r="D10970" s="9" t="n">
        <v>1150000</v>
      </c>
      <c r="E10970" s="9" t="n">
        <v>0</v>
      </c>
      <c r="F10970" s="9" t="n">
        <v>1150000</v>
      </c>
    </row>
    <row r="10971" customFormat="false" ht="15" hidden="false" customHeight="true" outlineLevel="0" collapsed="false">
      <c r="A10971" s="7" t="n">
        <v>519871</v>
      </c>
      <c r="B10971" s="8" t="n">
        <v>43854</v>
      </c>
      <c r="C10971" s="8" t="n">
        <v>43910</v>
      </c>
      <c r="D10971" s="9" t="n">
        <v>20000</v>
      </c>
      <c r="E10971" s="9" t="n">
        <v>0</v>
      </c>
      <c r="F10971" s="9" t="n">
        <v>20000</v>
      </c>
    </row>
    <row r="10972" customFormat="false" ht="15" hidden="false" customHeight="true" outlineLevel="0" collapsed="false">
      <c r="A10972" s="7" t="n">
        <v>514693</v>
      </c>
      <c r="B10972" s="8" t="n">
        <v>43854</v>
      </c>
      <c r="C10972" s="8" t="n">
        <v>43881</v>
      </c>
      <c r="D10972" s="9" t="n">
        <v>989000</v>
      </c>
      <c r="E10972" s="9" t="n">
        <v>0</v>
      </c>
      <c r="F10972" s="9" t="n">
        <v>989000</v>
      </c>
    </row>
    <row r="10973" customFormat="false" ht="15" hidden="false" customHeight="true" outlineLevel="0" collapsed="false">
      <c r="A10973" s="7" t="n">
        <v>515986</v>
      </c>
      <c r="B10973" s="8" t="n">
        <v>43854</v>
      </c>
      <c r="C10973" s="8" t="n">
        <v>43881</v>
      </c>
      <c r="D10973" s="9" t="n">
        <v>6252908</v>
      </c>
      <c r="E10973" s="9" t="n">
        <v>0</v>
      </c>
      <c r="F10973" s="9" t="n">
        <v>6252908</v>
      </c>
    </row>
    <row r="10974" customFormat="false" ht="15" hidden="false" customHeight="true" outlineLevel="0" collapsed="false">
      <c r="A10974" s="7" t="n">
        <v>515999</v>
      </c>
      <c r="B10974" s="8" t="n">
        <v>43854</v>
      </c>
      <c r="C10974" s="8" t="n">
        <v>43881</v>
      </c>
      <c r="D10974" s="9" t="n">
        <v>1013263</v>
      </c>
      <c r="E10974" s="9" t="n">
        <v>0</v>
      </c>
      <c r="F10974" s="9" t="n">
        <v>1013263</v>
      </c>
    </row>
    <row r="10975" customFormat="false" ht="15" hidden="false" customHeight="true" outlineLevel="0" collapsed="false">
      <c r="A10975" s="7" t="n">
        <v>497101</v>
      </c>
      <c r="B10975" s="8" t="n">
        <v>43854</v>
      </c>
      <c r="C10975" s="8" t="n">
        <v>43881</v>
      </c>
      <c r="D10975" s="9" t="n">
        <v>6908861</v>
      </c>
      <c r="E10975" s="9" t="n">
        <v>0</v>
      </c>
      <c r="F10975" s="9" t="n">
        <v>6908861</v>
      </c>
    </row>
    <row r="10976" customFormat="false" ht="15" hidden="false" customHeight="true" outlineLevel="0" collapsed="false">
      <c r="A10976" s="7" t="n">
        <v>517156</v>
      </c>
      <c r="B10976" s="8" t="n">
        <v>43854</v>
      </c>
      <c r="C10976" s="8" t="n">
        <v>43881</v>
      </c>
      <c r="D10976" s="9" t="n">
        <v>321377</v>
      </c>
      <c r="E10976" s="9" t="n">
        <v>0</v>
      </c>
      <c r="F10976" s="9" t="n">
        <v>321377</v>
      </c>
    </row>
    <row r="10977" customFormat="false" ht="15" hidden="false" customHeight="true" outlineLevel="0" collapsed="false">
      <c r="A10977" s="7" t="n">
        <v>517040</v>
      </c>
      <c r="B10977" s="8" t="n">
        <v>43854</v>
      </c>
      <c r="C10977" s="8" t="n">
        <v>43881</v>
      </c>
      <c r="D10977" s="9" t="n">
        <v>445348</v>
      </c>
      <c r="E10977" s="9" t="n">
        <v>0</v>
      </c>
      <c r="F10977" s="9" t="n">
        <v>445348</v>
      </c>
    </row>
    <row r="10978" customFormat="false" ht="15" hidden="false" customHeight="true" outlineLevel="0" collapsed="false">
      <c r="A10978" s="7" t="n">
        <v>517069</v>
      </c>
      <c r="B10978" s="8" t="n">
        <v>43854</v>
      </c>
      <c r="C10978" s="8" t="n">
        <v>43881</v>
      </c>
      <c r="D10978" s="9" t="n">
        <v>73612</v>
      </c>
      <c r="E10978" s="9" t="n">
        <v>0</v>
      </c>
      <c r="F10978" s="9" t="n">
        <v>73612</v>
      </c>
    </row>
    <row r="10979" customFormat="false" ht="15" hidden="false" customHeight="true" outlineLevel="0" collapsed="false">
      <c r="A10979" s="7" t="n">
        <v>508329</v>
      </c>
      <c r="B10979" s="8" t="n">
        <v>43854</v>
      </c>
      <c r="C10979" s="8" t="n">
        <v>43881</v>
      </c>
      <c r="D10979" s="9" t="n">
        <v>810100</v>
      </c>
      <c r="E10979" s="9" t="n">
        <v>0</v>
      </c>
      <c r="F10979" s="9" t="n">
        <v>810100</v>
      </c>
    </row>
    <row r="10980" customFormat="false" ht="15" hidden="false" customHeight="true" outlineLevel="0" collapsed="false">
      <c r="A10980" s="7" t="n">
        <v>519835</v>
      </c>
      <c r="B10980" s="8" t="n">
        <v>43854</v>
      </c>
      <c r="C10980" s="8" t="n">
        <v>43881</v>
      </c>
      <c r="D10980" s="9" t="n">
        <v>478507</v>
      </c>
      <c r="E10980" s="9" t="n">
        <v>0</v>
      </c>
      <c r="F10980" s="9" t="n">
        <v>478507</v>
      </c>
    </row>
    <row r="10981" customFormat="false" ht="15" hidden="false" customHeight="true" outlineLevel="0" collapsed="false">
      <c r="A10981" s="7" t="n">
        <v>516931</v>
      </c>
      <c r="B10981" s="8" t="n">
        <v>43854</v>
      </c>
      <c r="C10981" s="8" t="n">
        <v>43881</v>
      </c>
      <c r="D10981" s="9" t="n">
        <v>539856</v>
      </c>
      <c r="E10981" s="9" t="n">
        <v>0</v>
      </c>
      <c r="F10981" s="9" t="n">
        <v>539856</v>
      </c>
    </row>
    <row r="10982" customFormat="false" ht="15" hidden="false" customHeight="true" outlineLevel="0" collapsed="false">
      <c r="A10982" s="7" t="n">
        <v>519965</v>
      </c>
      <c r="B10982" s="8" t="n">
        <v>43854</v>
      </c>
      <c r="C10982" s="8" t="n">
        <v>43881</v>
      </c>
      <c r="D10982" s="9" t="n">
        <v>168621</v>
      </c>
      <c r="E10982" s="9" t="n">
        <v>0</v>
      </c>
      <c r="F10982" s="9" t="n">
        <v>168621</v>
      </c>
    </row>
    <row r="10983" customFormat="false" ht="15" hidden="false" customHeight="true" outlineLevel="0" collapsed="false">
      <c r="A10983" s="7" t="n">
        <v>515548</v>
      </c>
      <c r="B10983" s="8" t="n">
        <v>43854</v>
      </c>
      <c r="C10983" s="8" t="n">
        <v>43881</v>
      </c>
      <c r="D10983" s="9" t="n">
        <v>685018</v>
      </c>
      <c r="E10983" s="9" t="n">
        <v>0</v>
      </c>
      <c r="F10983" s="9" t="n">
        <v>685018</v>
      </c>
    </row>
    <row r="10984" customFormat="false" ht="15" hidden="false" customHeight="true" outlineLevel="0" collapsed="false">
      <c r="A10984" s="7" t="n">
        <v>516952</v>
      </c>
      <c r="B10984" s="8" t="n">
        <v>43854</v>
      </c>
      <c r="C10984" s="8" t="n">
        <v>43881</v>
      </c>
      <c r="D10984" s="9" t="n">
        <v>742842</v>
      </c>
      <c r="E10984" s="9" t="n">
        <v>0</v>
      </c>
      <c r="F10984" s="9" t="n">
        <v>742842</v>
      </c>
    </row>
    <row r="10985" customFormat="false" ht="15" hidden="false" customHeight="true" outlineLevel="0" collapsed="false">
      <c r="A10985" s="7" t="n">
        <v>516984</v>
      </c>
      <c r="B10985" s="8" t="n">
        <v>43854</v>
      </c>
      <c r="C10985" s="8" t="n">
        <v>43881</v>
      </c>
      <c r="D10985" s="9" t="n">
        <v>660006</v>
      </c>
      <c r="E10985" s="9" t="n">
        <v>0</v>
      </c>
      <c r="F10985" s="9" t="n">
        <v>660006</v>
      </c>
    </row>
    <row r="10986" customFormat="false" ht="15" hidden="false" customHeight="true" outlineLevel="0" collapsed="false">
      <c r="A10986" s="7" t="n">
        <v>516884</v>
      </c>
      <c r="B10986" s="8" t="n">
        <v>43854</v>
      </c>
      <c r="C10986" s="8" t="n">
        <v>43881</v>
      </c>
      <c r="D10986" s="9" t="n">
        <v>500000</v>
      </c>
      <c r="E10986" s="9" t="n">
        <v>0</v>
      </c>
      <c r="F10986" s="9" t="n">
        <v>500000</v>
      </c>
    </row>
    <row r="10987" customFormat="false" ht="15" hidden="false" customHeight="true" outlineLevel="0" collapsed="false">
      <c r="A10987" s="7" t="n">
        <v>520008</v>
      </c>
      <c r="B10987" s="8" t="n">
        <v>43854</v>
      </c>
      <c r="C10987" s="8" t="n">
        <v>43881</v>
      </c>
      <c r="D10987" s="9" t="n">
        <v>295660</v>
      </c>
      <c r="E10987" s="9" t="n">
        <v>0</v>
      </c>
      <c r="F10987" s="9" t="n">
        <v>295660</v>
      </c>
    </row>
    <row r="10988" customFormat="false" ht="15" hidden="false" customHeight="true" outlineLevel="0" collapsed="false">
      <c r="A10988" s="7" t="n">
        <v>519951</v>
      </c>
      <c r="B10988" s="8" t="n">
        <v>43854</v>
      </c>
      <c r="C10988" s="8" t="n">
        <v>43881</v>
      </c>
      <c r="D10988" s="9" t="n">
        <v>1489094</v>
      </c>
      <c r="E10988" s="9" t="n">
        <v>0</v>
      </c>
      <c r="F10988" s="9" t="n">
        <v>1489094</v>
      </c>
    </row>
    <row r="10989" customFormat="false" ht="15" hidden="false" customHeight="true" outlineLevel="0" collapsed="false">
      <c r="A10989" s="7" t="n">
        <v>519773</v>
      </c>
      <c r="B10989" s="8" t="n">
        <v>43854</v>
      </c>
      <c r="C10989" s="8" t="n">
        <v>43881</v>
      </c>
      <c r="D10989" s="9" t="n">
        <v>166347</v>
      </c>
      <c r="E10989" s="9" t="n">
        <v>0</v>
      </c>
      <c r="F10989" s="9" t="n">
        <v>166347</v>
      </c>
    </row>
    <row r="10990" customFormat="false" ht="15" hidden="false" customHeight="true" outlineLevel="0" collapsed="false">
      <c r="A10990" s="7" t="n">
        <v>519791</v>
      </c>
      <c r="B10990" s="8" t="n">
        <v>43854</v>
      </c>
      <c r="C10990" s="8" t="n">
        <v>43881</v>
      </c>
      <c r="D10990" s="9" t="n">
        <v>107819</v>
      </c>
      <c r="E10990" s="9" t="n">
        <v>0</v>
      </c>
      <c r="F10990" s="9" t="n">
        <v>107819</v>
      </c>
    </row>
    <row r="10991" customFormat="false" ht="15" hidden="false" customHeight="true" outlineLevel="0" collapsed="false">
      <c r="A10991" s="7" t="n">
        <v>514593</v>
      </c>
      <c r="B10991" s="8" t="n">
        <v>43854</v>
      </c>
      <c r="C10991" s="8" t="n">
        <v>43881</v>
      </c>
      <c r="D10991" s="9" t="n">
        <v>942920</v>
      </c>
      <c r="E10991" s="9" t="n">
        <v>0</v>
      </c>
      <c r="F10991" s="9" t="n">
        <v>942920</v>
      </c>
    </row>
    <row r="10992" customFormat="false" ht="15" hidden="false" customHeight="true" outlineLevel="0" collapsed="false">
      <c r="A10992" s="7" t="n">
        <v>515093</v>
      </c>
      <c r="B10992" s="8" t="n">
        <v>43854</v>
      </c>
      <c r="C10992" s="8" t="n">
        <v>43881</v>
      </c>
      <c r="D10992" s="9" t="n">
        <v>1036556</v>
      </c>
      <c r="E10992" s="9" t="n">
        <v>0</v>
      </c>
      <c r="F10992" s="9" t="n">
        <v>1036556</v>
      </c>
    </row>
    <row r="10993" customFormat="false" ht="15" hidden="false" customHeight="true" outlineLevel="0" collapsed="false">
      <c r="A10993" s="7" t="n">
        <v>517103</v>
      </c>
      <c r="B10993" s="8" t="n">
        <v>43854</v>
      </c>
      <c r="C10993" s="8" t="n">
        <v>43881</v>
      </c>
      <c r="D10993" s="9" t="n">
        <v>807133</v>
      </c>
      <c r="E10993" s="9" t="n">
        <v>0</v>
      </c>
      <c r="F10993" s="9" t="n">
        <v>807133</v>
      </c>
    </row>
    <row r="10994" customFormat="false" ht="15" hidden="false" customHeight="true" outlineLevel="0" collapsed="false">
      <c r="A10994" s="7" t="n">
        <v>516909</v>
      </c>
      <c r="B10994" s="8" t="n">
        <v>43854</v>
      </c>
      <c r="C10994" s="8" t="n">
        <v>43881</v>
      </c>
      <c r="D10994" s="9" t="n">
        <v>900000</v>
      </c>
      <c r="E10994" s="9" t="n">
        <v>0</v>
      </c>
      <c r="F10994" s="9" t="n">
        <v>900000</v>
      </c>
    </row>
    <row r="10995" customFormat="false" ht="15" hidden="false" customHeight="true" outlineLevel="0" collapsed="false">
      <c r="A10995" s="7" t="n">
        <v>516985</v>
      </c>
      <c r="B10995" s="8" t="n">
        <v>43854</v>
      </c>
      <c r="C10995" s="8" t="n">
        <v>43881</v>
      </c>
      <c r="D10995" s="9" t="n">
        <v>538772</v>
      </c>
      <c r="E10995" s="9" t="n">
        <v>0</v>
      </c>
      <c r="F10995" s="9" t="n">
        <v>538772</v>
      </c>
    </row>
    <row r="10996" customFormat="false" ht="15" hidden="false" customHeight="true" outlineLevel="0" collapsed="false">
      <c r="A10996" s="7" t="n">
        <v>516908</v>
      </c>
      <c r="B10996" s="8" t="n">
        <v>43854</v>
      </c>
      <c r="C10996" s="8" t="n">
        <v>43881</v>
      </c>
      <c r="D10996" s="9" t="n">
        <v>176870</v>
      </c>
      <c r="E10996" s="9" t="n">
        <v>0</v>
      </c>
      <c r="F10996" s="9" t="n">
        <v>176870</v>
      </c>
    </row>
    <row r="10997" customFormat="false" ht="15" hidden="false" customHeight="true" outlineLevel="0" collapsed="false">
      <c r="A10997" s="7" t="n">
        <v>516915</v>
      </c>
      <c r="B10997" s="8" t="n">
        <v>43854</v>
      </c>
      <c r="C10997" s="8" t="n">
        <v>43881</v>
      </c>
      <c r="D10997" s="9" t="n">
        <v>153366</v>
      </c>
      <c r="E10997" s="9" t="n">
        <v>0</v>
      </c>
      <c r="F10997" s="9" t="n">
        <v>153366</v>
      </c>
    </row>
    <row r="10998" customFormat="false" ht="15" hidden="false" customHeight="true" outlineLevel="0" collapsed="false">
      <c r="A10998" s="7" t="n">
        <v>519999</v>
      </c>
      <c r="B10998" s="8" t="n">
        <v>43854</v>
      </c>
      <c r="C10998" s="8" t="n">
        <v>43881</v>
      </c>
      <c r="D10998" s="9" t="n">
        <v>9491838</v>
      </c>
      <c r="E10998" s="9" t="n">
        <v>0</v>
      </c>
      <c r="F10998" s="9" t="n">
        <v>9491838</v>
      </c>
    </row>
    <row r="10999" customFormat="false" ht="15" hidden="false" customHeight="true" outlineLevel="0" collapsed="false">
      <c r="A10999" s="7" t="n">
        <v>519766</v>
      </c>
      <c r="B10999" s="8" t="n">
        <v>43854</v>
      </c>
      <c r="C10999" s="8" t="n">
        <v>43910</v>
      </c>
      <c r="D10999" s="9" t="n">
        <v>20000</v>
      </c>
      <c r="E10999" s="9" t="n">
        <v>0</v>
      </c>
      <c r="F10999" s="9" t="n">
        <v>20000</v>
      </c>
    </row>
    <row r="11000" customFormat="false" ht="15" hidden="false" customHeight="true" outlineLevel="0" collapsed="false">
      <c r="A11000" s="7" t="n">
        <v>514634</v>
      </c>
      <c r="B11000" s="8" t="n">
        <v>43854</v>
      </c>
      <c r="C11000" s="8" t="n">
        <v>43881</v>
      </c>
      <c r="D11000" s="9" t="n">
        <v>1206408</v>
      </c>
      <c r="E11000" s="9" t="n">
        <v>0</v>
      </c>
      <c r="F11000" s="9" t="n">
        <v>1206408</v>
      </c>
    </row>
    <row r="11001" customFormat="false" ht="15" hidden="false" customHeight="true" outlineLevel="0" collapsed="false">
      <c r="A11001" s="7" t="n">
        <v>517062</v>
      </c>
      <c r="B11001" s="8" t="n">
        <v>43854</v>
      </c>
      <c r="C11001" s="8" t="n">
        <v>43881</v>
      </c>
      <c r="D11001" s="9" t="n">
        <v>78134</v>
      </c>
      <c r="E11001" s="9" t="n">
        <v>0</v>
      </c>
      <c r="F11001" s="9" t="n">
        <v>78134</v>
      </c>
    </row>
    <row r="11002" customFormat="false" ht="15" hidden="false" customHeight="true" outlineLevel="0" collapsed="false">
      <c r="A11002" s="7" t="n">
        <v>507986</v>
      </c>
      <c r="B11002" s="8" t="n">
        <v>43854</v>
      </c>
      <c r="C11002" s="8" t="n">
        <v>43881</v>
      </c>
      <c r="D11002" s="9" t="n">
        <v>998029</v>
      </c>
      <c r="E11002" s="9" t="n">
        <v>0</v>
      </c>
      <c r="F11002" s="9" t="n">
        <v>998029</v>
      </c>
    </row>
    <row r="11003" customFormat="false" ht="15" hidden="false" customHeight="true" outlineLevel="0" collapsed="false">
      <c r="A11003" s="7" t="n">
        <v>514684</v>
      </c>
      <c r="B11003" s="8" t="n">
        <v>43854</v>
      </c>
      <c r="C11003" s="8" t="n">
        <v>43881</v>
      </c>
      <c r="D11003" s="9" t="n">
        <v>1555423</v>
      </c>
      <c r="E11003" s="9" t="n">
        <v>0</v>
      </c>
      <c r="F11003" s="9" t="n">
        <v>1555423</v>
      </c>
    </row>
    <row r="11004" customFormat="false" ht="15" hidden="false" customHeight="true" outlineLevel="0" collapsed="false">
      <c r="A11004" s="7" t="n">
        <v>515464</v>
      </c>
      <c r="B11004" s="8" t="n">
        <v>43854</v>
      </c>
      <c r="C11004" s="8" t="n">
        <v>43881</v>
      </c>
      <c r="D11004" s="9" t="n">
        <v>195188</v>
      </c>
      <c r="E11004" s="9" t="n">
        <v>0</v>
      </c>
      <c r="F11004" s="9" t="n">
        <v>195188</v>
      </c>
    </row>
    <row r="11005" customFormat="false" ht="15" hidden="false" customHeight="true" outlineLevel="0" collapsed="false">
      <c r="A11005" s="7" t="n">
        <v>515794</v>
      </c>
      <c r="B11005" s="8" t="n">
        <v>43854</v>
      </c>
      <c r="C11005" s="8" t="n">
        <v>43881</v>
      </c>
      <c r="D11005" s="9" t="n">
        <v>1397582</v>
      </c>
      <c r="E11005" s="9" t="n">
        <v>0</v>
      </c>
      <c r="F11005" s="9" t="n">
        <v>1397582</v>
      </c>
    </row>
    <row r="11006" customFormat="false" ht="15" hidden="false" customHeight="true" outlineLevel="0" collapsed="false">
      <c r="A11006" s="7" t="n">
        <v>515119</v>
      </c>
      <c r="B11006" s="8" t="n">
        <v>43854</v>
      </c>
      <c r="C11006" s="8" t="n">
        <v>43881</v>
      </c>
      <c r="D11006" s="9" t="n">
        <v>336942</v>
      </c>
      <c r="E11006" s="9" t="n">
        <v>0</v>
      </c>
      <c r="F11006" s="9" t="n">
        <v>336942</v>
      </c>
    </row>
    <row r="11007" customFormat="false" ht="15" hidden="false" customHeight="true" outlineLevel="0" collapsed="false">
      <c r="A11007" s="7" t="n">
        <v>519920</v>
      </c>
      <c r="B11007" s="8" t="n">
        <v>43854</v>
      </c>
      <c r="C11007" s="8" t="n">
        <v>43881</v>
      </c>
      <c r="D11007" s="9" t="n">
        <v>10061220</v>
      </c>
      <c r="E11007" s="9" t="n">
        <v>0</v>
      </c>
      <c r="F11007" s="9" t="n">
        <v>10061220</v>
      </c>
    </row>
    <row r="11008" customFormat="false" ht="15" hidden="false" customHeight="true" outlineLevel="0" collapsed="false">
      <c r="A11008" s="7" t="n">
        <v>519787</v>
      </c>
      <c r="B11008" s="8" t="n">
        <v>43854</v>
      </c>
      <c r="C11008" s="8" t="n">
        <v>43881</v>
      </c>
      <c r="D11008" s="9" t="n">
        <v>249361</v>
      </c>
      <c r="E11008" s="9" t="n">
        <v>0</v>
      </c>
      <c r="F11008" s="9" t="n">
        <v>249361</v>
      </c>
    </row>
    <row r="11009" customFormat="false" ht="15" hidden="false" customHeight="true" outlineLevel="0" collapsed="false">
      <c r="A11009" s="7" t="n">
        <v>520030</v>
      </c>
      <c r="B11009" s="8" t="n">
        <v>43854</v>
      </c>
      <c r="C11009" s="8" t="n">
        <v>43881</v>
      </c>
      <c r="D11009" s="9" t="n">
        <v>15159</v>
      </c>
      <c r="E11009" s="9" t="n">
        <v>0</v>
      </c>
      <c r="F11009" s="9" t="n">
        <v>15159</v>
      </c>
    </row>
    <row r="11010" customFormat="false" ht="15" hidden="false" customHeight="true" outlineLevel="0" collapsed="false">
      <c r="A11010" s="7" t="n">
        <v>515429</v>
      </c>
      <c r="B11010" s="8" t="n">
        <v>43854</v>
      </c>
      <c r="C11010" s="8" t="n">
        <v>43881</v>
      </c>
      <c r="D11010" s="9" t="n">
        <v>1206408</v>
      </c>
      <c r="E11010" s="9" t="n">
        <v>0</v>
      </c>
      <c r="F11010" s="9" t="n">
        <v>1206408</v>
      </c>
    </row>
    <row r="11011" customFormat="false" ht="15" hidden="false" customHeight="true" outlineLevel="0" collapsed="false">
      <c r="A11011" s="7" t="n">
        <v>515855</v>
      </c>
      <c r="B11011" s="8" t="n">
        <v>43854</v>
      </c>
      <c r="C11011" s="8" t="n">
        <v>43881</v>
      </c>
      <c r="D11011" s="9" t="n">
        <v>575805</v>
      </c>
      <c r="E11011" s="9" t="n">
        <v>0</v>
      </c>
      <c r="F11011" s="9" t="n">
        <v>575805</v>
      </c>
    </row>
    <row r="11012" customFormat="false" ht="15" hidden="false" customHeight="true" outlineLevel="0" collapsed="false">
      <c r="A11012" s="7" t="n">
        <v>517052</v>
      </c>
      <c r="B11012" s="8" t="n">
        <v>43854</v>
      </c>
      <c r="C11012" s="8" t="n">
        <v>43881</v>
      </c>
      <c r="D11012" s="9" t="n">
        <v>900000</v>
      </c>
      <c r="E11012" s="9" t="n">
        <v>0</v>
      </c>
      <c r="F11012" s="9" t="n">
        <v>900000</v>
      </c>
    </row>
    <row r="11013" customFormat="false" ht="15" hidden="false" customHeight="true" outlineLevel="0" collapsed="false">
      <c r="A11013" s="7" t="n">
        <v>516004</v>
      </c>
      <c r="B11013" s="8" t="n">
        <v>43854</v>
      </c>
      <c r="C11013" s="8" t="n">
        <v>43881</v>
      </c>
      <c r="D11013" s="9" t="n">
        <v>1038376</v>
      </c>
      <c r="E11013" s="9" t="n">
        <v>0</v>
      </c>
      <c r="F11013" s="9" t="n">
        <v>1038376</v>
      </c>
    </row>
    <row r="11014" customFormat="false" ht="15" hidden="false" customHeight="true" outlineLevel="0" collapsed="false">
      <c r="A11014" s="7" t="n">
        <v>519866</v>
      </c>
      <c r="B11014" s="8" t="n">
        <v>43854</v>
      </c>
      <c r="C11014" s="8" t="n">
        <v>43910</v>
      </c>
      <c r="D11014" s="9" t="n">
        <v>20000</v>
      </c>
      <c r="E11014" s="9" t="n">
        <v>0</v>
      </c>
      <c r="F11014" s="9" t="n">
        <v>20000</v>
      </c>
    </row>
    <row r="11015" customFormat="false" ht="15" hidden="false" customHeight="true" outlineLevel="0" collapsed="false">
      <c r="A11015" s="7" t="n">
        <v>512758</v>
      </c>
      <c r="B11015" s="8" t="n">
        <v>43854</v>
      </c>
      <c r="C11015" s="8" t="n">
        <v>43881</v>
      </c>
      <c r="D11015" s="9" t="n">
        <v>500000</v>
      </c>
      <c r="E11015" s="9" t="n">
        <v>0</v>
      </c>
      <c r="F11015" s="9" t="n">
        <v>500000</v>
      </c>
    </row>
    <row r="11016" customFormat="false" ht="15" hidden="false" customHeight="true" outlineLevel="0" collapsed="false">
      <c r="A11016" s="7" t="n">
        <v>516901</v>
      </c>
      <c r="B11016" s="8" t="n">
        <v>43854</v>
      </c>
      <c r="C11016" s="8" t="n">
        <v>43881</v>
      </c>
      <c r="D11016" s="9" t="n">
        <v>127884</v>
      </c>
      <c r="E11016" s="9" t="n">
        <v>0</v>
      </c>
      <c r="F11016" s="9" t="n">
        <v>127884</v>
      </c>
    </row>
    <row r="11017" customFormat="false" ht="15" hidden="false" customHeight="true" outlineLevel="0" collapsed="false">
      <c r="A11017" s="7" t="n">
        <v>516902</v>
      </c>
      <c r="B11017" s="8" t="n">
        <v>43854</v>
      </c>
      <c r="C11017" s="8" t="n">
        <v>43881</v>
      </c>
      <c r="D11017" s="9" t="n">
        <v>341007</v>
      </c>
      <c r="E11017" s="9" t="n">
        <v>0</v>
      </c>
      <c r="F11017" s="9" t="n">
        <v>341007</v>
      </c>
    </row>
    <row r="11018" customFormat="false" ht="15" hidden="false" customHeight="true" outlineLevel="0" collapsed="false">
      <c r="A11018" s="7" t="n">
        <v>516988</v>
      </c>
      <c r="B11018" s="8" t="n">
        <v>43854</v>
      </c>
      <c r="C11018" s="8" t="n">
        <v>43881</v>
      </c>
      <c r="D11018" s="9" t="n">
        <v>10681</v>
      </c>
      <c r="E11018" s="9" t="n">
        <v>0</v>
      </c>
      <c r="F11018" s="9" t="n">
        <v>10681</v>
      </c>
    </row>
    <row r="11019" customFormat="false" ht="15" hidden="false" customHeight="true" outlineLevel="0" collapsed="false">
      <c r="A11019" s="7" t="n">
        <v>516797</v>
      </c>
      <c r="B11019" s="8" t="n">
        <v>43854</v>
      </c>
      <c r="C11019" s="8" t="n">
        <v>43881</v>
      </c>
      <c r="D11019" s="9" t="n">
        <v>213553</v>
      </c>
      <c r="E11019" s="9" t="n">
        <v>0</v>
      </c>
      <c r="F11019" s="9" t="n">
        <v>213553</v>
      </c>
    </row>
    <row r="11020" customFormat="false" ht="15" hidden="false" customHeight="true" outlineLevel="0" collapsed="false">
      <c r="A11020" s="7" t="n">
        <v>519963</v>
      </c>
      <c r="B11020" s="8" t="n">
        <v>43854</v>
      </c>
      <c r="C11020" s="8" t="n">
        <v>43881</v>
      </c>
      <c r="D11020" s="9" t="n">
        <v>5727753</v>
      </c>
      <c r="E11020" s="9" t="n">
        <v>0</v>
      </c>
      <c r="F11020" s="9" t="n">
        <v>5727753</v>
      </c>
    </row>
    <row r="11021" customFormat="false" ht="15" hidden="false" customHeight="true" outlineLevel="0" collapsed="false">
      <c r="A11021" s="7" t="n">
        <v>519954</v>
      </c>
      <c r="B11021" s="8" t="n">
        <v>43854</v>
      </c>
      <c r="C11021" s="8" t="n">
        <v>43881</v>
      </c>
      <c r="D11021" s="9" t="n">
        <v>242552</v>
      </c>
      <c r="E11021" s="9" t="n">
        <v>0</v>
      </c>
      <c r="F11021" s="9" t="n">
        <v>242552</v>
      </c>
    </row>
    <row r="11022" customFormat="false" ht="15" hidden="false" customHeight="true" outlineLevel="0" collapsed="false">
      <c r="A11022" s="7" t="n">
        <v>514550</v>
      </c>
      <c r="B11022" s="8" t="n">
        <v>43854</v>
      </c>
      <c r="C11022" s="8" t="n">
        <v>43881</v>
      </c>
      <c r="D11022" s="9" t="n">
        <v>814804</v>
      </c>
      <c r="E11022" s="9" t="n">
        <v>0</v>
      </c>
      <c r="F11022" s="9" t="n">
        <v>814804</v>
      </c>
    </row>
    <row r="11023" customFormat="false" ht="15" hidden="false" customHeight="true" outlineLevel="0" collapsed="false">
      <c r="A11023" s="7" t="n">
        <v>516964</v>
      </c>
      <c r="B11023" s="8" t="n">
        <v>43854</v>
      </c>
      <c r="C11023" s="8" t="n">
        <v>43881</v>
      </c>
      <c r="D11023" s="9" t="n">
        <v>500000</v>
      </c>
      <c r="E11023" s="9" t="n">
        <v>0</v>
      </c>
      <c r="F11023" s="9" t="n">
        <v>500000</v>
      </c>
    </row>
    <row r="11024" customFormat="false" ht="15" hidden="false" customHeight="true" outlineLevel="0" collapsed="false">
      <c r="A11024" s="7" t="n">
        <v>517056</v>
      </c>
      <c r="B11024" s="8" t="n">
        <v>43854</v>
      </c>
      <c r="C11024" s="8" t="n">
        <v>43881</v>
      </c>
      <c r="D11024" s="9" t="n">
        <v>662234</v>
      </c>
      <c r="E11024" s="9" t="n">
        <v>0</v>
      </c>
      <c r="F11024" s="9" t="n">
        <v>662234</v>
      </c>
    </row>
    <row r="11025" customFormat="false" ht="15" hidden="false" customHeight="true" outlineLevel="0" collapsed="false">
      <c r="A11025" s="7" t="n">
        <v>517063</v>
      </c>
      <c r="B11025" s="8" t="n">
        <v>43854</v>
      </c>
      <c r="C11025" s="8" t="n">
        <v>43881</v>
      </c>
      <c r="D11025" s="9" t="n">
        <v>155382</v>
      </c>
      <c r="E11025" s="9" t="n">
        <v>0</v>
      </c>
      <c r="F11025" s="9" t="n">
        <v>155382</v>
      </c>
    </row>
    <row r="11026" customFormat="false" ht="15" hidden="false" customHeight="true" outlineLevel="0" collapsed="false">
      <c r="A11026" s="7" t="n">
        <v>519789</v>
      </c>
      <c r="B11026" s="8" t="n">
        <v>43854</v>
      </c>
      <c r="C11026" s="8" t="n">
        <v>43881</v>
      </c>
      <c r="D11026" s="9" t="n">
        <v>4064786</v>
      </c>
      <c r="E11026" s="9" t="n">
        <v>0</v>
      </c>
      <c r="F11026" s="9" t="n">
        <v>4064786</v>
      </c>
    </row>
    <row r="11027" customFormat="false" ht="15" hidden="false" customHeight="true" outlineLevel="0" collapsed="false">
      <c r="A11027" s="7" t="n">
        <v>519765</v>
      </c>
      <c r="B11027" s="8" t="n">
        <v>43854</v>
      </c>
      <c r="C11027" s="8" t="n">
        <v>43910</v>
      </c>
      <c r="D11027" s="9" t="n">
        <v>20000</v>
      </c>
      <c r="E11027" s="9" t="n">
        <v>0</v>
      </c>
      <c r="F11027" s="9" t="n">
        <v>20000</v>
      </c>
    </row>
    <row r="11028" customFormat="false" ht="15" hidden="false" customHeight="true" outlineLevel="0" collapsed="false">
      <c r="A11028" s="7" t="n">
        <v>519777</v>
      </c>
      <c r="B11028" s="8" t="n">
        <v>43854</v>
      </c>
      <c r="C11028" s="8" t="n">
        <v>43910</v>
      </c>
      <c r="D11028" s="9" t="n">
        <v>20000</v>
      </c>
      <c r="E11028" s="9" t="n">
        <v>0</v>
      </c>
      <c r="F11028" s="9" t="n">
        <v>20000</v>
      </c>
    </row>
    <row r="11029" customFormat="false" ht="15" hidden="false" customHeight="true" outlineLevel="0" collapsed="false">
      <c r="A11029" s="7" t="n">
        <v>506107</v>
      </c>
      <c r="B11029" s="8" t="n">
        <v>43854</v>
      </c>
      <c r="C11029" s="8" t="n">
        <v>43881</v>
      </c>
      <c r="D11029" s="9" t="n">
        <v>1003654</v>
      </c>
      <c r="E11029" s="9" t="n">
        <v>0</v>
      </c>
      <c r="F11029" s="9" t="n">
        <v>1003654</v>
      </c>
    </row>
    <row r="11030" customFormat="false" ht="15" hidden="false" customHeight="true" outlineLevel="0" collapsed="false">
      <c r="A11030" s="7" t="n">
        <v>511671</v>
      </c>
      <c r="B11030" s="8" t="n">
        <v>43854</v>
      </c>
      <c r="C11030" s="8" t="n">
        <v>43881</v>
      </c>
      <c r="D11030" s="9" t="n">
        <v>1206408</v>
      </c>
      <c r="E11030" s="9" t="n">
        <v>0</v>
      </c>
      <c r="F11030" s="9" t="n">
        <v>1206408</v>
      </c>
    </row>
    <row r="11031" customFormat="false" ht="15" hidden="false" customHeight="true" outlineLevel="0" collapsed="false">
      <c r="A11031" s="7" t="n">
        <v>515343</v>
      </c>
      <c r="B11031" s="8" t="n">
        <v>43854</v>
      </c>
      <c r="C11031" s="8" t="n">
        <v>43881</v>
      </c>
      <c r="D11031" s="9" t="n">
        <v>997439</v>
      </c>
      <c r="E11031" s="9" t="n">
        <v>0</v>
      </c>
      <c r="F11031" s="9" t="n">
        <v>997439</v>
      </c>
    </row>
    <row r="11032" customFormat="false" ht="15" hidden="false" customHeight="true" outlineLevel="0" collapsed="false">
      <c r="A11032" s="7" t="n">
        <v>498194</v>
      </c>
      <c r="B11032" s="8" t="n">
        <v>43854</v>
      </c>
      <c r="C11032" s="8" t="n">
        <v>43881</v>
      </c>
      <c r="D11032" s="9" t="n">
        <v>932198</v>
      </c>
      <c r="E11032" s="9" t="n">
        <v>0</v>
      </c>
      <c r="F11032" s="9" t="n">
        <v>932198</v>
      </c>
    </row>
    <row r="11033" customFormat="false" ht="15" hidden="false" customHeight="true" outlineLevel="0" collapsed="false">
      <c r="A11033" s="7" t="n">
        <v>520049</v>
      </c>
      <c r="B11033" s="8" t="n">
        <v>43854</v>
      </c>
      <c r="C11033" s="8" t="n">
        <v>43881</v>
      </c>
      <c r="D11033" s="9" t="n">
        <v>56547</v>
      </c>
      <c r="E11033" s="9" t="n">
        <v>0</v>
      </c>
      <c r="F11033" s="9" t="n">
        <v>56547</v>
      </c>
    </row>
    <row r="11034" customFormat="false" ht="15" hidden="false" customHeight="true" outlineLevel="0" collapsed="false">
      <c r="A11034" s="7" t="n">
        <v>520267</v>
      </c>
      <c r="B11034" s="8" t="n">
        <v>43857</v>
      </c>
      <c r="C11034" s="8" t="n">
        <v>43881</v>
      </c>
      <c r="D11034" s="9" t="n">
        <v>662199</v>
      </c>
      <c r="E11034" s="9" t="n">
        <v>0</v>
      </c>
      <c r="F11034" s="9" t="n">
        <v>662199</v>
      </c>
    </row>
    <row r="11035" customFormat="false" ht="15" hidden="false" customHeight="true" outlineLevel="0" collapsed="false">
      <c r="A11035" s="7" t="n">
        <v>520341</v>
      </c>
      <c r="B11035" s="8" t="n">
        <v>43857</v>
      </c>
      <c r="C11035" s="8" t="n">
        <v>43881</v>
      </c>
      <c r="D11035" s="9" t="n">
        <v>625260</v>
      </c>
      <c r="E11035" s="9" t="n">
        <v>0</v>
      </c>
      <c r="F11035" s="9" t="n">
        <v>625260</v>
      </c>
    </row>
    <row r="11036" customFormat="false" ht="15" hidden="false" customHeight="true" outlineLevel="0" collapsed="false">
      <c r="A11036" s="7" t="n">
        <v>520253</v>
      </c>
      <c r="B11036" s="8" t="n">
        <v>43857</v>
      </c>
      <c r="C11036" s="8" t="n">
        <v>43881</v>
      </c>
      <c r="D11036" s="9" t="n">
        <v>900000</v>
      </c>
      <c r="E11036" s="9" t="n">
        <v>0</v>
      </c>
      <c r="F11036" s="9" t="n">
        <v>900000</v>
      </c>
    </row>
    <row r="11037" customFormat="false" ht="15" hidden="false" customHeight="true" outlineLevel="0" collapsed="false">
      <c r="A11037" s="7" t="n">
        <v>520362</v>
      </c>
      <c r="B11037" s="8" t="n">
        <v>43857</v>
      </c>
      <c r="C11037" s="8" t="n">
        <v>43881</v>
      </c>
      <c r="D11037" s="9" t="n">
        <v>6323707</v>
      </c>
      <c r="E11037" s="9" t="n">
        <v>0</v>
      </c>
      <c r="F11037" s="9" t="n">
        <v>6323707</v>
      </c>
    </row>
    <row r="11038" customFormat="false" ht="15" hidden="false" customHeight="true" outlineLevel="0" collapsed="false">
      <c r="A11038" s="7" t="n">
        <v>520288</v>
      </c>
      <c r="B11038" s="8" t="n">
        <v>43857</v>
      </c>
      <c r="C11038" s="8" t="n">
        <v>43881</v>
      </c>
      <c r="D11038" s="9" t="n">
        <v>183133</v>
      </c>
      <c r="E11038" s="9" t="n">
        <v>0</v>
      </c>
      <c r="F11038" s="9" t="n">
        <v>183133</v>
      </c>
    </row>
    <row r="11039" customFormat="false" ht="15" hidden="false" customHeight="true" outlineLevel="0" collapsed="false">
      <c r="A11039" s="7" t="n">
        <v>520323</v>
      </c>
      <c r="B11039" s="8" t="n">
        <v>43857</v>
      </c>
      <c r="C11039" s="8" t="n">
        <v>43881</v>
      </c>
      <c r="D11039" s="9" t="n">
        <v>59361880</v>
      </c>
      <c r="E11039" s="9" t="n">
        <v>0</v>
      </c>
      <c r="F11039" s="9" t="n">
        <v>59361880</v>
      </c>
    </row>
    <row r="11040" customFormat="false" ht="15" hidden="false" customHeight="true" outlineLevel="0" collapsed="false">
      <c r="A11040" s="7" t="n">
        <v>520290</v>
      </c>
      <c r="B11040" s="8" t="n">
        <v>43857</v>
      </c>
      <c r="C11040" s="8" t="n">
        <v>43881</v>
      </c>
      <c r="D11040" s="9" t="n">
        <v>291855</v>
      </c>
      <c r="E11040" s="9" t="n">
        <v>0</v>
      </c>
      <c r="F11040" s="9" t="n">
        <v>291855</v>
      </c>
    </row>
    <row r="11041" customFormat="false" ht="15" hidden="false" customHeight="true" outlineLevel="0" collapsed="false">
      <c r="A11041" s="7" t="n">
        <v>520277</v>
      </c>
      <c r="B11041" s="8" t="n">
        <v>43857</v>
      </c>
      <c r="C11041" s="8" t="n">
        <v>43881</v>
      </c>
      <c r="D11041" s="9" t="n">
        <v>115637</v>
      </c>
      <c r="E11041" s="9" t="n">
        <v>0</v>
      </c>
      <c r="F11041" s="9" t="n">
        <v>115637</v>
      </c>
    </row>
    <row r="11042" customFormat="false" ht="15" hidden="false" customHeight="true" outlineLevel="0" collapsed="false">
      <c r="A11042" s="7" t="n">
        <v>520331</v>
      </c>
      <c r="B11042" s="8" t="n">
        <v>43857</v>
      </c>
      <c r="C11042" s="8" t="n">
        <v>43881</v>
      </c>
      <c r="D11042" s="9" t="n">
        <v>15159</v>
      </c>
      <c r="E11042" s="9" t="n">
        <v>0</v>
      </c>
      <c r="F11042" s="9" t="n">
        <v>15159</v>
      </c>
    </row>
    <row r="11043" customFormat="false" ht="15" hidden="false" customHeight="true" outlineLevel="0" collapsed="false">
      <c r="A11043" s="7" t="n">
        <v>520358</v>
      </c>
      <c r="B11043" s="8" t="n">
        <v>43857</v>
      </c>
      <c r="C11043" s="8" t="n">
        <v>43881</v>
      </c>
      <c r="D11043" s="9" t="n">
        <v>11539699</v>
      </c>
      <c r="E11043" s="9" t="n">
        <v>0</v>
      </c>
      <c r="F11043" s="9" t="n">
        <v>11539699</v>
      </c>
    </row>
    <row r="11044" customFormat="false" ht="15" hidden="false" customHeight="true" outlineLevel="0" collapsed="false">
      <c r="A11044" s="7" t="n">
        <v>520336</v>
      </c>
      <c r="B11044" s="8" t="n">
        <v>43857</v>
      </c>
      <c r="C11044" s="8" t="n">
        <v>43881</v>
      </c>
      <c r="D11044" s="9" t="n">
        <v>1705430</v>
      </c>
      <c r="E11044" s="9" t="n">
        <v>0</v>
      </c>
      <c r="F11044" s="9" t="n">
        <v>1705430</v>
      </c>
    </row>
    <row r="11045" customFormat="false" ht="15" hidden="false" customHeight="true" outlineLevel="0" collapsed="false">
      <c r="A11045" s="7" t="n">
        <v>520275</v>
      </c>
      <c r="B11045" s="8" t="n">
        <v>43857</v>
      </c>
      <c r="C11045" s="8" t="n">
        <v>43881</v>
      </c>
      <c r="D11045" s="9" t="n">
        <v>160478</v>
      </c>
      <c r="E11045" s="9" t="n">
        <v>0</v>
      </c>
      <c r="F11045" s="9" t="n">
        <v>160478</v>
      </c>
    </row>
    <row r="11046" customFormat="false" ht="15" hidden="false" customHeight="true" outlineLevel="0" collapsed="false">
      <c r="A11046" s="7" t="n">
        <v>520363</v>
      </c>
      <c r="B11046" s="8" t="n">
        <v>43857</v>
      </c>
      <c r="C11046" s="8" t="n">
        <v>43881</v>
      </c>
      <c r="D11046" s="9" t="n">
        <v>2074309</v>
      </c>
      <c r="E11046" s="9" t="n">
        <v>0</v>
      </c>
      <c r="F11046" s="9" t="n">
        <v>2074309</v>
      </c>
    </row>
    <row r="11047" customFormat="false" ht="15" hidden="false" customHeight="true" outlineLevel="0" collapsed="false">
      <c r="A11047" s="7" t="n">
        <v>520289</v>
      </c>
      <c r="B11047" s="8" t="n">
        <v>43857</v>
      </c>
      <c r="C11047" s="8" t="n">
        <v>43881</v>
      </c>
      <c r="D11047" s="9" t="n">
        <v>250882</v>
      </c>
      <c r="E11047" s="9" t="n">
        <v>0</v>
      </c>
      <c r="F11047" s="9" t="n">
        <v>250882</v>
      </c>
    </row>
    <row r="11048" customFormat="false" ht="15" hidden="false" customHeight="true" outlineLevel="0" collapsed="false">
      <c r="A11048" s="7" t="n">
        <v>520252</v>
      </c>
      <c r="B11048" s="8" t="n">
        <v>43857</v>
      </c>
      <c r="C11048" s="8" t="n">
        <v>43881</v>
      </c>
      <c r="D11048" s="9" t="n">
        <v>1940882</v>
      </c>
      <c r="E11048" s="9" t="n">
        <v>0</v>
      </c>
      <c r="F11048" s="9" t="n">
        <v>1940882</v>
      </c>
    </row>
    <row r="11049" customFormat="false" ht="15" hidden="false" customHeight="true" outlineLevel="0" collapsed="false">
      <c r="A11049" s="7" t="n">
        <v>520371</v>
      </c>
      <c r="B11049" s="8" t="n">
        <v>43857</v>
      </c>
      <c r="C11049" s="8" t="n">
        <v>43881</v>
      </c>
      <c r="D11049" s="9" t="n">
        <v>79534</v>
      </c>
      <c r="E11049" s="9" t="n">
        <v>0</v>
      </c>
      <c r="F11049" s="9" t="n">
        <v>79534</v>
      </c>
    </row>
    <row r="11050" customFormat="false" ht="15" hidden="false" customHeight="true" outlineLevel="0" collapsed="false">
      <c r="A11050" s="7" t="n">
        <v>520361</v>
      </c>
      <c r="B11050" s="8" t="n">
        <v>43857</v>
      </c>
      <c r="C11050" s="8" t="n">
        <v>43881</v>
      </c>
      <c r="D11050" s="9" t="n">
        <v>2713240</v>
      </c>
      <c r="E11050" s="9" t="n">
        <v>0</v>
      </c>
      <c r="F11050" s="9" t="n">
        <v>2713240</v>
      </c>
    </row>
    <row r="11051" customFormat="false" ht="15" hidden="false" customHeight="true" outlineLevel="0" collapsed="false">
      <c r="A11051" s="7" t="n">
        <v>520287</v>
      </c>
      <c r="B11051" s="8" t="n">
        <v>43857</v>
      </c>
      <c r="C11051" s="8" t="n">
        <v>43881</v>
      </c>
      <c r="D11051" s="9" t="n">
        <v>628771</v>
      </c>
      <c r="E11051" s="9" t="n">
        <v>0</v>
      </c>
      <c r="F11051" s="9" t="n">
        <v>628771</v>
      </c>
    </row>
    <row r="11052" customFormat="false" ht="15" hidden="false" customHeight="true" outlineLevel="0" collapsed="false">
      <c r="A11052" s="7" t="n">
        <v>520374</v>
      </c>
      <c r="B11052" s="8" t="n">
        <v>43857</v>
      </c>
      <c r="C11052" s="8" t="n">
        <v>43881</v>
      </c>
      <c r="D11052" s="9" t="n">
        <v>15159</v>
      </c>
      <c r="E11052" s="9" t="n">
        <v>0</v>
      </c>
      <c r="F11052" s="9" t="n">
        <v>15159</v>
      </c>
    </row>
    <row r="11053" customFormat="false" ht="15" hidden="false" customHeight="true" outlineLevel="0" collapsed="false">
      <c r="A11053" s="7" t="n">
        <v>520343</v>
      </c>
      <c r="B11053" s="8" t="n">
        <v>43857</v>
      </c>
      <c r="C11053" s="8" t="n">
        <v>43881</v>
      </c>
      <c r="D11053" s="9" t="n">
        <v>15159</v>
      </c>
      <c r="E11053" s="9" t="n">
        <v>0</v>
      </c>
      <c r="F11053" s="9" t="n">
        <v>15159</v>
      </c>
    </row>
    <row r="11054" customFormat="false" ht="15" hidden="false" customHeight="true" outlineLevel="0" collapsed="false">
      <c r="A11054" s="7" t="n">
        <v>520324</v>
      </c>
      <c r="B11054" s="8" t="n">
        <v>43857</v>
      </c>
      <c r="C11054" s="8" t="n">
        <v>44014</v>
      </c>
      <c r="D11054" s="9" t="n">
        <v>199236</v>
      </c>
      <c r="E11054" s="9" t="n">
        <v>0</v>
      </c>
      <c r="F11054" s="9" t="n">
        <v>199236</v>
      </c>
    </row>
    <row r="11055" customFormat="false" ht="15" hidden="false" customHeight="true" outlineLevel="0" collapsed="false">
      <c r="A11055" s="7" t="n">
        <v>520248</v>
      </c>
      <c r="B11055" s="8" t="n">
        <v>43857</v>
      </c>
      <c r="C11055" s="8" t="n">
        <v>43881</v>
      </c>
      <c r="D11055" s="9" t="n">
        <v>14840728</v>
      </c>
      <c r="E11055" s="9" t="n">
        <v>0</v>
      </c>
      <c r="F11055" s="9" t="n">
        <v>14840728</v>
      </c>
    </row>
    <row r="11056" customFormat="false" ht="15" hidden="false" customHeight="true" outlineLevel="0" collapsed="false">
      <c r="A11056" s="7" t="n">
        <v>520246</v>
      </c>
      <c r="B11056" s="8" t="n">
        <v>43857</v>
      </c>
      <c r="C11056" s="8" t="n">
        <v>43881</v>
      </c>
      <c r="D11056" s="9" t="n">
        <v>7949842</v>
      </c>
      <c r="E11056" s="9" t="n">
        <v>0</v>
      </c>
      <c r="F11056" s="9" t="n">
        <v>7949842</v>
      </c>
    </row>
    <row r="11057" customFormat="false" ht="15" hidden="false" customHeight="true" outlineLevel="0" collapsed="false">
      <c r="A11057" s="7" t="n">
        <v>520395</v>
      </c>
      <c r="B11057" s="8" t="n">
        <v>43857</v>
      </c>
      <c r="C11057" s="8" t="n">
        <v>43881</v>
      </c>
      <c r="D11057" s="9" t="n">
        <v>19624755</v>
      </c>
      <c r="E11057" s="9" t="n">
        <v>0</v>
      </c>
      <c r="F11057" s="9" t="n">
        <v>19624755</v>
      </c>
    </row>
    <row r="11058" customFormat="false" ht="15" hidden="false" customHeight="true" outlineLevel="0" collapsed="false">
      <c r="A11058" s="7" t="n">
        <v>520255</v>
      </c>
      <c r="B11058" s="8" t="n">
        <v>43857</v>
      </c>
      <c r="C11058" s="8" t="n">
        <v>43881</v>
      </c>
      <c r="D11058" s="9" t="n">
        <v>1203873</v>
      </c>
      <c r="E11058" s="9" t="n">
        <v>0</v>
      </c>
      <c r="F11058" s="9" t="n">
        <v>1203873</v>
      </c>
    </row>
    <row r="11059" customFormat="false" ht="15" hidden="false" customHeight="true" outlineLevel="0" collapsed="false">
      <c r="A11059" s="7" t="n">
        <v>520378</v>
      </c>
      <c r="B11059" s="8" t="n">
        <v>43857</v>
      </c>
      <c r="C11059" s="8" t="n">
        <v>43881</v>
      </c>
      <c r="D11059" s="9" t="n">
        <v>417174</v>
      </c>
      <c r="E11059" s="9" t="n">
        <v>0</v>
      </c>
      <c r="F11059" s="9" t="n">
        <v>417174</v>
      </c>
    </row>
    <row r="11060" customFormat="false" ht="15" hidden="false" customHeight="true" outlineLevel="0" collapsed="false">
      <c r="A11060" s="7" t="n">
        <v>520302</v>
      </c>
      <c r="B11060" s="8" t="n">
        <v>43857</v>
      </c>
      <c r="C11060" s="8" t="n">
        <v>43881</v>
      </c>
      <c r="D11060" s="9" t="n">
        <v>31659399</v>
      </c>
      <c r="E11060" s="9" t="n">
        <v>0</v>
      </c>
      <c r="F11060" s="9" t="n">
        <v>31659399</v>
      </c>
    </row>
    <row r="11061" customFormat="false" ht="15" hidden="false" customHeight="true" outlineLevel="0" collapsed="false">
      <c r="A11061" s="7" t="n">
        <v>520354</v>
      </c>
      <c r="B11061" s="8" t="n">
        <v>43857</v>
      </c>
      <c r="C11061" s="8" t="n">
        <v>43881</v>
      </c>
      <c r="D11061" s="9" t="n">
        <v>4064632</v>
      </c>
      <c r="E11061" s="9" t="n">
        <v>0</v>
      </c>
      <c r="F11061" s="9" t="n">
        <v>4064632</v>
      </c>
    </row>
    <row r="11062" customFormat="false" ht="15" hidden="false" customHeight="true" outlineLevel="0" collapsed="false">
      <c r="A11062" s="7" t="n">
        <v>520365</v>
      </c>
      <c r="B11062" s="8" t="n">
        <v>43857</v>
      </c>
      <c r="C11062" s="8" t="n">
        <v>43881</v>
      </c>
      <c r="D11062" s="9" t="n">
        <v>1570114</v>
      </c>
      <c r="E11062" s="9" t="n">
        <v>0</v>
      </c>
      <c r="F11062" s="9" t="n">
        <v>1570114</v>
      </c>
    </row>
    <row r="11063" customFormat="false" ht="15" hidden="false" customHeight="true" outlineLevel="0" collapsed="false">
      <c r="A11063" s="7" t="n">
        <v>520340</v>
      </c>
      <c r="B11063" s="8" t="n">
        <v>43857</v>
      </c>
      <c r="C11063" s="8" t="n">
        <v>43881</v>
      </c>
      <c r="D11063" s="9" t="n">
        <v>404534</v>
      </c>
      <c r="E11063" s="9" t="n">
        <v>0</v>
      </c>
      <c r="F11063" s="9" t="n">
        <v>404534</v>
      </c>
    </row>
    <row r="11064" customFormat="false" ht="15" hidden="false" customHeight="true" outlineLevel="0" collapsed="false">
      <c r="A11064" s="7" t="n">
        <v>520258</v>
      </c>
      <c r="B11064" s="8" t="n">
        <v>43857</v>
      </c>
      <c r="C11064" s="8" t="n">
        <v>43881</v>
      </c>
      <c r="D11064" s="9" t="n">
        <v>63747</v>
      </c>
      <c r="E11064" s="9" t="n">
        <v>0</v>
      </c>
      <c r="F11064" s="9" t="n">
        <v>63747</v>
      </c>
    </row>
    <row r="11065" customFormat="false" ht="15" hidden="false" customHeight="true" outlineLevel="0" collapsed="false">
      <c r="A11065" s="7" t="n">
        <v>520344</v>
      </c>
      <c r="B11065" s="8" t="n">
        <v>43857</v>
      </c>
      <c r="C11065" s="8" t="n">
        <v>43881</v>
      </c>
      <c r="D11065" s="9" t="n">
        <v>128560</v>
      </c>
      <c r="E11065" s="9" t="n">
        <v>0</v>
      </c>
      <c r="F11065" s="9" t="n">
        <v>128560</v>
      </c>
    </row>
    <row r="11066" customFormat="false" ht="15" hidden="false" customHeight="true" outlineLevel="0" collapsed="false">
      <c r="A11066" s="7" t="n">
        <v>520368</v>
      </c>
      <c r="B11066" s="8" t="n">
        <v>43857</v>
      </c>
      <c r="C11066" s="8" t="n">
        <v>43881</v>
      </c>
      <c r="D11066" s="9" t="n">
        <v>367872</v>
      </c>
      <c r="E11066" s="9" t="n">
        <v>0</v>
      </c>
      <c r="F11066" s="9" t="n">
        <v>367872</v>
      </c>
    </row>
    <row r="11067" customFormat="false" ht="15" hidden="false" customHeight="true" outlineLevel="0" collapsed="false">
      <c r="A11067" s="7" t="n">
        <v>520337</v>
      </c>
      <c r="B11067" s="8" t="n">
        <v>43857</v>
      </c>
      <c r="C11067" s="8" t="n">
        <v>43881</v>
      </c>
      <c r="D11067" s="9" t="n">
        <v>883933</v>
      </c>
      <c r="E11067" s="9" t="n">
        <v>0</v>
      </c>
      <c r="F11067" s="9" t="n">
        <v>883933</v>
      </c>
    </row>
    <row r="11068" customFormat="false" ht="15" hidden="false" customHeight="true" outlineLevel="0" collapsed="false">
      <c r="A11068" s="7" t="n">
        <v>520380</v>
      </c>
      <c r="B11068" s="8" t="n">
        <v>43857</v>
      </c>
      <c r="C11068" s="8" t="n">
        <v>43881</v>
      </c>
      <c r="D11068" s="9" t="n">
        <v>60500</v>
      </c>
      <c r="E11068" s="9" t="n">
        <v>0</v>
      </c>
      <c r="F11068" s="9" t="n">
        <v>60500</v>
      </c>
    </row>
    <row r="11069" customFormat="false" ht="15" hidden="false" customHeight="true" outlineLevel="0" collapsed="false">
      <c r="A11069" s="7" t="n">
        <v>520551</v>
      </c>
      <c r="B11069" s="8" t="n">
        <v>43858</v>
      </c>
      <c r="C11069" s="8" t="n">
        <v>43910</v>
      </c>
      <c r="D11069" s="9" t="n">
        <v>1741328</v>
      </c>
      <c r="E11069" s="9" t="n">
        <v>0</v>
      </c>
      <c r="F11069" s="9" t="n">
        <v>1741328</v>
      </c>
    </row>
    <row r="11070" customFormat="false" ht="15" hidden="false" customHeight="true" outlineLevel="0" collapsed="false">
      <c r="A11070" s="7" t="n">
        <v>520450</v>
      </c>
      <c r="B11070" s="8" t="n">
        <v>43858</v>
      </c>
      <c r="C11070" s="8" t="n">
        <v>43910</v>
      </c>
      <c r="D11070" s="9" t="n">
        <v>12655035</v>
      </c>
      <c r="E11070" s="9" t="n">
        <v>0</v>
      </c>
      <c r="F11070" s="9" t="n">
        <v>12655035</v>
      </c>
    </row>
    <row r="11071" customFormat="false" ht="15" hidden="false" customHeight="true" outlineLevel="0" collapsed="false">
      <c r="A11071" s="7" t="n">
        <v>520523</v>
      </c>
      <c r="B11071" s="8" t="n">
        <v>43858</v>
      </c>
      <c r="C11071" s="8" t="n">
        <v>43910</v>
      </c>
      <c r="D11071" s="9" t="n">
        <v>883878</v>
      </c>
      <c r="E11071" s="9" t="n">
        <v>0</v>
      </c>
      <c r="F11071" s="9" t="n">
        <v>883878</v>
      </c>
    </row>
    <row r="11072" customFormat="false" ht="15" hidden="false" customHeight="true" outlineLevel="0" collapsed="false">
      <c r="A11072" s="7" t="n">
        <v>520420</v>
      </c>
      <c r="B11072" s="8" t="n">
        <v>43858</v>
      </c>
      <c r="C11072" s="8" t="n">
        <v>43910</v>
      </c>
      <c r="D11072" s="9" t="n">
        <v>83224</v>
      </c>
      <c r="E11072" s="9" t="n">
        <v>0</v>
      </c>
      <c r="F11072" s="9" t="n">
        <v>83224</v>
      </c>
    </row>
    <row r="11073" customFormat="false" ht="15" hidden="false" customHeight="true" outlineLevel="0" collapsed="false">
      <c r="A11073" s="7" t="n">
        <v>520547</v>
      </c>
      <c r="B11073" s="8" t="n">
        <v>43858</v>
      </c>
      <c r="C11073" s="8" t="n">
        <v>43910</v>
      </c>
      <c r="D11073" s="9" t="n">
        <v>3318321</v>
      </c>
      <c r="E11073" s="9" t="n">
        <v>0</v>
      </c>
      <c r="F11073" s="9" t="n">
        <v>3318321</v>
      </c>
    </row>
    <row r="11074" customFormat="false" ht="15" hidden="false" customHeight="true" outlineLevel="0" collapsed="false">
      <c r="A11074" s="7" t="n">
        <v>520582</v>
      </c>
      <c r="B11074" s="8" t="n">
        <v>43858</v>
      </c>
      <c r="C11074" s="8" t="n">
        <v>43910</v>
      </c>
      <c r="D11074" s="9" t="n">
        <v>10270873</v>
      </c>
      <c r="E11074" s="9" t="n">
        <v>0</v>
      </c>
      <c r="F11074" s="9" t="n">
        <v>10270873</v>
      </c>
    </row>
    <row r="11075" customFormat="false" ht="15" hidden="false" customHeight="true" outlineLevel="0" collapsed="false">
      <c r="A11075" s="7" t="n">
        <v>520445</v>
      </c>
      <c r="B11075" s="8" t="n">
        <v>43858</v>
      </c>
      <c r="C11075" s="8" t="n">
        <v>43910</v>
      </c>
      <c r="D11075" s="9" t="n">
        <v>2786971</v>
      </c>
      <c r="E11075" s="9" t="n">
        <v>0</v>
      </c>
      <c r="F11075" s="9" t="n">
        <v>2786971</v>
      </c>
    </row>
    <row r="11076" customFormat="false" ht="15" hidden="false" customHeight="true" outlineLevel="0" collapsed="false">
      <c r="A11076" s="7" t="n">
        <v>520496</v>
      </c>
      <c r="B11076" s="8" t="n">
        <v>43858</v>
      </c>
      <c r="C11076" s="8" t="n">
        <v>43910</v>
      </c>
      <c r="D11076" s="9" t="n">
        <v>1367009</v>
      </c>
      <c r="E11076" s="9" t="n">
        <v>0</v>
      </c>
      <c r="F11076" s="9" t="n">
        <v>1367009</v>
      </c>
    </row>
    <row r="11077" customFormat="false" ht="15" hidden="false" customHeight="true" outlineLevel="0" collapsed="false">
      <c r="A11077" s="7" t="n">
        <v>520572</v>
      </c>
      <c r="B11077" s="8" t="n">
        <v>43858</v>
      </c>
      <c r="C11077" s="8" t="n">
        <v>43910</v>
      </c>
      <c r="D11077" s="9" t="n">
        <v>500000</v>
      </c>
      <c r="E11077" s="9" t="n">
        <v>0</v>
      </c>
      <c r="F11077" s="9" t="n">
        <v>500000</v>
      </c>
    </row>
    <row r="11078" customFormat="false" ht="15" hidden="false" customHeight="true" outlineLevel="0" collapsed="false">
      <c r="A11078" s="7" t="n">
        <v>520486</v>
      </c>
      <c r="B11078" s="8" t="n">
        <v>43858</v>
      </c>
      <c r="C11078" s="8" t="n">
        <v>43910</v>
      </c>
      <c r="D11078" s="9" t="n">
        <v>78244</v>
      </c>
      <c r="E11078" s="9" t="n">
        <v>0</v>
      </c>
      <c r="F11078" s="9" t="n">
        <v>78244</v>
      </c>
    </row>
    <row r="11079" customFormat="false" ht="15" hidden="false" customHeight="true" outlineLevel="0" collapsed="false">
      <c r="A11079" s="7" t="n">
        <v>520542</v>
      </c>
      <c r="B11079" s="8" t="n">
        <v>43858</v>
      </c>
      <c r="C11079" s="8" t="n">
        <v>43910</v>
      </c>
      <c r="D11079" s="9" t="n">
        <v>500000</v>
      </c>
      <c r="E11079" s="9" t="n">
        <v>0</v>
      </c>
      <c r="F11079" s="9" t="n">
        <v>500000</v>
      </c>
    </row>
    <row r="11080" customFormat="false" ht="15" hidden="false" customHeight="true" outlineLevel="0" collapsed="false">
      <c r="A11080" s="7" t="n">
        <v>520574</v>
      </c>
      <c r="B11080" s="8" t="n">
        <v>43858</v>
      </c>
      <c r="C11080" s="8" t="n">
        <v>43910</v>
      </c>
      <c r="D11080" s="9" t="n">
        <v>16346727</v>
      </c>
      <c r="E11080" s="9" t="n">
        <v>0</v>
      </c>
      <c r="F11080" s="9" t="n">
        <v>16346727</v>
      </c>
    </row>
    <row r="11081" customFormat="false" ht="15" hidden="false" customHeight="true" outlineLevel="0" collapsed="false">
      <c r="A11081" s="7" t="n">
        <v>520537</v>
      </c>
      <c r="B11081" s="8" t="n">
        <v>43858</v>
      </c>
      <c r="C11081" s="8" t="n">
        <v>43881</v>
      </c>
      <c r="D11081" s="9" t="n">
        <v>55817959</v>
      </c>
      <c r="E11081" s="9" t="n">
        <v>0</v>
      </c>
      <c r="F11081" s="9" t="n">
        <v>55817959</v>
      </c>
    </row>
    <row r="11082" customFormat="false" ht="15" hidden="false" customHeight="true" outlineLevel="0" collapsed="false">
      <c r="A11082" s="7" t="n">
        <v>520538</v>
      </c>
      <c r="B11082" s="8" t="n">
        <v>43858</v>
      </c>
      <c r="C11082" s="8" t="n">
        <v>43881</v>
      </c>
      <c r="D11082" s="9" t="n">
        <v>28026680</v>
      </c>
      <c r="E11082" s="9" t="n">
        <v>0</v>
      </c>
      <c r="F11082" s="9" t="n">
        <v>28026680</v>
      </c>
    </row>
    <row r="11083" customFormat="false" ht="15" hidden="false" customHeight="true" outlineLevel="0" collapsed="false">
      <c r="A11083" s="7" t="n">
        <v>520481</v>
      </c>
      <c r="B11083" s="8" t="n">
        <v>43858</v>
      </c>
      <c r="C11083" s="8" t="n">
        <v>43910</v>
      </c>
      <c r="D11083" s="9" t="n">
        <v>739609</v>
      </c>
      <c r="E11083" s="9" t="n">
        <v>0</v>
      </c>
      <c r="F11083" s="9" t="n">
        <v>739609</v>
      </c>
    </row>
    <row r="11084" customFormat="false" ht="15" hidden="false" customHeight="true" outlineLevel="0" collapsed="false">
      <c r="A11084" s="7" t="n">
        <v>520515</v>
      </c>
      <c r="B11084" s="8" t="n">
        <v>43858</v>
      </c>
      <c r="C11084" s="8" t="n">
        <v>43910</v>
      </c>
      <c r="D11084" s="9" t="n">
        <v>260363</v>
      </c>
      <c r="E11084" s="9" t="n">
        <v>0</v>
      </c>
      <c r="F11084" s="9" t="n">
        <v>260363</v>
      </c>
    </row>
    <row r="11085" customFormat="false" ht="15" hidden="false" customHeight="true" outlineLevel="0" collapsed="false">
      <c r="A11085" s="7" t="n">
        <v>520532</v>
      </c>
      <c r="B11085" s="8" t="n">
        <v>43858</v>
      </c>
      <c r="C11085" s="8" t="n">
        <v>43910</v>
      </c>
      <c r="D11085" s="9" t="n">
        <v>439419</v>
      </c>
      <c r="E11085" s="9" t="n">
        <v>0</v>
      </c>
      <c r="F11085" s="9" t="n">
        <v>439419</v>
      </c>
    </row>
    <row r="11086" customFormat="false" ht="15" hidden="false" customHeight="true" outlineLevel="0" collapsed="false">
      <c r="A11086" s="7" t="n">
        <v>520448</v>
      </c>
      <c r="B11086" s="8" t="n">
        <v>43858</v>
      </c>
      <c r="C11086" s="8" t="n">
        <v>43910</v>
      </c>
      <c r="D11086" s="9" t="n">
        <v>900000</v>
      </c>
      <c r="E11086" s="9" t="n">
        <v>0</v>
      </c>
      <c r="F11086" s="9" t="n">
        <v>900000</v>
      </c>
    </row>
    <row r="11087" customFormat="false" ht="15" hidden="false" customHeight="true" outlineLevel="0" collapsed="false">
      <c r="A11087" s="7" t="n">
        <v>520531</v>
      </c>
      <c r="B11087" s="8" t="n">
        <v>43858</v>
      </c>
      <c r="C11087" s="8" t="n">
        <v>43881</v>
      </c>
      <c r="D11087" s="9" t="n">
        <v>1567447</v>
      </c>
      <c r="E11087" s="9" t="n">
        <v>0</v>
      </c>
      <c r="F11087" s="9" t="n">
        <v>1567447</v>
      </c>
    </row>
    <row r="11088" customFormat="false" ht="15" hidden="false" customHeight="true" outlineLevel="0" collapsed="false">
      <c r="A11088" s="7" t="n">
        <v>520539</v>
      </c>
      <c r="B11088" s="8" t="n">
        <v>43858</v>
      </c>
      <c r="C11088" s="8" t="n">
        <v>43910</v>
      </c>
      <c r="D11088" s="9" t="n">
        <v>288774</v>
      </c>
      <c r="E11088" s="9" t="n">
        <v>0</v>
      </c>
      <c r="F11088" s="9" t="n">
        <v>288774</v>
      </c>
    </row>
    <row r="11089" customFormat="false" ht="15" hidden="false" customHeight="true" outlineLevel="0" collapsed="false">
      <c r="A11089" s="7" t="n">
        <v>520517</v>
      </c>
      <c r="B11089" s="8" t="n">
        <v>43858</v>
      </c>
      <c r="C11089" s="8" t="n">
        <v>43910</v>
      </c>
      <c r="D11089" s="9" t="n">
        <v>61741</v>
      </c>
      <c r="E11089" s="9" t="n">
        <v>0</v>
      </c>
      <c r="F11089" s="9" t="n">
        <v>61741</v>
      </c>
    </row>
    <row r="11090" customFormat="false" ht="15" hidden="false" customHeight="true" outlineLevel="0" collapsed="false">
      <c r="A11090" s="7" t="n">
        <v>520467</v>
      </c>
      <c r="B11090" s="8" t="n">
        <v>43858</v>
      </c>
      <c r="C11090" s="8" t="n">
        <v>43910</v>
      </c>
      <c r="D11090" s="9" t="n">
        <v>6796353</v>
      </c>
      <c r="E11090" s="9" t="n">
        <v>0</v>
      </c>
      <c r="F11090" s="9" t="n">
        <v>6796353</v>
      </c>
    </row>
    <row r="11091" customFormat="false" ht="15" hidden="false" customHeight="true" outlineLevel="0" collapsed="false">
      <c r="A11091" s="7" t="n">
        <v>520540</v>
      </c>
      <c r="B11091" s="8" t="n">
        <v>43858</v>
      </c>
      <c r="C11091" s="8" t="n">
        <v>43910</v>
      </c>
      <c r="D11091" s="9" t="n">
        <v>138735</v>
      </c>
      <c r="E11091" s="9" t="n">
        <v>0</v>
      </c>
      <c r="F11091" s="9" t="n">
        <v>138735</v>
      </c>
    </row>
    <row r="11092" customFormat="false" ht="15" hidden="false" customHeight="true" outlineLevel="0" collapsed="false">
      <c r="A11092" s="7" t="n">
        <v>520652</v>
      </c>
      <c r="B11092" s="8" t="n">
        <v>43859</v>
      </c>
      <c r="C11092" s="8" t="n">
        <v>43910</v>
      </c>
      <c r="D11092" s="9" t="n">
        <v>1282216</v>
      </c>
      <c r="E11092" s="9" t="n">
        <v>0</v>
      </c>
      <c r="F11092" s="9" t="n">
        <v>1282216</v>
      </c>
    </row>
    <row r="11093" customFormat="false" ht="15" hidden="false" customHeight="true" outlineLevel="0" collapsed="false">
      <c r="A11093" s="7" t="n">
        <v>520616</v>
      </c>
      <c r="B11093" s="8" t="n">
        <v>43859</v>
      </c>
      <c r="C11093" s="8" t="n">
        <v>43881</v>
      </c>
      <c r="D11093" s="9" t="n">
        <v>11651211</v>
      </c>
      <c r="E11093" s="9" t="n">
        <v>0</v>
      </c>
      <c r="F11093" s="9" t="n">
        <v>11651211</v>
      </c>
    </row>
    <row r="11094" customFormat="false" ht="15" hidden="false" customHeight="true" outlineLevel="0" collapsed="false">
      <c r="A11094" s="7" t="n">
        <v>520636</v>
      </c>
      <c r="B11094" s="8" t="n">
        <v>43859</v>
      </c>
      <c r="C11094" s="8" t="n">
        <v>43910</v>
      </c>
      <c r="D11094" s="9" t="n">
        <v>548587</v>
      </c>
      <c r="E11094" s="9" t="n">
        <v>0</v>
      </c>
      <c r="F11094" s="9" t="n">
        <v>548587</v>
      </c>
    </row>
    <row r="11095" customFormat="false" ht="15" hidden="false" customHeight="true" outlineLevel="0" collapsed="false">
      <c r="A11095" s="7" t="n">
        <v>520644</v>
      </c>
      <c r="B11095" s="8" t="n">
        <v>43859</v>
      </c>
      <c r="C11095" s="8" t="n">
        <v>43910</v>
      </c>
      <c r="D11095" s="9" t="n">
        <v>334956</v>
      </c>
      <c r="E11095" s="9" t="n">
        <v>0</v>
      </c>
      <c r="F11095" s="9" t="n">
        <v>334956</v>
      </c>
    </row>
    <row r="11096" customFormat="false" ht="15" hidden="false" customHeight="true" outlineLevel="0" collapsed="false">
      <c r="A11096" s="7" t="n">
        <v>520663</v>
      </c>
      <c r="B11096" s="8" t="n">
        <v>43859</v>
      </c>
      <c r="C11096" s="8" t="n">
        <v>43910</v>
      </c>
      <c r="D11096" s="9" t="n">
        <v>1416426</v>
      </c>
      <c r="E11096" s="9" t="n">
        <v>0</v>
      </c>
      <c r="F11096" s="9" t="n">
        <v>1416426</v>
      </c>
    </row>
    <row r="11097" customFormat="false" ht="15" hidden="false" customHeight="true" outlineLevel="0" collapsed="false">
      <c r="A11097" s="7" t="n">
        <v>520626</v>
      </c>
      <c r="B11097" s="8" t="n">
        <v>43859</v>
      </c>
      <c r="C11097" s="8" t="n">
        <v>43910</v>
      </c>
      <c r="D11097" s="9" t="n">
        <v>103473</v>
      </c>
      <c r="E11097" s="9" t="n">
        <v>0</v>
      </c>
      <c r="F11097" s="9" t="n">
        <v>103473</v>
      </c>
    </row>
    <row r="11098" customFormat="false" ht="15" hidden="false" customHeight="true" outlineLevel="0" collapsed="false">
      <c r="A11098" s="7" t="n">
        <v>520661</v>
      </c>
      <c r="B11098" s="8" t="n">
        <v>43859</v>
      </c>
      <c r="C11098" s="8" t="n">
        <v>43910</v>
      </c>
      <c r="D11098" s="9" t="n">
        <v>1372650</v>
      </c>
      <c r="E11098" s="9" t="n">
        <v>0</v>
      </c>
      <c r="F11098" s="9" t="n">
        <v>1372650</v>
      </c>
    </row>
    <row r="11099" customFormat="false" ht="15" hidden="false" customHeight="true" outlineLevel="0" collapsed="false">
      <c r="A11099" s="7" t="n">
        <v>520601</v>
      </c>
      <c r="B11099" s="8" t="n">
        <v>43859</v>
      </c>
      <c r="C11099" s="8" t="n">
        <v>43910</v>
      </c>
      <c r="D11099" s="9" t="n">
        <v>7435576</v>
      </c>
      <c r="E11099" s="9" t="n">
        <v>0</v>
      </c>
      <c r="F11099" s="9" t="n">
        <v>7435576</v>
      </c>
    </row>
    <row r="11100" customFormat="false" ht="15" hidden="false" customHeight="true" outlineLevel="0" collapsed="false">
      <c r="A11100" s="7" t="n">
        <v>520607</v>
      </c>
      <c r="B11100" s="8" t="n">
        <v>43859</v>
      </c>
      <c r="C11100" s="8" t="n">
        <v>43910</v>
      </c>
      <c r="D11100" s="9" t="n">
        <v>134771</v>
      </c>
      <c r="E11100" s="9" t="n">
        <v>0</v>
      </c>
      <c r="F11100" s="9" t="n">
        <v>134771</v>
      </c>
    </row>
    <row r="11101" customFormat="false" ht="15" hidden="false" customHeight="true" outlineLevel="0" collapsed="false">
      <c r="A11101" s="7" t="n">
        <v>520586</v>
      </c>
      <c r="B11101" s="8" t="n">
        <v>43859</v>
      </c>
      <c r="C11101" s="8" t="n">
        <v>43910</v>
      </c>
      <c r="D11101" s="9" t="n">
        <v>102856</v>
      </c>
      <c r="E11101" s="9" t="n">
        <v>0</v>
      </c>
      <c r="F11101" s="9" t="n">
        <v>102856</v>
      </c>
    </row>
    <row r="11102" customFormat="false" ht="15" hidden="false" customHeight="true" outlineLevel="0" collapsed="false">
      <c r="A11102" s="7" t="n">
        <v>520666</v>
      </c>
      <c r="B11102" s="8" t="n">
        <v>43859</v>
      </c>
      <c r="C11102" s="8" t="n">
        <v>43910</v>
      </c>
      <c r="D11102" s="9" t="n">
        <v>99404</v>
      </c>
      <c r="E11102" s="9" t="n">
        <v>0</v>
      </c>
      <c r="F11102" s="9" t="n">
        <v>99404</v>
      </c>
    </row>
    <row r="11103" customFormat="false" ht="15" hidden="false" customHeight="true" outlineLevel="0" collapsed="false">
      <c r="A11103" s="7" t="n">
        <v>520592</v>
      </c>
      <c r="B11103" s="8" t="n">
        <v>43859</v>
      </c>
      <c r="C11103" s="8" t="n">
        <v>43910</v>
      </c>
      <c r="D11103" s="9" t="n">
        <v>275410</v>
      </c>
      <c r="E11103" s="9" t="n">
        <v>0</v>
      </c>
      <c r="F11103" s="9" t="n">
        <v>275410</v>
      </c>
    </row>
    <row r="11104" customFormat="false" ht="15" hidden="false" customHeight="true" outlineLevel="0" collapsed="false">
      <c r="A11104" s="7" t="n">
        <v>520612</v>
      </c>
      <c r="B11104" s="8" t="n">
        <v>43859</v>
      </c>
      <c r="C11104" s="8" t="n">
        <v>43910</v>
      </c>
      <c r="D11104" s="9" t="n">
        <v>577042</v>
      </c>
      <c r="E11104" s="9" t="n">
        <v>0</v>
      </c>
      <c r="F11104" s="9" t="n">
        <v>577042</v>
      </c>
    </row>
    <row r="11105" customFormat="false" ht="15" hidden="false" customHeight="true" outlineLevel="0" collapsed="false">
      <c r="A11105" s="7" t="n">
        <v>520588</v>
      </c>
      <c r="B11105" s="8" t="n">
        <v>43859</v>
      </c>
      <c r="C11105" s="8" t="n">
        <v>43910</v>
      </c>
      <c r="D11105" s="9" t="n">
        <v>111100</v>
      </c>
      <c r="E11105" s="9" t="n">
        <v>0</v>
      </c>
      <c r="F11105" s="9" t="n">
        <v>111100</v>
      </c>
    </row>
    <row r="11106" customFormat="false" ht="15" hidden="false" customHeight="true" outlineLevel="0" collapsed="false">
      <c r="A11106" s="7" t="n">
        <v>520641</v>
      </c>
      <c r="B11106" s="8" t="n">
        <v>43859</v>
      </c>
      <c r="C11106" s="8" t="n">
        <v>43910</v>
      </c>
      <c r="D11106" s="9" t="n">
        <v>519317</v>
      </c>
      <c r="E11106" s="9" t="n">
        <v>0</v>
      </c>
      <c r="F11106" s="9" t="n">
        <v>519317</v>
      </c>
    </row>
    <row r="11107" customFormat="false" ht="15" hidden="false" customHeight="true" outlineLevel="0" collapsed="false">
      <c r="A11107" s="7" t="n">
        <v>520672</v>
      </c>
      <c r="B11107" s="8" t="n">
        <v>43859</v>
      </c>
      <c r="C11107" s="8" t="n">
        <v>43910</v>
      </c>
      <c r="D11107" s="9" t="n">
        <v>145022</v>
      </c>
      <c r="E11107" s="9" t="n">
        <v>0</v>
      </c>
      <c r="F11107" s="9" t="n">
        <v>145022</v>
      </c>
    </row>
    <row r="11108" customFormat="false" ht="15" hidden="false" customHeight="true" outlineLevel="0" collapsed="false">
      <c r="A11108" s="7" t="n">
        <v>520619</v>
      </c>
      <c r="B11108" s="8" t="n">
        <v>43859</v>
      </c>
      <c r="C11108" s="8" t="n">
        <v>43910</v>
      </c>
      <c r="D11108" s="9" t="n">
        <v>66499</v>
      </c>
      <c r="E11108" s="9" t="n">
        <v>0</v>
      </c>
      <c r="F11108" s="9" t="n">
        <v>66499</v>
      </c>
    </row>
    <row r="11109" customFormat="false" ht="15" hidden="false" customHeight="true" outlineLevel="0" collapsed="false">
      <c r="A11109" s="7" t="n">
        <v>520590</v>
      </c>
      <c r="B11109" s="8" t="n">
        <v>43859</v>
      </c>
      <c r="C11109" s="8" t="n">
        <v>43910</v>
      </c>
      <c r="D11109" s="9" t="n">
        <v>72146</v>
      </c>
      <c r="E11109" s="9" t="n">
        <v>0</v>
      </c>
      <c r="F11109" s="9" t="n">
        <v>72146</v>
      </c>
    </row>
    <row r="11110" customFormat="false" ht="15" hidden="false" customHeight="true" outlineLevel="0" collapsed="false">
      <c r="A11110" s="7" t="n">
        <v>520606</v>
      </c>
      <c r="B11110" s="8" t="n">
        <v>43859</v>
      </c>
      <c r="C11110" s="8" t="n">
        <v>43910</v>
      </c>
      <c r="D11110" s="9" t="n">
        <v>2918296</v>
      </c>
      <c r="E11110" s="9" t="n">
        <v>0</v>
      </c>
      <c r="F11110" s="9" t="n">
        <v>2918296</v>
      </c>
    </row>
    <row r="11111" customFormat="false" ht="15" hidden="false" customHeight="true" outlineLevel="0" collapsed="false">
      <c r="A11111" s="7" t="n">
        <v>520617</v>
      </c>
      <c r="B11111" s="8" t="n">
        <v>43859</v>
      </c>
      <c r="C11111" s="8" t="n">
        <v>43881</v>
      </c>
      <c r="D11111" s="9" t="n">
        <v>48401364</v>
      </c>
      <c r="E11111" s="9" t="n">
        <v>0</v>
      </c>
      <c r="F11111" s="9" t="n">
        <v>48401364</v>
      </c>
    </row>
    <row r="11112" customFormat="false" ht="15" hidden="false" customHeight="true" outlineLevel="0" collapsed="false">
      <c r="A11112" s="7" t="n">
        <v>520591</v>
      </c>
      <c r="B11112" s="8" t="n">
        <v>43859</v>
      </c>
      <c r="C11112" s="8" t="n">
        <v>43910</v>
      </c>
      <c r="D11112" s="9" t="n">
        <v>15159</v>
      </c>
      <c r="E11112" s="9" t="n">
        <v>0</v>
      </c>
      <c r="F11112" s="9" t="n">
        <v>15159</v>
      </c>
    </row>
    <row r="11113" customFormat="false" ht="15" hidden="false" customHeight="true" outlineLevel="0" collapsed="false">
      <c r="A11113" s="7" t="n">
        <v>520753</v>
      </c>
      <c r="B11113" s="8" t="n">
        <v>43860</v>
      </c>
      <c r="C11113" s="8" t="n">
        <v>43910</v>
      </c>
      <c r="D11113" s="9" t="n">
        <v>168764</v>
      </c>
      <c r="E11113" s="9" t="n">
        <v>0</v>
      </c>
      <c r="F11113" s="9" t="n">
        <v>168764</v>
      </c>
    </row>
    <row r="11114" customFormat="false" ht="15" hidden="false" customHeight="true" outlineLevel="0" collapsed="false">
      <c r="A11114" s="7" t="n">
        <v>520706</v>
      </c>
      <c r="B11114" s="8" t="n">
        <v>43860</v>
      </c>
      <c r="C11114" s="8" t="n">
        <v>43910</v>
      </c>
      <c r="D11114" s="9" t="n">
        <v>2833552</v>
      </c>
      <c r="E11114" s="9" t="n">
        <v>0</v>
      </c>
      <c r="F11114" s="9" t="n">
        <v>2833552</v>
      </c>
    </row>
    <row r="11115" customFormat="false" ht="15" hidden="false" customHeight="true" outlineLevel="0" collapsed="false">
      <c r="A11115" s="7" t="n">
        <v>520818</v>
      </c>
      <c r="B11115" s="8" t="n">
        <v>43860</v>
      </c>
      <c r="C11115" s="8" t="n">
        <v>43910</v>
      </c>
      <c r="D11115" s="9" t="n">
        <v>5772197</v>
      </c>
      <c r="E11115" s="9" t="n">
        <v>0</v>
      </c>
      <c r="F11115" s="9" t="n">
        <v>5772197</v>
      </c>
    </row>
    <row r="11116" customFormat="false" ht="15" hidden="false" customHeight="true" outlineLevel="0" collapsed="false">
      <c r="A11116" s="7" t="n">
        <v>520726</v>
      </c>
      <c r="B11116" s="8" t="n">
        <v>43860</v>
      </c>
      <c r="C11116" s="8" t="n">
        <v>43910</v>
      </c>
      <c r="D11116" s="9" t="n">
        <v>102802</v>
      </c>
      <c r="E11116" s="9" t="n">
        <v>0</v>
      </c>
      <c r="F11116" s="9" t="n">
        <v>102802</v>
      </c>
    </row>
    <row r="11117" customFormat="false" ht="15" hidden="false" customHeight="true" outlineLevel="0" collapsed="false">
      <c r="A11117" s="7" t="n">
        <v>520791</v>
      </c>
      <c r="B11117" s="8" t="n">
        <v>43860</v>
      </c>
      <c r="C11117" s="8" t="n">
        <v>43910</v>
      </c>
      <c r="D11117" s="9" t="n">
        <v>3100562</v>
      </c>
      <c r="E11117" s="9" t="n">
        <v>0</v>
      </c>
      <c r="F11117" s="9" t="n">
        <v>3100562</v>
      </c>
    </row>
    <row r="11118" customFormat="false" ht="15" hidden="false" customHeight="true" outlineLevel="0" collapsed="false">
      <c r="A11118" s="7" t="n">
        <v>520738</v>
      </c>
      <c r="B11118" s="8" t="n">
        <v>43860</v>
      </c>
      <c r="C11118" s="8" t="n">
        <v>43910</v>
      </c>
      <c r="D11118" s="9" t="n">
        <v>15672982</v>
      </c>
      <c r="E11118" s="9" t="n">
        <v>0</v>
      </c>
      <c r="F11118" s="9" t="n">
        <v>15672982</v>
      </c>
    </row>
    <row r="11119" customFormat="false" ht="15" hidden="false" customHeight="true" outlineLevel="0" collapsed="false">
      <c r="A11119" s="7" t="n">
        <v>520708</v>
      </c>
      <c r="B11119" s="8" t="n">
        <v>43860</v>
      </c>
      <c r="C11119" s="8" t="n">
        <v>43910</v>
      </c>
      <c r="D11119" s="9" t="n">
        <v>15159</v>
      </c>
      <c r="E11119" s="9" t="n">
        <v>0</v>
      </c>
      <c r="F11119" s="9" t="n">
        <v>15159</v>
      </c>
    </row>
    <row r="11120" customFormat="false" ht="15" hidden="false" customHeight="true" outlineLevel="0" collapsed="false">
      <c r="A11120" s="7" t="n">
        <v>520760</v>
      </c>
      <c r="B11120" s="8" t="n">
        <v>43860</v>
      </c>
      <c r="C11120" s="8" t="n">
        <v>43910</v>
      </c>
      <c r="D11120" s="9" t="n">
        <v>1550439</v>
      </c>
      <c r="E11120" s="9" t="n">
        <v>0</v>
      </c>
      <c r="F11120" s="9" t="n">
        <v>1550439</v>
      </c>
    </row>
    <row r="11121" customFormat="false" ht="15" hidden="false" customHeight="true" outlineLevel="0" collapsed="false">
      <c r="A11121" s="7" t="n">
        <v>520703</v>
      </c>
      <c r="B11121" s="8" t="n">
        <v>43860</v>
      </c>
      <c r="C11121" s="8" t="n">
        <v>43910</v>
      </c>
      <c r="D11121" s="9" t="n">
        <v>15159</v>
      </c>
      <c r="E11121" s="9" t="n">
        <v>0</v>
      </c>
      <c r="F11121" s="9" t="n">
        <v>15159</v>
      </c>
    </row>
    <row r="11122" customFormat="false" ht="15" hidden="false" customHeight="true" outlineLevel="0" collapsed="false">
      <c r="A11122" s="7" t="n">
        <v>520722</v>
      </c>
      <c r="B11122" s="8" t="n">
        <v>43860</v>
      </c>
      <c r="C11122" s="8" t="n">
        <v>43910</v>
      </c>
      <c r="D11122" s="9" t="n">
        <v>169445</v>
      </c>
      <c r="E11122" s="9" t="n">
        <v>0</v>
      </c>
      <c r="F11122" s="9" t="n">
        <v>169445</v>
      </c>
    </row>
    <row r="11123" customFormat="false" ht="15" hidden="false" customHeight="true" outlineLevel="0" collapsed="false">
      <c r="A11123" s="7" t="n">
        <v>520764</v>
      </c>
      <c r="B11123" s="8" t="n">
        <v>43860</v>
      </c>
      <c r="C11123" s="8" t="n">
        <v>43910</v>
      </c>
      <c r="D11123" s="9" t="n">
        <v>352380</v>
      </c>
      <c r="E11123" s="9" t="n">
        <v>0</v>
      </c>
      <c r="F11123" s="9" t="n">
        <v>352380</v>
      </c>
    </row>
    <row r="11124" customFormat="false" ht="15" hidden="false" customHeight="true" outlineLevel="0" collapsed="false">
      <c r="A11124" s="7" t="n">
        <v>520720</v>
      </c>
      <c r="B11124" s="8" t="n">
        <v>43860</v>
      </c>
      <c r="C11124" s="8" t="n">
        <v>43910</v>
      </c>
      <c r="D11124" s="9" t="n">
        <v>1421335</v>
      </c>
      <c r="E11124" s="9" t="n">
        <v>0</v>
      </c>
      <c r="F11124" s="9" t="n">
        <v>1421335</v>
      </c>
    </row>
    <row r="11125" customFormat="false" ht="15" hidden="false" customHeight="true" outlineLevel="0" collapsed="false">
      <c r="A11125" s="7" t="n">
        <v>520702</v>
      </c>
      <c r="B11125" s="8" t="n">
        <v>43860</v>
      </c>
      <c r="C11125" s="8" t="n">
        <v>43910</v>
      </c>
      <c r="D11125" s="9" t="n">
        <v>1476735</v>
      </c>
      <c r="E11125" s="9" t="n">
        <v>0</v>
      </c>
      <c r="F11125" s="9" t="n">
        <v>1476735</v>
      </c>
    </row>
    <row r="11126" customFormat="false" ht="15" hidden="false" customHeight="true" outlineLevel="0" collapsed="false">
      <c r="A11126" s="7" t="n">
        <v>520719</v>
      </c>
      <c r="B11126" s="8" t="n">
        <v>43860</v>
      </c>
      <c r="C11126" s="8" t="n">
        <v>43910</v>
      </c>
      <c r="D11126" s="9" t="n">
        <v>317626</v>
      </c>
      <c r="E11126" s="9" t="n">
        <v>0</v>
      </c>
      <c r="F11126" s="9" t="n">
        <v>317626</v>
      </c>
    </row>
    <row r="11127" customFormat="false" ht="15" hidden="false" customHeight="true" outlineLevel="0" collapsed="false">
      <c r="A11127" s="7" t="n">
        <v>520819</v>
      </c>
      <c r="B11127" s="8" t="n">
        <v>43860</v>
      </c>
      <c r="C11127" s="8" t="n">
        <v>43910</v>
      </c>
      <c r="D11127" s="9" t="n">
        <v>103867</v>
      </c>
      <c r="E11127" s="9" t="n">
        <v>0</v>
      </c>
      <c r="F11127" s="9" t="n">
        <v>103867</v>
      </c>
    </row>
    <row r="11128" customFormat="false" ht="15" hidden="false" customHeight="true" outlineLevel="0" collapsed="false">
      <c r="A11128" s="7" t="n">
        <v>520813</v>
      </c>
      <c r="B11128" s="8" t="n">
        <v>43860</v>
      </c>
      <c r="C11128" s="8" t="n">
        <v>43910</v>
      </c>
      <c r="D11128" s="9" t="n">
        <v>615832</v>
      </c>
      <c r="E11128" s="9" t="n">
        <v>0</v>
      </c>
      <c r="F11128" s="9" t="n">
        <v>615832</v>
      </c>
    </row>
    <row r="11129" customFormat="false" ht="15" hidden="false" customHeight="true" outlineLevel="0" collapsed="false">
      <c r="A11129" s="7" t="n">
        <v>520812</v>
      </c>
      <c r="B11129" s="8" t="n">
        <v>43860</v>
      </c>
      <c r="C11129" s="8" t="n">
        <v>43910</v>
      </c>
      <c r="D11129" s="9" t="n">
        <v>102569</v>
      </c>
      <c r="E11129" s="9" t="n">
        <v>0</v>
      </c>
      <c r="F11129" s="9" t="n">
        <v>102569</v>
      </c>
    </row>
    <row r="11130" customFormat="false" ht="15" hidden="false" customHeight="true" outlineLevel="0" collapsed="false">
      <c r="A11130" s="7" t="n">
        <v>520733</v>
      </c>
      <c r="B11130" s="8" t="n">
        <v>43860</v>
      </c>
      <c r="C11130" s="8" t="n">
        <v>43910</v>
      </c>
      <c r="D11130" s="9" t="n">
        <v>1038236</v>
      </c>
      <c r="E11130" s="9" t="n">
        <v>0</v>
      </c>
      <c r="F11130" s="9" t="n">
        <v>1038236</v>
      </c>
    </row>
    <row r="11131" customFormat="false" ht="15" hidden="false" customHeight="true" outlineLevel="0" collapsed="false">
      <c r="A11131" s="7" t="n">
        <v>520711</v>
      </c>
      <c r="B11131" s="8" t="n">
        <v>43860</v>
      </c>
      <c r="C11131" s="8" t="n">
        <v>43910</v>
      </c>
      <c r="D11131" s="9" t="n">
        <v>199007</v>
      </c>
      <c r="E11131" s="9" t="n">
        <v>0</v>
      </c>
      <c r="F11131" s="9" t="n">
        <v>199007</v>
      </c>
    </row>
    <row r="11132" customFormat="false" ht="15" hidden="false" customHeight="true" outlineLevel="0" collapsed="false">
      <c r="A11132" s="7" t="n">
        <v>520815</v>
      </c>
      <c r="B11132" s="8" t="n">
        <v>43860</v>
      </c>
      <c r="C11132" s="8" t="n">
        <v>44111</v>
      </c>
      <c r="D11132" s="9" t="n">
        <v>241592</v>
      </c>
      <c r="E11132" s="9" t="n">
        <v>0</v>
      </c>
      <c r="F11132" s="9" t="n">
        <v>241592</v>
      </c>
    </row>
    <row r="11133" customFormat="false" ht="15" hidden="false" customHeight="true" outlineLevel="0" collapsed="false">
      <c r="A11133" s="7" t="n">
        <v>520710</v>
      </c>
      <c r="B11133" s="8" t="n">
        <v>43860</v>
      </c>
      <c r="C11133" s="8" t="n">
        <v>43910</v>
      </c>
      <c r="D11133" s="9" t="n">
        <v>157089</v>
      </c>
      <c r="E11133" s="9" t="n">
        <v>0</v>
      </c>
      <c r="F11133" s="9" t="n">
        <v>157089</v>
      </c>
    </row>
    <row r="11134" customFormat="false" ht="15" hidden="false" customHeight="true" outlineLevel="0" collapsed="false">
      <c r="A11134" s="7" t="n">
        <v>520769</v>
      </c>
      <c r="B11134" s="8" t="n">
        <v>43860.4529810532</v>
      </c>
      <c r="C11134" s="8" t="n">
        <v>43910</v>
      </c>
      <c r="D11134" s="9" t="n">
        <v>20000</v>
      </c>
      <c r="E11134" s="9" t="n">
        <v>0</v>
      </c>
      <c r="F11134" s="9" t="n">
        <v>20000</v>
      </c>
    </row>
    <row r="11135" customFormat="false" ht="15" hidden="false" customHeight="true" outlineLevel="0" collapsed="false">
      <c r="A11135" s="7" t="n">
        <v>520770</v>
      </c>
      <c r="B11135" s="8" t="n">
        <v>43860.4580566319</v>
      </c>
      <c r="C11135" s="8" t="n">
        <v>43910</v>
      </c>
      <c r="D11135" s="9" t="n">
        <v>16600</v>
      </c>
      <c r="E11135" s="9" t="n">
        <v>0</v>
      </c>
      <c r="F11135" s="9" t="n">
        <v>16600</v>
      </c>
    </row>
    <row r="11136" customFormat="false" ht="15" hidden="false" customHeight="true" outlineLevel="0" collapsed="false">
      <c r="A11136" s="7" t="n">
        <v>520771</v>
      </c>
      <c r="B11136" s="8" t="n">
        <v>43860.4598972222</v>
      </c>
      <c r="C11136" s="8" t="n">
        <v>43910</v>
      </c>
      <c r="D11136" s="9" t="n">
        <v>20000</v>
      </c>
      <c r="E11136" s="9" t="n">
        <v>0</v>
      </c>
      <c r="F11136" s="9" t="n">
        <v>20000</v>
      </c>
    </row>
    <row r="11137" customFormat="false" ht="15" hidden="false" customHeight="true" outlineLevel="0" collapsed="false">
      <c r="A11137" s="7" t="n">
        <v>520772</v>
      </c>
      <c r="B11137" s="8" t="n">
        <v>43860.4615382755</v>
      </c>
      <c r="C11137" s="8" t="n">
        <v>43910</v>
      </c>
      <c r="D11137" s="9" t="n">
        <v>20000</v>
      </c>
      <c r="E11137" s="9" t="n">
        <v>0</v>
      </c>
      <c r="F11137" s="9" t="n">
        <v>20000</v>
      </c>
    </row>
    <row r="11138" customFormat="false" ht="15" hidden="false" customHeight="true" outlineLevel="0" collapsed="false">
      <c r="A11138" s="7" t="n">
        <v>520851</v>
      </c>
      <c r="B11138" s="8" t="n">
        <v>43861</v>
      </c>
      <c r="C11138" s="8" t="n">
        <v>43910</v>
      </c>
      <c r="D11138" s="9" t="n">
        <v>55496</v>
      </c>
      <c r="E11138" s="9" t="n">
        <v>0</v>
      </c>
      <c r="F11138" s="9" t="n">
        <v>55496</v>
      </c>
    </row>
    <row r="11139" customFormat="false" ht="15" hidden="false" customHeight="true" outlineLevel="0" collapsed="false">
      <c r="A11139" s="7" t="n">
        <v>520856</v>
      </c>
      <c r="B11139" s="8" t="n">
        <v>43861</v>
      </c>
      <c r="C11139" s="8" t="n">
        <v>43910</v>
      </c>
      <c r="D11139" s="9" t="n">
        <v>1076162</v>
      </c>
      <c r="E11139" s="9" t="n">
        <v>0</v>
      </c>
      <c r="F11139" s="9" t="n">
        <v>1076162</v>
      </c>
    </row>
    <row r="11140" customFormat="false" ht="15" hidden="false" customHeight="true" outlineLevel="0" collapsed="false">
      <c r="A11140" s="7" t="n">
        <v>520937</v>
      </c>
      <c r="B11140" s="8" t="n">
        <v>43861</v>
      </c>
      <c r="C11140" s="8" t="n">
        <v>43910</v>
      </c>
      <c r="D11140" s="9" t="n">
        <v>3813523</v>
      </c>
      <c r="E11140" s="9" t="n">
        <v>0</v>
      </c>
      <c r="F11140" s="9" t="n">
        <v>3813523</v>
      </c>
    </row>
    <row r="11141" customFormat="false" ht="15" hidden="false" customHeight="true" outlineLevel="0" collapsed="false">
      <c r="A11141" s="7" t="n">
        <v>520848</v>
      </c>
      <c r="B11141" s="8" t="n">
        <v>43861</v>
      </c>
      <c r="C11141" s="8" t="n">
        <v>43944</v>
      </c>
      <c r="D11141" s="9" t="n">
        <v>4046116</v>
      </c>
      <c r="E11141" s="9" t="n">
        <v>0</v>
      </c>
      <c r="F11141" s="9" t="n">
        <v>3771106</v>
      </c>
    </row>
    <row r="11142" customFormat="false" ht="15" hidden="false" customHeight="true" outlineLevel="0" collapsed="false">
      <c r="A11142" s="7" t="n">
        <v>520870</v>
      </c>
      <c r="B11142" s="8" t="n">
        <v>43861</v>
      </c>
      <c r="C11142" s="8" t="n">
        <v>43910</v>
      </c>
      <c r="D11142" s="9" t="n">
        <v>15159</v>
      </c>
      <c r="E11142" s="9" t="n">
        <v>0</v>
      </c>
      <c r="F11142" s="9" t="n">
        <v>15159</v>
      </c>
    </row>
    <row r="11143" customFormat="false" ht="15" hidden="false" customHeight="true" outlineLevel="0" collapsed="false">
      <c r="A11143" s="7" t="n">
        <v>520930</v>
      </c>
      <c r="B11143" s="8" t="n">
        <v>43861</v>
      </c>
      <c r="C11143" s="8" t="n">
        <v>43910</v>
      </c>
      <c r="D11143" s="9" t="n">
        <v>1083680</v>
      </c>
      <c r="E11143" s="9" t="n">
        <v>0</v>
      </c>
      <c r="F11143" s="9" t="n">
        <v>1083680</v>
      </c>
    </row>
    <row r="11144" customFormat="false" ht="15" hidden="false" customHeight="true" outlineLevel="0" collapsed="false">
      <c r="A11144" s="7" t="n">
        <v>520858</v>
      </c>
      <c r="B11144" s="8" t="n">
        <v>43861</v>
      </c>
      <c r="C11144" s="8" t="n">
        <v>43910</v>
      </c>
      <c r="D11144" s="9" t="n">
        <v>1470529</v>
      </c>
      <c r="E11144" s="9" t="n">
        <v>0</v>
      </c>
      <c r="F11144" s="9" t="n">
        <v>1470529</v>
      </c>
    </row>
    <row r="11145" customFormat="false" ht="15" hidden="false" customHeight="true" outlineLevel="0" collapsed="false">
      <c r="A11145" s="7" t="n">
        <v>520878</v>
      </c>
      <c r="B11145" s="8" t="n">
        <v>43861</v>
      </c>
      <c r="C11145" s="8" t="n">
        <v>43910</v>
      </c>
      <c r="D11145" s="9" t="n">
        <v>123052</v>
      </c>
      <c r="E11145" s="9" t="n">
        <v>0</v>
      </c>
      <c r="F11145" s="9" t="n">
        <v>123052</v>
      </c>
    </row>
    <row r="11146" customFormat="false" ht="15" hidden="false" customHeight="true" outlineLevel="0" collapsed="false">
      <c r="A11146" s="7" t="n">
        <v>520860</v>
      </c>
      <c r="B11146" s="8" t="n">
        <v>43861</v>
      </c>
      <c r="C11146" s="8" t="n">
        <v>43910</v>
      </c>
      <c r="D11146" s="9" t="n">
        <v>879638</v>
      </c>
      <c r="E11146" s="9" t="n">
        <v>0</v>
      </c>
      <c r="F11146" s="9" t="n">
        <v>879638</v>
      </c>
    </row>
    <row r="11147" customFormat="false" ht="15" hidden="false" customHeight="true" outlineLevel="0" collapsed="false">
      <c r="A11147" s="7" t="n">
        <v>520853</v>
      </c>
      <c r="B11147" s="8" t="n">
        <v>43861</v>
      </c>
      <c r="C11147" s="8" t="n">
        <v>43910</v>
      </c>
      <c r="D11147" s="9" t="n">
        <v>120303</v>
      </c>
      <c r="E11147" s="9" t="n">
        <v>0</v>
      </c>
      <c r="F11147" s="9" t="n">
        <v>120303</v>
      </c>
    </row>
    <row r="11148" customFormat="false" ht="15" hidden="false" customHeight="true" outlineLevel="0" collapsed="false">
      <c r="A11148" s="7" t="n">
        <v>520835</v>
      </c>
      <c r="B11148" s="8" t="n">
        <v>43861</v>
      </c>
      <c r="C11148" s="8" t="n">
        <v>43910</v>
      </c>
      <c r="D11148" s="9" t="n">
        <v>437988</v>
      </c>
      <c r="E11148" s="9" t="n">
        <v>0</v>
      </c>
      <c r="F11148" s="9" t="n">
        <v>437988</v>
      </c>
    </row>
    <row r="11149" customFormat="false" ht="15" hidden="false" customHeight="true" outlineLevel="0" collapsed="false">
      <c r="A11149" s="7" t="n">
        <v>520838</v>
      </c>
      <c r="B11149" s="8" t="n">
        <v>43861</v>
      </c>
      <c r="C11149" s="8" t="n">
        <v>43910</v>
      </c>
      <c r="D11149" s="9" t="n">
        <v>1741692</v>
      </c>
      <c r="E11149" s="9" t="n">
        <v>0</v>
      </c>
      <c r="F11149" s="9" t="n">
        <v>1741692</v>
      </c>
    </row>
    <row r="11150" customFormat="false" ht="15" hidden="false" customHeight="true" outlineLevel="0" collapsed="false">
      <c r="A11150" s="7" t="n">
        <v>520849</v>
      </c>
      <c r="B11150" s="8" t="n">
        <v>43861</v>
      </c>
      <c r="C11150" s="8" t="n">
        <v>43910</v>
      </c>
      <c r="D11150" s="9" t="n">
        <v>918589</v>
      </c>
      <c r="E11150" s="9" t="n">
        <v>0</v>
      </c>
      <c r="F11150" s="9" t="n">
        <v>918589</v>
      </c>
    </row>
    <row r="11151" customFormat="false" ht="15" hidden="false" customHeight="true" outlineLevel="0" collapsed="false">
      <c r="A11151" s="7" t="n">
        <v>520836</v>
      </c>
      <c r="B11151" s="8" t="n">
        <v>43861</v>
      </c>
      <c r="C11151" s="8" t="n">
        <v>43910</v>
      </c>
      <c r="D11151" s="9" t="n">
        <v>101566</v>
      </c>
      <c r="E11151" s="9" t="n">
        <v>0</v>
      </c>
      <c r="F11151" s="9" t="n">
        <v>101566</v>
      </c>
    </row>
    <row r="11152" customFormat="false" ht="15" hidden="false" customHeight="true" outlineLevel="0" collapsed="false">
      <c r="A11152" s="7" t="n">
        <v>520896</v>
      </c>
      <c r="B11152" s="8" t="n">
        <v>43861</v>
      </c>
      <c r="C11152" s="8" t="n">
        <v>43910</v>
      </c>
      <c r="D11152" s="9" t="n">
        <v>950007</v>
      </c>
      <c r="E11152" s="9" t="n">
        <v>0</v>
      </c>
      <c r="F11152" s="9" t="n">
        <v>950007</v>
      </c>
    </row>
    <row r="11153" customFormat="false" ht="15" hidden="false" customHeight="true" outlineLevel="0" collapsed="false">
      <c r="A11153" s="7" t="n">
        <v>520839</v>
      </c>
      <c r="B11153" s="8" t="n">
        <v>43861</v>
      </c>
      <c r="C11153" s="8" t="n">
        <v>43910</v>
      </c>
      <c r="D11153" s="9" t="n">
        <v>82185</v>
      </c>
      <c r="E11153" s="9" t="n">
        <v>0</v>
      </c>
      <c r="F11153" s="9" t="n">
        <v>82185</v>
      </c>
    </row>
    <row r="11154" customFormat="false" ht="15" hidden="false" customHeight="true" outlineLevel="0" collapsed="false">
      <c r="A11154" s="7" t="n">
        <v>520883</v>
      </c>
      <c r="B11154" s="8" t="n">
        <v>43861</v>
      </c>
      <c r="C11154" s="8" t="n">
        <v>43910</v>
      </c>
      <c r="D11154" s="9" t="n">
        <v>955045</v>
      </c>
      <c r="E11154" s="9" t="n">
        <v>0</v>
      </c>
      <c r="F11154" s="9" t="n">
        <v>955045</v>
      </c>
    </row>
    <row r="11155" customFormat="false" ht="15" hidden="false" customHeight="true" outlineLevel="0" collapsed="false">
      <c r="A11155" s="7" t="n">
        <v>520869</v>
      </c>
      <c r="B11155" s="8" t="n">
        <v>43861</v>
      </c>
      <c r="C11155" s="8" t="n">
        <v>43910</v>
      </c>
      <c r="D11155" s="9" t="n">
        <v>630682</v>
      </c>
      <c r="E11155" s="9" t="n">
        <v>0</v>
      </c>
      <c r="F11155" s="9" t="n">
        <v>630682</v>
      </c>
    </row>
    <row r="11156" customFormat="false" ht="15" hidden="false" customHeight="true" outlineLevel="0" collapsed="false">
      <c r="A11156" s="7" t="n">
        <v>520829</v>
      </c>
      <c r="B11156" s="8" t="n">
        <v>43861.3247162037</v>
      </c>
      <c r="C11156" s="8" t="n">
        <v>43910</v>
      </c>
      <c r="D11156" s="9" t="n">
        <v>20000</v>
      </c>
      <c r="E11156" s="9" t="n">
        <v>0</v>
      </c>
      <c r="F11156" s="9" t="n">
        <v>20000</v>
      </c>
    </row>
    <row r="11157" customFormat="false" ht="15" hidden="false" customHeight="true" outlineLevel="0" collapsed="false">
      <c r="A11157" s="7" t="n">
        <v>520830</v>
      </c>
      <c r="B11157" s="8" t="n">
        <v>43861.3260982639</v>
      </c>
      <c r="C11157" s="8" t="n">
        <v>43910</v>
      </c>
      <c r="D11157" s="9" t="n">
        <v>20000</v>
      </c>
      <c r="E11157" s="9" t="n">
        <v>0</v>
      </c>
      <c r="F11157" s="9" t="n">
        <v>20000</v>
      </c>
    </row>
    <row r="11158" customFormat="false" ht="15" hidden="false" customHeight="true" outlineLevel="0" collapsed="false">
      <c r="A11158" s="7" t="n">
        <v>520841</v>
      </c>
      <c r="B11158" s="8" t="n">
        <v>43861.4019043981</v>
      </c>
      <c r="C11158" s="8" t="n">
        <v>43910</v>
      </c>
      <c r="D11158" s="9" t="n">
        <v>20000</v>
      </c>
      <c r="E11158" s="9" t="n">
        <v>0</v>
      </c>
      <c r="F11158" s="9" t="n">
        <v>20000</v>
      </c>
    </row>
    <row r="11159" customFormat="false" ht="15" hidden="false" customHeight="true" outlineLevel="0" collapsed="false">
      <c r="A11159" s="7" t="n">
        <v>520843</v>
      </c>
      <c r="B11159" s="8" t="n">
        <v>43861.4031990741</v>
      </c>
      <c r="C11159" s="8" t="n">
        <v>43910</v>
      </c>
      <c r="D11159" s="9" t="n">
        <v>20000</v>
      </c>
      <c r="E11159" s="9" t="n">
        <v>0</v>
      </c>
      <c r="F11159" s="9" t="n">
        <v>20000</v>
      </c>
    </row>
    <row r="11160" customFormat="false" ht="15" hidden="false" customHeight="true" outlineLevel="0" collapsed="false">
      <c r="A11160" s="7" t="n">
        <v>520847</v>
      </c>
      <c r="B11160" s="8" t="n">
        <v>43861.4054449421</v>
      </c>
      <c r="C11160" s="8" t="n">
        <v>43910</v>
      </c>
      <c r="D11160" s="9" t="n">
        <v>20000</v>
      </c>
      <c r="E11160" s="9" t="n">
        <v>0</v>
      </c>
      <c r="F11160" s="9" t="n">
        <v>20000</v>
      </c>
    </row>
    <row r="11161" customFormat="false" ht="15" hidden="false" customHeight="true" outlineLevel="0" collapsed="false">
      <c r="A11161" s="7" t="n">
        <v>520990</v>
      </c>
      <c r="B11161" s="8" t="n">
        <v>43862</v>
      </c>
      <c r="C11161" s="8" t="n">
        <v>43910</v>
      </c>
      <c r="D11161" s="9" t="n">
        <v>134230</v>
      </c>
      <c r="E11161" s="9" t="n">
        <v>0</v>
      </c>
      <c r="F11161" s="9" t="n">
        <v>134230</v>
      </c>
    </row>
    <row r="11162" customFormat="false" ht="15" hidden="false" customHeight="true" outlineLevel="0" collapsed="false">
      <c r="A11162" s="7" t="n">
        <v>520988</v>
      </c>
      <c r="B11162" s="8" t="n">
        <v>43862</v>
      </c>
      <c r="C11162" s="8" t="n">
        <v>43910</v>
      </c>
      <c r="D11162" s="9" t="n">
        <v>810865</v>
      </c>
      <c r="E11162" s="9" t="n">
        <v>0</v>
      </c>
      <c r="F11162" s="9" t="n">
        <v>810865</v>
      </c>
    </row>
    <row r="11163" customFormat="false" ht="15" hidden="false" customHeight="true" outlineLevel="0" collapsed="false">
      <c r="A11163" s="7" t="n">
        <v>520958</v>
      </c>
      <c r="B11163" s="8" t="n">
        <v>43862</v>
      </c>
      <c r="C11163" s="8" t="n">
        <v>43910</v>
      </c>
      <c r="D11163" s="9" t="n">
        <v>115654</v>
      </c>
      <c r="E11163" s="9" t="n">
        <v>0</v>
      </c>
      <c r="F11163" s="9" t="n">
        <v>115654</v>
      </c>
    </row>
    <row r="11164" customFormat="false" ht="15" hidden="false" customHeight="true" outlineLevel="0" collapsed="false">
      <c r="A11164" s="7" t="n">
        <v>520995</v>
      </c>
      <c r="B11164" s="8" t="n">
        <v>43862</v>
      </c>
      <c r="C11164" s="8" t="n">
        <v>43910</v>
      </c>
      <c r="D11164" s="9" t="n">
        <v>825324</v>
      </c>
      <c r="E11164" s="9" t="n">
        <v>0</v>
      </c>
      <c r="F11164" s="9" t="n">
        <v>825324</v>
      </c>
    </row>
    <row r="11165" customFormat="false" ht="15" hidden="false" customHeight="true" outlineLevel="0" collapsed="false">
      <c r="A11165" s="7" t="n">
        <v>518640</v>
      </c>
      <c r="B11165" s="8" t="n">
        <v>43862</v>
      </c>
      <c r="C11165" s="8" t="n">
        <v>43881</v>
      </c>
      <c r="D11165" s="9" t="n">
        <v>12174431</v>
      </c>
      <c r="E11165" s="9" t="n">
        <v>0</v>
      </c>
      <c r="F11165" s="9" t="n">
        <v>12174431</v>
      </c>
    </row>
    <row r="11166" customFormat="false" ht="15" hidden="false" customHeight="true" outlineLevel="0" collapsed="false">
      <c r="A11166" s="7" t="n">
        <v>520961</v>
      </c>
      <c r="B11166" s="8" t="n">
        <v>43862</v>
      </c>
      <c r="C11166" s="8" t="n">
        <v>43910</v>
      </c>
      <c r="D11166" s="9" t="n">
        <v>542369</v>
      </c>
      <c r="E11166" s="9" t="n">
        <v>0</v>
      </c>
      <c r="F11166" s="9" t="n">
        <v>542369</v>
      </c>
    </row>
    <row r="11167" customFormat="false" ht="15" hidden="false" customHeight="true" outlineLevel="0" collapsed="false">
      <c r="A11167" s="7" t="n">
        <v>520972</v>
      </c>
      <c r="B11167" s="8" t="n">
        <v>43862</v>
      </c>
      <c r="C11167" s="8" t="n">
        <v>43910</v>
      </c>
      <c r="D11167" s="9" t="n">
        <v>93998</v>
      </c>
      <c r="E11167" s="9" t="n">
        <v>0</v>
      </c>
      <c r="F11167" s="9" t="n">
        <v>93998</v>
      </c>
    </row>
    <row r="11168" customFormat="false" ht="15" hidden="false" customHeight="true" outlineLevel="0" collapsed="false">
      <c r="A11168" s="7" t="n">
        <v>520978</v>
      </c>
      <c r="B11168" s="8" t="n">
        <v>43862</v>
      </c>
      <c r="C11168" s="8" t="n">
        <v>43910</v>
      </c>
      <c r="D11168" s="9" t="n">
        <v>742459</v>
      </c>
      <c r="E11168" s="9" t="n">
        <v>0</v>
      </c>
      <c r="F11168" s="9" t="n">
        <v>742459</v>
      </c>
    </row>
    <row r="11169" customFormat="false" ht="15" hidden="false" customHeight="true" outlineLevel="0" collapsed="false">
      <c r="A11169" s="7" t="n">
        <v>521001</v>
      </c>
      <c r="B11169" s="8" t="n">
        <v>43862</v>
      </c>
      <c r="C11169" s="8" t="n">
        <v>43910</v>
      </c>
      <c r="D11169" s="9" t="n">
        <v>447812</v>
      </c>
      <c r="E11169" s="9" t="n">
        <v>0</v>
      </c>
      <c r="F11169" s="9" t="n">
        <v>447812</v>
      </c>
    </row>
    <row r="11170" customFormat="false" ht="15" hidden="false" customHeight="true" outlineLevel="0" collapsed="false">
      <c r="A11170" s="7" t="n">
        <v>521007</v>
      </c>
      <c r="B11170" s="8" t="n">
        <v>43862</v>
      </c>
      <c r="C11170" s="8" t="n">
        <v>43910</v>
      </c>
      <c r="D11170" s="9" t="n">
        <v>1966759</v>
      </c>
      <c r="E11170" s="9" t="n">
        <v>0</v>
      </c>
      <c r="F11170" s="9" t="n">
        <v>1966759</v>
      </c>
    </row>
    <row r="11171" customFormat="false" ht="15" hidden="false" customHeight="true" outlineLevel="0" collapsed="false">
      <c r="A11171" s="7" t="n">
        <v>520993</v>
      </c>
      <c r="B11171" s="8" t="n">
        <v>43862</v>
      </c>
      <c r="C11171" s="8" t="n">
        <v>43910</v>
      </c>
      <c r="D11171" s="9" t="n">
        <v>409541</v>
      </c>
      <c r="E11171" s="9" t="n">
        <v>0</v>
      </c>
      <c r="F11171" s="9" t="n">
        <v>409541</v>
      </c>
    </row>
    <row r="11172" customFormat="false" ht="15" hidden="false" customHeight="true" outlineLevel="0" collapsed="false">
      <c r="A11172" s="7" t="n">
        <v>520987</v>
      </c>
      <c r="B11172" s="8" t="n">
        <v>43862</v>
      </c>
      <c r="C11172" s="8" t="n">
        <v>43910</v>
      </c>
      <c r="D11172" s="9" t="n">
        <v>68628</v>
      </c>
      <c r="E11172" s="9" t="n">
        <v>0</v>
      </c>
      <c r="F11172" s="9" t="n">
        <v>68628</v>
      </c>
    </row>
    <row r="11173" customFormat="false" ht="15" hidden="false" customHeight="true" outlineLevel="0" collapsed="false">
      <c r="A11173" s="7" t="n">
        <v>520962</v>
      </c>
      <c r="B11173" s="8" t="n">
        <v>43862</v>
      </c>
      <c r="C11173" s="8" t="n">
        <v>43910</v>
      </c>
      <c r="D11173" s="9" t="n">
        <v>179680</v>
      </c>
      <c r="E11173" s="9" t="n">
        <v>0</v>
      </c>
      <c r="F11173" s="9" t="n">
        <v>179680</v>
      </c>
    </row>
    <row r="11174" customFormat="false" ht="15" hidden="false" customHeight="true" outlineLevel="0" collapsed="false">
      <c r="A11174" s="7" t="n">
        <v>520986</v>
      </c>
      <c r="B11174" s="8" t="n">
        <v>43862</v>
      </c>
      <c r="C11174" s="8" t="n">
        <v>43910</v>
      </c>
      <c r="D11174" s="9" t="n">
        <v>9046901</v>
      </c>
      <c r="E11174" s="9" t="n">
        <v>0</v>
      </c>
      <c r="F11174" s="9" t="n">
        <v>9046901</v>
      </c>
    </row>
    <row r="11175" customFormat="false" ht="15" hidden="false" customHeight="true" outlineLevel="0" collapsed="false">
      <c r="A11175" s="7" t="n">
        <v>521002</v>
      </c>
      <c r="B11175" s="8" t="n">
        <v>43862</v>
      </c>
      <c r="C11175" s="8" t="n">
        <v>43910</v>
      </c>
      <c r="D11175" s="9" t="n">
        <v>59815</v>
      </c>
      <c r="E11175" s="9" t="n">
        <v>0</v>
      </c>
      <c r="F11175" s="9" t="n">
        <v>59815</v>
      </c>
    </row>
    <row r="11176" customFormat="false" ht="15" hidden="false" customHeight="true" outlineLevel="0" collapsed="false">
      <c r="A11176" s="7" t="n">
        <v>521023</v>
      </c>
      <c r="B11176" s="8" t="n">
        <v>43862</v>
      </c>
      <c r="C11176" s="8" t="n">
        <v>43910</v>
      </c>
      <c r="D11176" s="9" t="n">
        <v>2845323</v>
      </c>
      <c r="E11176" s="9" t="n">
        <v>0</v>
      </c>
      <c r="F11176" s="9" t="n">
        <v>2845323</v>
      </c>
    </row>
    <row r="11177" customFormat="false" ht="15" hidden="false" customHeight="true" outlineLevel="0" collapsed="false">
      <c r="A11177" s="7" t="n">
        <v>520959</v>
      </c>
      <c r="B11177" s="8" t="n">
        <v>43862</v>
      </c>
      <c r="C11177" s="8" t="n">
        <v>43910</v>
      </c>
      <c r="D11177" s="9" t="n">
        <v>2493490</v>
      </c>
      <c r="E11177" s="9" t="n">
        <v>0</v>
      </c>
      <c r="F11177" s="9" t="n">
        <v>2493490</v>
      </c>
    </row>
    <row r="11178" customFormat="false" ht="15" hidden="false" customHeight="true" outlineLevel="0" collapsed="false">
      <c r="A11178" s="7" t="n">
        <v>520989</v>
      </c>
      <c r="B11178" s="8" t="n">
        <v>43862</v>
      </c>
      <c r="C11178" s="8" t="n">
        <v>43910</v>
      </c>
      <c r="D11178" s="9" t="n">
        <v>8959842</v>
      </c>
      <c r="E11178" s="9" t="n">
        <v>0</v>
      </c>
      <c r="F11178" s="9" t="n">
        <v>8959842</v>
      </c>
    </row>
    <row r="11179" customFormat="false" ht="15" hidden="false" customHeight="true" outlineLevel="0" collapsed="false">
      <c r="A11179" s="7" t="n">
        <v>521008</v>
      </c>
      <c r="B11179" s="8" t="n">
        <v>43862</v>
      </c>
      <c r="C11179" s="8" t="n">
        <v>43910</v>
      </c>
      <c r="D11179" s="9" t="n">
        <v>4233930</v>
      </c>
      <c r="E11179" s="9" t="n">
        <v>0</v>
      </c>
      <c r="F11179" s="9" t="n">
        <v>4233930</v>
      </c>
    </row>
    <row r="11180" customFormat="false" ht="15" hidden="false" customHeight="true" outlineLevel="0" collapsed="false">
      <c r="A11180" s="7" t="n">
        <v>521010</v>
      </c>
      <c r="B11180" s="8" t="n">
        <v>43862</v>
      </c>
      <c r="C11180" s="8" t="n">
        <v>43910</v>
      </c>
      <c r="D11180" s="9" t="n">
        <v>2970925</v>
      </c>
      <c r="E11180" s="9" t="n">
        <v>0</v>
      </c>
      <c r="F11180" s="9" t="n">
        <v>2970925</v>
      </c>
    </row>
    <row r="11181" customFormat="false" ht="15" hidden="false" customHeight="true" outlineLevel="0" collapsed="false">
      <c r="A11181" s="7" t="n">
        <v>521042</v>
      </c>
      <c r="B11181" s="8" t="n">
        <v>43864</v>
      </c>
      <c r="C11181" s="8" t="n">
        <v>43910</v>
      </c>
      <c r="D11181" s="9" t="n">
        <v>14628114</v>
      </c>
      <c r="E11181" s="9" t="n">
        <v>0</v>
      </c>
      <c r="F11181" s="9" t="n">
        <v>14628114</v>
      </c>
    </row>
    <row r="11182" customFormat="false" ht="15" hidden="false" customHeight="true" outlineLevel="0" collapsed="false">
      <c r="A11182" s="7" t="n">
        <v>521044</v>
      </c>
      <c r="B11182" s="8" t="n">
        <v>43864</v>
      </c>
      <c r="C11182" s="8" t="n">
        <v>43910</v>
      </c>
      <c r="D11182" s="9" t="n">
        <v>169366</v>
      </c>
      <c r="E11182" s="9" t="n">
        <v>0</v>
      </c>
      <c r="F11182" s="9" t="n">
        <v>169366</v>
      </c>
    </row>
    <row r="11183" customFormat="false" ht="15" hidden="false" customHeight="true" outlineLevel="0" collapsed="false">
      <c r="A11183" s="7" t="n">
        <v>521046</v>
      </c>
      <c r="B11183" s="8" t="n">
        <v>43864</v>
      </c>
      <c r="C11183" s="8" t="n">
        <v>43910</v>
      </c>
      <c r="D11183" s="9" t="n">
        <v>7725120</v>
      </c>
      <c r="E11183" s="9" t="n">
        <v>0</v>
      </c>
      <c r="F11183" s="9" t="n">
        <v>7725120</v>
      </c>
    </row>
    <row r="11184" customFormat="false" ht="15" hidden="false" customHeight="true" outlineLevel="0" collapsed="false">
      <c r="A11184" s="7" t="n">
        <v>517353</v>
      </c>
      <c r="B11184" s="8" t="n">
        <v>43864</v>
      </c>
      <c r="C11184" s="8" t="n">
        <v>43881</v>
      </c>
      <c r="D11184" s="9" t="n">
        <v>846151</v>
      </c>
      <c r="E11184" s="9" t="n">
        <v>0</v>
      </c>
      <c r="F11184" s="9" t="n">
        <v>846151</v>
      </c>
    </row>
    <row r="11185" customFormat="false" ht="15" hidden="false" customHeight="true" outlineLevel="0" collapsed="false">
      <c r="A11185" s="7" t="n">
        <v>521097</v>
      </c>
      <c r="B11185" s="8" t="n">
        <v>43864</v>
      </c>
      <c r="C11185" s="8" t="n">
        <v>43910</v>
      </c>
      <c r="D11185" s="9" t="n">
        <v>386823</v>
      </c>
      <c r="E11185" s="9" t="n">
        <v>0</v>
      </c>
      <c r="F11185" s="9" t="n">
        <v>386823</v>
      </c>
    </row>
    <row r="11186" customFormat="false" ht="15" hidden="false" customHeight="true" outlineLevel="0" collapsed="false">
      <c r="A11186" s="7" t="n">
        <v>521119</v>
      </c>
      <c r="B11186" s="8" t="n">
        <v>43864</v>
      </c>
      <c r="C11186" s="8" t="n">
        <v>44105</v>
      </c>
      <c r="D11186" s="9" t="n">
        <v>383148</v>
      </c>
      <c r="E11186" s="9" t="n">
        <v>0</v>
      </c>
      <c r="F11186" s="9" t="n">
        <v>383148</v>
      </c>
    </row>
    <row r="11187" customFormat="false" ht="15" hidden="false" customHeight="true" outlineLevel="0" collapsed="false">
      <c r="A11187" s="7" t="n">
        <v>521110</v>
      </c>
      <c r="B11187" s="8" t="n">
        <v>43864</v>
      </c>
      <c r="C11187" s="8" t="n">
        <v>43910</v>
      </c>
      <c r="D11187" s="9" t="n">
        <v>276176</v>
      </c>
      <c r="E11187" s="9" t="n">
        <v>0</v>
      </c>
      <c r="F11187" s="9" t="n">
        <v>276176</v>
      </c>
    </row>
    <row r="11188" customFormat="false" ht="15" hidden="false" customHeight="true" outlineLevel="0" collapsed="false">
      <c r="A11188" s="7" t="n">
        <v>521041</v>
      </c>
      <c r="B11188" s="8" t="n">
        <v>43864</v>
      </c>
      <c r="C11188" s="8" t="n">
        <v>43910</v>
      </c>
      <c r="D11188" s="9" t="n">
        <v>2068043</v>
      </c>
      <c r="E11188" s="9" t="n">
        <v>0</v>
      </c>
      <c r="F11188" s="9" t="n">
        <v>2068043</v>
      </c>
    </row>
    <row r="11189" customFormat="false" ht="15" hidden="false" customHeight="true" outlineLevel="0" collapsed="false">
      <c r="A11189" s="7" t="n">
        <v>521047</v>
      </c>
      <c r="B11189" s="8" t="n">
        <v>43864</v>
      </c>
      <c r="C11189" s="8" t="n">
        <v>43910</v>
      </c>
      <c r="D11189" s="9" t="n">
        <v>81521</v>
      </c>
      <c r="E11189" s="9" t="n">
        <v>0</v>
      </c>
      <c r="F11189" s="9" t="n">
        <v>81521</v>
      </c>
    </row>
    <row r="11190" customFormat="false" ht="15" hidden="false" customHeight="true" outlineLevel="0" collapsed="false">
      <c r="A11190" s="7" t="n">
        <v>521085</v>
      </c>
      <c r="B11190" s="8" t="n">
        <v>43864</v>
      </c>
      <c r="C11190" s="8" t="n">
        <v>43910</v>
      </c>
      <c r="D11190" s="9" t="n">
        <v>1031277</v>
      </c>
      <c r="E11190" s="9" t="n">
        <v>0</v>
      </c>
      <c r="F11190" s="9" t="n">
        <v>1031277</v>
      </c>
    </row>
    <row r="11191" customFormat="false" ht="15" hidden="false" customHeight="true" outlineLevel="0" collapsed="false">
      <c r="A11191" s="7" t="n">
        <v>521091</v>
      </c>
      <c r="B11191" s="8" t="n">
        <v>43864</v>
      </c>
      <c r="C11191" s="8" t="n">
        <v>43910</v>
      </c>
      <c r="D11191" s="9" t="n">
        <v>7279384</v>
      </c>
      <c r="E11191" s="9" t="n">
        <v>0</v>
      </c>
      <c r="F11191" s="9" t="n">
        <v>7279384</v>
      </c>
    </row>
    <row r="11192" customFormat="false" ht="15" hidden="false" customHeight="true" outlineLevel="0" collapsed="false">
      <c r="A11192" s="7" t="n">
        <v>521054</v>
      </c>
      <c r="B11192" s="8" t="n">
        <v>43864</v>
      </c>
      <c r="C11192" s="8" t="n">
        <v>43910</v>
      </c>
      <c r="D11192" s="9" t="n">
        <v>12163819</v>
      </c>
      <c r="E11192" s="9" t="n">
        <v>0</v>
      </c>
      <c r="F11192" s="9" t="n">
        <v>12163819</v>
      </c>
    </row>
    <row r="11193" customFormat="false" ht="15" hidden="false" customHeight="true" outlineLevel="0" collapsed="false">
      <c r="A11193" s="7" t="n">
        <v>521108</v>
      </c>
      <c r="B11193" s="8" t="n">
        <v>43864</v>
      </c>
      <c r="C11193" s="8" t="n">
        <v>43910</v>
      </c>
      <c r="D11193" s="9" t="n">
        <v>900000</v>
      </c>
      <c r="E11193" s="9" t="n">
        <v>0</v>
      </c>
      <c r="F11193" s="9" t="n">
        <v>900000</v>
      </c>
    </row>
    <row r="11194" customFormat="false" ht="15" hidden="false" customHeight="true" outlineLevel="0" collapsed="false">
      <c r="A11194" s="7" t="n">
        <v>521109</v>
      </c>
      <c r="B11194" s="8" t="n">
        <v>43864</v>
      </c>
      <c r="C11194" s="8" t="n">
        <v>43910</v>
      </c>
      <c r="D11194" s="9" t="n">
        <v>152867</v>
      </c>
      <c r="E11194" s="9" t="n">
        <v>0</v>
      </c>
      <c r="F11194" s="9" t="n">
        <v>152867</v>
      </c>
    </row>
    <row r="11195" customFormat="false" ht="15" hidden="false" customHeight="true" outlineLevel="0" collapsed="false">
      <c r="A11195" s="7" t="n">
        <v>521063</v>
      </c>
      <c r="B11195" s="8" t="n">
        <v>43864</v>
      </c>
      <c r="C11195" s="8" t="n">
        <v>43910</v>
      </c>
      <c r="D11195" s="9" t="n">
        <v>133040</v>
      </c>
      <c r="E11195" s="9" t="n">
        <v>0</v>
      </c>
      <c r="F11195" s="9" t="n">
        <v>133040</v>
      </c>
    </row>
    <row r="11196" customFormat="false" ht="15" hidden="false" customHeight="true" outlineLevel="0" collapsed="false">
      <c r="A11196" s="7" t="n">
        <v>521092</v>
      </c>
      <c r="B11196" s="8" t="n">
        <v>43864</v>
      </c>
      <c r="C11196" s="8" t="n">
        <v>43910</v>
      </c>
      <c r="D11196" s="9" t="n">
        <v>7451423</v>
      </c>
      <c r="E11196" s="9" t="n">
        <v>0</v>
      </c>
      <c r="F11196" s="9" t="n">
        <v>7451423</v>
      </c>
    </row>
    <row r="11197" customFormat="false" ht="15" hidden="false" customHeight="true" outlineLevel="0" collapsed="false">
      <c r="A11197" s="7" t="n">
        <v>521062</v>
      </c>
      <c r="B11197" s="8" t="n">
        <v>43864</v>
      </c>
      <c r="C11197" s="8" t="n">
        <v>43910</v>
      </c>
      <c r="D11197" s="9" t="n">
        <v>12427235</v>
      </c>
      <c r="E11197" s="9" t="n">
        <v>0</v>
      </c>
      <c r="F11197" s="9" t="n">
        <v>12427235</v>
      </c>
    </row>
    <row r="11198" customFormat="false" ht="15" hidden="false" customHeight="true" outlineLevel="0" collapsed="false">
      <c r="A11198" s="7" t="n">
        <v>521050</v>
      </c>
      <c r="B11198" s="8" t="n">
        <v>43864</v>
      </c>
      <c r="C11198" s="8" t="n">
        <v>43910</v>
      </c>
      <c r="D11198" s="9" t="n">
        <v>15159</v>
      </c>
      <c r="E11198" s="9" t="n">
        <v>0</v>
      </c>
      <c r="F11198" s="9" t="n">
        <v>15159</v>
      </c>
    </row>
    <row r="11199" customFormat="false" ht="15" hidden="false" customHeight="true" outlineLevel="0" collapsed="false">
      <c r="A11199" s="7" t="n">
        <v>521123</v>
      </c>
      <c r="B11199" s="8" t="n">
        <v>43864</v>
      </c>
      <c r="C11199" s="8" t="n">
        <v>43910</v>
      </c>
      <c r="D11199" s="9" t="n">
        <v>100038</v>
      </c>
      <c r="E11199" s="9" t="n">
        <v>0</v>
      </c>
      <c r="F11199" s="9" t="n">
        <v>100038</v>
      </c>
    </row>
    <row r="11200" customFormat="false" ht="15" hidden="false" customHeight="true" outlineLevel="0" collapsed="false">
      <c r="A11200" s="7" t="n">
        <v>521101</v>
      </c>
      <c r="B11200" s="8" t="n">
        <v>43864</v>
      </c>
      <c r="C11200" s="8" t="n">
        <v>43910</v>
      </c>
      <c r="D11200" s="9" t="n">
        <v>201915</v>
      </c>
      <c r="E11200" s="9" t="n">
        <v>0</v>
      </c>
      <c r="F11200" s="9" t="n">
        <v>201915</v>
      </c>
    </row>
    <row r="11201" customFormat="false" ht="15" hidden="false" customHeight="true" outlineLevel="0" collapsed="false">
      <c r="A11201" s="7" t="n">
        <v>521055</v>
      </c>
      <c r="B11201" s="8" t="n">
        <v>43864</v>
      </c>
      <c r="C11201" s="8" t="n">
        <v>43910</v>
      </c>
      <c r="D11201" s="9" t="n">
        <v>563610</v>
      </c>
      <c r="E11201" s="9" t="n">
        <v>0</v>
      </c>
      <c r="F11201" s="9" t="n">
        <v>563610</v>
      </c>
    </row>
    <row r="11202" customFormat="false" ht="15" hidden="false" customHeight="true" outlineLevel="0" collapsed="false">
      <c r="A11202" s="7" t="n">
        <v>521067</v>
      </c>
      <c r="B11202" s="8" t="n">
        <v>43864</v>
      </c>
      <c r="C11202" s="8" t="n">
        <v>43910</v>
      </c>
      <c r="D11202" s="9" t="n">
        <v>94145</v>
      </c>
      <c r="E11202" s="9" t="n">
        <v>0</v>
      </c>
      <c r="F11202" s="9" t="n">
        <v>94145</v>
      </c>
    </row>
    <row r="11203" customFormat="false" ht="15" hidden="false" customHeight="true" outlineLevel="0" collapsed="false">
      <c r="A11203" s="7" t="n">
        <v>521049</v>
      </c>
      <c r="B11203" s="8" t="n">
        <v>43864</v>
      </c>
      <c r="C11203" s="8" t="n">
        <v>43910</v>
      </c>
      <c r="D11203" s="9" t="n">
        <v>172654</v>
      </c>
      <c r="E11203" s="9" t="n">
        <v>0</v>
      </c>
      <c r="F11203" s="9" t="n">
        <v>172654</v>
      </c>
    </row>
    <row r="11204" customFormat="false" ht="15" hidden="false" customHeight="true" outlineLevel="0" collapsed="false">
      <c r="A11204" s="7" t="n">
        <v>521061</v>
      </c>
      <c r="B11204" s="8" t="n">
        <v>43864</v>
      </c>
      <c r="C11204" s="8" t="n">
        <v>43910</v>
      </c>
      <c r="D11204" s="9" t="n">
        <v>3128108</v>
      </c>
      <c r="E11204" s="9" t="n">
        <v>0</v>
      </c>
      <c r="F11204" s="9" t="n">
        <v>3128108</v>
      </c>
    </row>
    <row r="11205" customFormat="false" ht="15" hidden="false" customHeight="true" outlineLevel="0" collapsed="false">
      <c r="A11205" s="7" t="n">
        <v>521078</v>
      </c>
      <c r="B11205" s="8" t="n">
        <v>43864</v>
      </c>
      <c r="C11205" s="8" t="n">
        <v>43910</v>
      </c>
      <c r="D11205" s="9" t="n">
        <v>882158</v>
      </c>
      <c r="E11205" s="9" t="n">
        <v>0</v>
      </c>
      <c r="F11205" s="9" t="n">
        <v>882158</v>
      </c>
    </row>
    <row r="11206" customFormat="false" ht="15" hidden="false" customHeight="true" outlineLevel="0" collapsed="false">
      <c r="A11206" s="7" t="n">
        <v>521087</v>
      </c>
      <c r="B11206" s="8" t="n">
        <v>43864</v>
      </c>
      <c r="C11206" s="8" t="n">
        <v>43910</v>
      </c>
      <c r="D11206" s="9" t="n">
        <v>224453</v>
      </c>
      <c r="E11206" s="9" t="n">
        <v>0</v>
      </c>
      <c r="F11206" s="9" t="n">
        <v>224453</v>
      </c>
    </row>
    <row r="11207" customFormat="false" ht="15" hidden="false" customHeight="true" outlineLevel="0" collapsed="false">
      <c r="A11207" s="7" t="n">
        <v>521056</v>
      </c>
      <c r="B11207" s="8" t="n">
        <v>43864</v>
      </c>
      <c r="C11207" s="8" t="n">
        <v>43910</v>
      </c>
      <c r="D11207" s="9" t="n">
        <v>1668797</v>
      </c>
      <c r="E11207" s="9" t="n">
        <v>0</v>
      </c>
      <c r="F11207" s="9" t="n">
        <v>1668797</v>
      </c>
    </row>
    <row r="11208" customFormat="false" ht="15" hidden="false" customHeight="true" outlineLevel="0" collapsed="false">
      <c r="A11208" s="7" t="n">
        <v>521215</v>
      </c>
      <c r="B11208" s="8" t="n">
        <v>43865</v>
      </c>
      <c r="C11208" s="8" t="n">
        <v>43910</v>
      </c>
      <c r="D11208" s="9" t="n">
        <v>772393</v>
      </c>
      <c r="E11208" s="9" t="n">
        <v>0</v>
      </c>
      <c r="F11208" s="9" t="n">
        <v>772393</v>
      </c>
    </row>
    <row r="11209" customFormat="false" ht="15" hidden="false" customHeight="true" outlineLevel="0" collapsed="false">
      <c r="A11209" s="7" t="n">
        <v>521146</v>
      </c>
      <c r="B11209" s="8" t="n">
        <v>43865</v>
      </c>
      <c r="C11209" s="8" t="n">
        <v>43910</v>
      </c>
      <c r="D11209" s="9" t="n">
        <v>82434</v>
      </c>
      <c r="E11209" s="9" t="n">
        <v>0</v>
      </c>
      <c r="F11209" s="9" t="n">
        <v>82434</v>
      </c>
    </row>
    <row r="11210" customFormat="false" ht="15" hidden="false" customHeight="true" outlineLevel="0" collapsed="false">
      <c r="A11210" s="7" t="n">
        <v>521201</v>
      </c>
      <c r="B11210" s="8" t="n">
        <v>43865</v>
      </c>
      <c r="C11210" s="8" t="n">
        <v>43910</v>
      </c>
      <c r="D11210" s="9" t="n">
        <v>890456</v>
      </c>
      <c r="E11210" s="9" t="n">
        <v>0</v>
      </c>
      <c r="F11210" s="9" t="n">
        <v>890456</v>
      </c>
    </row>
    <row r="11211" customFormat="false" ht="15" hidden="false" customHeight="true" outlineLevel="0" collapsed="false">
      <c r="A11211" s="7" t="n">
        <v>521245</v>
      </c>
      <c r="B11211" s="8" t="n">
        <v>43865</v>
      </c>
      <c r="C11211" s="8" t="n">
        <v>43910</v>
      </c>
      <c r="D11211" s="9" t="n">
        <v>15159</v>
      </c>
      <c r="E11211" s="9" t="n">
        <v>0</v>
      </c>
      <c r="F11211" s="9" t="n">
        <v>15159</v>
      </c>
    </row>
    <row r="11212" customFormat="false" ht="15" hidden="false" customHeight="true" outlineLevel="0" collapsed="false">
      <c r="A11212" s="7" t="n">
        <v>521200</v>
      </c>
      <c r="B11212" s="8" t="n">
        <v>43865</v>
      </c>
      <c r="C11212" s="8" t="n">
        <v>43910</v>
      </c>
      <c r="D11212" s="9" t="n">
        <v>15159</v>
      </c>
      <c r="E11212" s="9" t="n">
        <v>0</v>
      </c>
      <c r="F11212" s="9" t="n">
        <v>15159</v>
      </c>
    </row>
    <row r="11213" customFormat="false" ht="15" hidden="false" customHeight="true" outlineLevel="0" collapsed="false">
      <c r="A11213" s="7" t="n">
        <v>521142</v>
      </c>
      <c r="B11213" s="8" t="n">
        <v>43865</v>
      </c>
      <c r="C11213" s="8" t="n">
        <v>43910</v>
      </c>
      <c r="D11213" s="9" t="n">
        <v>405261</v>
      </c>
      <c r="E11213" s="9" t="n">
        <v>0</v>
      </c>
      <c r="F11213" s="9" t="n">
        <v>405261</v>
      </c>
    </row>
    <row r="11214" customFormat="false" ht="15" hidden="false" customHeight="true" outlineLevel="0" collapsed="false">
      <c r="A11214" s="7" t="n">
        <v>521176</v>
      </c>
      <c r="B11214" s="8" t="n">
        <v>43865</v>
      </c>
      <c r="C11214" s="8" t="n">
        <v>43910</v>
      </c>
      <c r="D11214" s="9" t="n">
        <v>166518</v>
      </c>
      <c r="E11214" s="9" t="n">
        <v>0</v>
      </c>
      <c r="F11214" s="9" t="n">
        <v>166518</v>
      </c>
    </row>
    <row r="11215" customFormat="false" ht="15" hidden="false" customHeight="true" outlineLevel="0" collapsed="false">
      <c r="A11215" s="7" t="n">
        <v>521163</v>
      </c>
      <c r="B11215" s="8" t="n">
        <v>43865</v>
      </c>
      <c r="C11215" s="8" t="n">
        <v>43910</v>
      </c>
      <c r="D11215" s="9" t="n">
        <v>1500502</v>
      </c>
      <c r="E11215" s="9" t="n">
        <v>0</v>
      </c>
      <c r="F11215" s="9" t="n">
        <v>1500502</v>
      </c>
    </row>
    <row r="11216" customFormat="false" ht="15" hidden="false" customHeight="true" outlineLevel="0" collapsed="false">
      <c r="A11216" s="7" t="n">
        <v>521233</v>
      </c>
      <c r="B11216" s="8" t="n">
        <v>43865</v>
      </c>
      <c r="C11216" s="8" t="n">
        <v>43910</v>
      </c>
      <c r="D11216" s="9" t="n">
        <v>116668</v>
      </c>
      <c r="E11216" s="9" t="n">
        <v>0</v>
      </c>
      <c r="F11216" s="9" t="n">
        <v>116668</v>
      </c>
    </row>
    <row r="11217" customFormat="false" ht="15" hidden="false" customHeight="true" outlineLevel="0" collapsed="false">
      <c r="A11217" s="7" t="n">
        <v>521170</v>
      </c>
      <c r="B11217" s="8" t="n">
        <v>43865</v>
      </c>
      <c r="C11217" s="8" t="n">
        <v>43910</v>
      </c>
      <c r="D11217" s="9" t="n">
        <v>129114</v>
      </c>
      <c r="E11217" s="9" t="n">
        <v>0</v>
      </c>
      <c r="F11217" s="9" t="n">
        <v>129114</v>
      </c>
    </row>
    <row r="11218" customFormat="false" ht="15" hidden="false" customHeight="true" outlineLevel="0" collapsed="false">
      <c r="A11218" s="7" t="n">
        <v>521174</v>
      </c>
      <c r="B11218" s="8" t="n">
        <v>43865</v>
      </c>
      <c r="C11218" s="8" t="n">
        <v>43910</v>
      </c>
      <c r="D11218" s="9" t="n">
        <v>175323</v>
      </c>
      <c r="E11218" s="9" t="n">
        <v>0</v>
      </c>
      <c r="F11218" s="9" t="n">
        <v>175323</v>
      </c>
    </row>
    <row r="11219" customFormat="false" ht="15" hidden="false" customHeight="true" outlineLevel="0" collapsed="false">
      <c r="A11219" s="7" t="n">
        <v>521248</v>
      </c>
      <c r="B11219" s="8" t="n">
        <v>43865</v>
      </c>
      <c r="C11219" s="8" t="n">
        <v>43910</v>
      </c>
      <c r="D11219" s="9" t="n">
        <v>3602516</v>
      </c>
      <c r="E11219" s="9" t="n">
        <v>0</v>
      </c>
      <c r="F11219" s="9" t="n">
        <v>3602516</v>
      </c>
    </row>
    <row r="11220" customFormat="false" ht="15" hidden="false" customHeight="true" outlineLevel="0" collapsed="false">
      <c r="A11220" s="7" t="n">
        <v>521224</v>
      </c>
      <c r="B11220" s="8" t="n">
        <v>43865</v>
      </c>
      <c r="C11220" s="8" t="n">
        <v>43910</v>
      </c>
      <c r="D11220" s="9" t="n">
        <v>94951</v>
      </c>
      <c r="E11220" s="9" t="n">
        <v>0</v>
      </c>
      <c r="F11220" s="9" t="n">
        <v>94951</v>
      </c>
    </row>
    <row r="11221" customFormat="false" ht="15" hidden="false" customHeight="true" outlineLevel="0" collapsed="false">
      <c r="A11221" s="7" t="n">
        <v>521192</v>
      </c>
      <c r="B11221" s="8" t="n">
        <v>43865</v>
      </c>
      <c r="C11221" s="8" t="n">
        <v>43910</v>
      </c>
      <c r="D11221" s="9" t="n">
        <v>4929109</v>
      </c>
      <c r="E11221" s="9" t="n">
        <v>0</v>
      </c>
      <c r="F11221" s="9" t="n">
        <v>4929109</v>
      </c>
    </row>
    <row r="11222" customFormat="false" ht="15" hidden="false" customHeight="true" outlineLevel="0" collapsed="false">
      <c r="A11222" s="7" t="n">
        <v>521149</v>
      </c>
      <c r="B11222" s="8" t="n">
        <v>43865</v>
      </c>
      <c r="C11222" s="8" t="n">
        <v>43910</v>
      </c>
      <c r="D11222" s="9" t="n">
        <v>6966933</v>
      </c>
      <c r="E11222" s="9" t="n">
        <v>0</v>
      </c>
      <c r="F11222" s="9" t="n">
        <v>6966933</v>
      </c>
    </row>
    <row r="11223" customFormat="false" ht="15" hidden="false" customHeight="true" outlineLevel="0" collapsed="false">
      <c r="A11223" s="7" t="n">
        <v>521195</v>
      </c>
      <c r="B11223" s="8" t="n">
        <v>43865</v>
      </c>
      <c r="C11223" s="8" t="n">
        <v>43910</v>
      </c>
      <c r="D11223" s="9" t="n">
        <v>172042</v>
      </c>
      <c r="E11223" s="9" t="n">
        <v>0</v>
      </c>
      <c r="F11223" s="9" t="n">
        <v>172042</v>
      </c>
    </row>
    <row r="11224" customFormat="false" ht="15" hidden="false" customHeight="true" outlineLevel="0" collapsed="false">
      <c r="A11224" s="7" t="n">
        <v>521185</v>
      </c>
      <c r="B11224" s="8" t="n">
        <v>43865</v>
      </c>
      <c r="C11224" s="8" t="n">
        <v>43910</v>
      </c>
      <c r="D11224" s="9" t="n">
        <v>318494</v>
      </c>
      <c r="E11224" s="9" t="n">
        <v>0</v>
      </c>
      <c r="F11224" s="9" t="n">
        <v>318494</v>
      </c>
    </row>
    <row r="11225" customFormat="false" ht="15" hidden="false" customHeight="true" outlineLevel="0" collapsed="false">
      <c r="A11225" s="7" t="n">
        <v>521218</v>
      </c>
      <c r="B11225" s="8" t="n">
        <v>43865</v>
      </c>
      <c r="C11225" s="8" t="n">
        <v>43910</v>
      </c>
      <c r="D11225" s="9" t="n">
        <v>257865</v>
      </c>
      <c r="E11225" s="9" t="n">
        <v>0</v>
      </c>
      <c r="F11225" s="9" t="n">
        <v>257865</v>
      </c>
    </row>
    <row r="11226" customFormat="false" ht="15" hidden="false" customHeight="true" outlineLevel="0" collapsed="false">
      <c r="A11226" s="7" t="n">
        <v>521199</v>
      </c>
      <c r="B11226" s="8" t="n">
        <v>43865</v>
      </c>
      <c r="C11226" s="8" t="n">
        <v>43910</v>
      </c>
      <c r="D11226" s="9" t="n">
        <v>8174973</v>
      </c>
      <c r="E11226" s="9" t="n">
        <v>0</v>
      </c>
      <c r="F11226" s="9" t="n">
        <v>8174973</v>
      </c>
    </row>
    <row r="11227" customFormat="false" ht="15" hidden="false" customHeight="true" outlineLevel="0" collapsed="false">
      <c r="A11227" s="7" t="n">
        <v>521138</v>
      </c>
      <c r="B11227" s="8" t="n">
        <v>43865</v>
      </c>
      <c r="C11227" s="8" t="n">
        <v>43910</v>
      </c>
      <c r="D11227" s="9" t="n">
        <v>308022</v>
      </c>
      <c r="E11227" s="9" t="n">
        <v>0</v>
      </c>
      <c r="F11227" s="9" t="n">
        <v>308022</v>
      </c>
    </row>
    <row r="11228" customFormat="false" ht="15" hidden="false" customHeight="true" outlineLevel="0" collapsed="false">
      <c r="A11228" s="7" t="n">
        <v>521246</v>
      </c>
      <c r="B11228" s="8" t="n">
        <v>43865</v>
      </c>
      <c r="C11228" s="8" t="n">
        <v>43910</v>
      </c>
      <c r="D11228" s="9" t="n">
        <v>222633</v>
      </c>
      <c r="E11228" s="9" t="n">
        <v>0</v>
      </c>
      <c r="F11228" s="9" t="n">
        <v>222633</v>
      </c>
    </row>
    <row r="11229" customFormat="false" ht="15" hidden="false" customHeight="true" outlineLevel="0" collapsed="false">
      <c r="A11229" s="7" t="n">
        <v>517243</v>
      </c>
      <c r="B11229" s="8" t="n">
        <v>43865.5006123032</v>
      </c>
      <c r="C11229" s="8" t="n">
        <v>43850</v>
      </c>
      <c r="D11229" s="9" t="n">
        <v>16800</v>
      </c>
      <c r="E11229" s="9" t="n">
        <v>0</v>
      </c>
      <c r="F11229" s="9" t="n">
        <v>16800</v>
      </c>
    </row>
    <row r="11230" customFormat="false" ht="15" hidden="false" customHeight="true" outlineLevel="0" collapsed="false">
      <c r="A11230" s="7" t="n">
        <v>516580</v>
      </c>
      <c r="B11230" s="8" t="n">
        <v>43865.5006123032</v>
      </c>
      <c r="C11230" s="8" t="n">
        <v>43910</v>
      </c>
      <c r="D11230" s="9" t="n">
        <v>16800</v>
      </c>
      <c r="E11230" s="9" t="n">
        <v>0</v>
      </c>
      <c r="F11230" s="9" t="n">
        <v>16800</v>
      </c>
    </row>
    <row r="11231" customFormat="false" ht="15" hidden="false" customHeight="true" outlineLevel="0" collapsed="false">
      <c r="A11231" s="7" t="n">
        <v>521282</v>
      </c>
      <c r="B11231" s="8" t="n">
        <v>43866</v>
      </c>
      <c r="C11231" s="8" t="n">
        <v>43910</v>
      </c>
      <c r="D11231" s="9" t="n">
        <v>15159</v>
      </c>
      <c r="E11231" s="9" t="n">
        <v>0</v>
      </c>
      <c r="F11231" s="9" t="n">
        <v>15159</v>
      </c>
    </row>
    <row r="11232" customFormat="false" ht="15" hidden="false" customHeight="true" outlineLevel="0" collapsed="false">
      <c r="A11232" s="7" t="n">
        <v>521300</v>
      </c>
      <c r="B11232" s="8" t="n">
        <v>43866</v>
      </c>
      <c r="C11232" s="8" t="n">
        <v>43910</v>
      </c>
      <c r="D11232" s="9" t="n">
        <v>49496</v>
      </c>
      <c r="E11232" s="9" t="n">
        <v>0</v>
      </c>
      <c r="F11232" s="9" t="n">
        <v>49496</v>
      </c>
    </row>
    <row r="11233" customFormat="false" ht="15" hidden="false" customHeight="true" outlineLevel="0" collapsed="false">
      <c r="A11233" s="7" t="n">
        <v>521292</v>
      </c>
      <c r="B11233" s="8" t="n">
        <v>43866</v>
      </c>
      <c r="C11233" s="8" t="n">
        <v>43910</v>
      </c>
      <c r="D11233" s="9" t="n">
        <v>3189795</v>
      </c>
      <c r="E11233" s="9" t="n">
        <v>0</v>
      </c>
      <c r="F11233" s="9" t="n">
        <v>3189795</v>
      </c>
    </row>
    <row r="11234" customFormat="false" ht="15" hidden="false" customHeight="true" outlineLevel="0" collapsed="false">
      <c r="A11234" s="7" t="n">
        <v>521279</v>
      </c>
      <c r="B11234" s="8" t="n">
        <v>43866</v>
      </c>
      <c r="C11234" s="8" t="n">
        <v>43910</v>
      </c>
      <c r="D11234" s="9" t="n">
        <v>2500965</v>
      </c>
      <c r="E11234" s="9" t="n">
        <v>0</v>
      </c>
      <c r="F11234" s="9" t="n">
        <v>2500965</v>
      </c>
    </row>
    <row r="11235" customFormat="false" ht="15" hidden="false" customHeight="true" outlineLevel="0" collapsed="false">
      <c r="A11235" s="7" t="n">
        <v>521368</v>
      </c>
      <c r="B11235" s="8" t="n">
        <v>43866</v>
      </c>
      <c r="C11235" s="8" t="n">
        <v>43910</v>
      </c>
      <c r="D11235" s="9" t="n">
        <v>943066</v>
      </c>
      <c r="E11235" s="9" t="n">
        <v>0</v>
      </c>
      <c r="F11235" s="9" t="n">
        <v>943066</v>
      </c>
    </row>
    <row r="11236" customFormat="false" ht="15" hidden="false" customHeight="true" outlineLevel="0" collapsed="false">
      <c r="A11236" s="7" t="n">
        <v>521304</v>
      </c>
      <c r="B11236" s="8" t="n">
        <v>43866</v>
      </c>
      <c r="C11236" s="8" t="n">
        <v>43910</v>
      </c>
      <c r="D11236" s="9" t="n">
        <v>4452291</v>
      </c>
      <c r="E11236" s="9" t="n">
        <v>0</v>
      </c>
      <c r="F11236" s="9" t="n">
        <v>4452291</v>
      </c>
    </row>
    <row r="11237" customFormat="false" ht="15" hidden="false" customHeight="true" outlineLevel="0" collapsed="false">
      <c r="A11237" s="7" t="n">
        <v>521352</v>
      </c>
      <c r="B11237" s="8" t="n">
        <v>43866</v>
      </c>
      <c r="C11237" s="8" t="n">
        <v>43910</v>
      </c>
      <c r="D11237" s="9" t="n">
        <v>339550</v>
      </c>
      <c r="E11237" s="9" t="n">
        <v>0</v>
      </c>
      <c r="F11237" s="9" t="n">
        <v>339550</v>
      </c>
    </row>
    <row r="11238" customFormat="false" ht="15" hidden="false" customHeight="true" outlineLevel="0" collapsed="false">
      <c r="A11238" s="7" t="n">
        <v>521271</v>
      </c>
      <c r="B11238" s="8" t="n">
        <v>43866</v>
      </c>
      <c r="C11238" s="8" t="n">
        <v>44105</v>
      </c>
      <c r="D11238" s="9" t="n">
        <v>260363</v>
      </c>
      <c r="E11238" s="9" t="n">
        <v>0</v>
      </c>
      <c r="F11238" s="9" t="n">
        <v>260363</v>
      </c>
    </row>
    <row r="11239" customFormat="false" ht="15" hidden="false" customHeight="true" outlineLevel="0" collapsed="false">
      <c r="A11239" s="7" t="n">
        <v>521276</v>
      </c>
      <c r="B11239" s="8" t="n">
        <v>43866</v>
      </c>
      <c r="C11239" s="8" t="n">
        <v>43910</v>
      </c>
      <c r="D11239" s="9" t="n">
        <v>241685</v>
      </c>
      <c r="E11239" s="9" t="n">
        <v>0</v>
      </c>
      <c r="F11239" s="9" t="n">
        <v>241685</v>
      </c>
    </row>
    <row r="11240" customFormat="false" ht="15" hidden="false" customHeight="true" outlineLevel="0" collapsed="false">
      <c r="A11240" s="7" t="n">
        <v>521275</v>
      </c>
      <c r="B11240" s="8" t="n">
        <v>43866</v>
      </c>
      <c r="C11240" s="8" t="n">
        <v>43910</v>
      </c>
      <c r="D11240" s="9" t="n">
        <v>989000</v>
      </c>
      <c r="E11240" s="9" t="n">
        <v>0</v>
      </c>
      <c r="F11240" s="9" t="n">
        <v>989000</v>
      </c>
    </row>
    <row r="11241" customFormat="false" ht="15" hidden="false" customHeight="true" outlineLevel="0" collapsed="false">
      <c r="A11241" s="7" t="n">
        <v>521301</v>
      </c>
      <c r="B11241" s="8" t="n">
        <v>43866</v>
      </c>
      <c r="C11241" s="8" t="n">
        <v>43910</v>
      </c>
      <c r="D11241" s="9" t="n">
        <v>3050722</v>
      </c>
      <c r="E11241" s="9" t="n">
        <v>0</v>
      </c>
      <c r="F11241" s="9" t="n">
        <v>3050722</v>
      </c>
    </row>
    <row r="11242" customFormat="false" ht="15" hidden="false" customHeight="true" outlineLevel="0" collapsed="false">
      <c r="A11242" s="7" t="n">
        <v>521269</v>
      </c>
      <c r="B11242" s="8" t="n">
        <v>43866</v>
      </c>
      <c r="C11242" s="8" t="n">
        <v>43910</v>
      </c>
      <c r="D11242" s="9" t="n">
        <v>1434266</v>
      </c>
      <c r="E11242" s="9" t="n">
        <v>0</v>
      </c>
      <c r="F11242" s="9" t="n">
        <v>1434266</v>
      </c>
    </row>
    <row r="11243" customFormat="false" ht="15" hidden="false" customHeight="true" outlineLevel="0" collapsed="false">
      <c r="A11243" s="7" t="n">
        <v>521277</v>
      </c>
      <c r="B11243" s="8" t="n">
        <v>43866</v>
      </c>
      <c r="C11243" s="8" t="n">
        <v>43910</v>
      </c>
      <c r="D11243" s="9" t="n">
        <v>500000</v>
      </c>
      <c r="E11243" s="9" t="n">
        <v>0</v>
      </c>
      <c r="F11243" s="9" t="n">
        <v>500000</v>
      </c>
    </row>
    <row r="11244" customFormat="false" ht="15" hidden="false" customHeight="true" outlineLevel="0" collapsed="false">
      <c r="A11244" s="7" t="n">
        <v>521295</v>
      </c>
      <c r="B11244" s="8" t="n">
        <v>43866</v>
      </c>
      <c r="C11244" s="8" t="n">
        <v>43910</v>
      </c>
      <c r="D11244" s="9" t="n">
        <v>461872</v>
      </c>
      <c r="E11244" s="9" t="n">
        <v>0</v>
      </c>
      <c r="F11244" s="9" t="n">
        <v>461872</v>
      </c>
    </row>
    <row r="11245" customFormat="false" ht="15" hidden="false" customHeight="true" outlineLevel="0" collapsed="false">
      <c r="A11245" s="7" t="n">
        <v>521375</v>
      </c>
      <c r="B11245" s="8" t="n">
        <v>43866</v>
      </c>
      <c r="C11245" s="8" t="n">
        <v>43910</v>
      </c>
      <c r="D11245" s="9" t="n">
        <v>2625282</v>
      </c>
      <c r="E11245" s="9" t="n">
        <v>0</v>
      </c>
      <c r="F11245" s="9" t="n">
        <v>2625282</v>
      </c>
    </row>
    <row r="11246" customFormat="false" ht="15" hidden="false" customHeight="true" outlineLevel="0" collapsed="false">
      <c r="A11246" s="7" t="n">
        <v>521303</v>
      </c>
      <c r="B11246" s="8" t="n">
        <v>43866</v>
      </c>
      <c r="C11246" s="8" t="n">
        <v>43910</v>
      </c>
      <c r="D11246" s="9" t="n">
        <v>116514</v>
      </c>
      <c r="E11246" s="9" t="n">
        <v>0</v>
      </c>
      <c r="F11246" s="9" t="n">
        <v>116514</v>
      </c>
    </row>
    <row r="11247" customFormat="false" ht="15" hidden="false" customHeight="true" outlineLevel="0" collapsed="false">
      <c r="A11247" s="7" t="n">
        <v>521376</v>
      </c>
      <c r="B11247" s="8" t="n">
        <v>43866</v>
      </c>
      <c r="C11247" s="8" t="n">
        <v>43910</v>
      </c>
      <c r="D11247" s="9" t="n">
        <v>454382</v>
      </c>
      <c r="E11247" s="9" t="n">
        <v>0</v>
      </c>
      <c r="F11247" s="9" t="n">
        <v>454382</v>
      </c>
    </row>
    <row r="11248" customFormat="false" ht="15" hidden="false" customHeight="true" outlineLevel="0" collapsed="false">
      <c r="A11248" s="7" t="n">
        <v>521286</v>
      </c>
      <c r="B11248" s="8" t="n">
        <v>43866</v>
      </c>
      <c r="C11248" s="8" t="n">
        <v>43910</v>
      </c>
      <c r="D11248" s="9" t="n">
        <v>197106</v>
      </c>
      <c r="E11248" s="9" t="n">
        <v>0</v>
      </c>
      <c r="F11248" s="9" t="n">
        <v>197106</v>
      </c>
    </row>
    <row r="11249" customFormat="false" ht="15" hidden="false" customHeight="true" outlineLevel="0" collapsed="false">
      <c r="A11249" s="7" t="n">
        <v>521281</v>
      </c>
      <c r="B11249" s="8" t="n">
        <v>43866</v>
      </c>
      <c r="C11249" s="8" t="n">
        <v>43910</v>
      </c>
      <c r="D11249" s="9" t="n">
        <v>1065869</v>
      </c>
      <c r="E11249" s="9" t="n">
        <v>0</v>
      </c>
      <c r="F11249" s="9" t="n">
        <v>1065869</v>
      </c>
    </row>
    <row r="11250" customFormat="false" ht="15" hidden="false" customHeight="true" outlineLevel="0" collapsed="false">
      <c r="A11250" s="7" t="n">
        <v>521285</v>
      </c>
      <c r="B11250" s="8" t="n">
        <v>43866</v>
      </c>
      <c r="C11250" s="8" t="n">
        <v>43910</v>
      </c>
      <c r="D11250" s="9" t="n">
        <v>66579</v>
      </c>
      <c r="E11250" s="9" t="n">
        <v>0</v>
      </c>
      <c r="F11250" s="9" t="n">
        <v>66579</v>
      </c>
    </row>
    <row r="11251" customFormat="false" ht="15" hidden="false" customHeight="true" outlineLevel="0" collapsed="false">
      <c r="A11251" s="7" t="n">
        <v>521573</v>
      </c>
      <c r="B11251" s="8" t="n">
        <v>43867</v>
      </c>
      <c r="C11251" s="8" t="n">
        <v>43910</v>
      </c>
      <c r="D11251" s="9" t="n">
        <v>160355</v>
      </c>
      <c r="E11251" s="9" t="n">
        <v>0</v>
      </c>
      <c r="F11251" s="9" t="n">
        <v>160355</v>
      </c>
    </row>
    <row r="11252" customFormat="false" ht="15" hidden="false" customHeight="true" outlineLevel="0" collapsed="false">
      <c r="A11252" s="7" t="n">
        <v>521424</v>
      </c>
      <c r="B11252" s="8" t="n">
        <v>43867</v>
      </c>
      <c r="C11252" s="8" t="n">
        <v>43910</v>
      </c>
      <c r="D11252" s="9" t="n">
        <v>359915</v>
      </c>
      <c r="E11252" s="9" t="n">
        <v>0</v>
      </c>
      <c r="F11252" s="9" t="n">
        <v>359915</v>
      </c>
    </row>
    <row r="11253" customFormat="false" ht="15" hidden="false" customHeight="true" outlineLevel="0" collapsed="false">
      <c r="A11253" s="7" t="n">
        <v>521563</v>
      </c>
      <c r="B11253" s="8" t="n">
        <v>43867</v>
      </c>
      <c r="C11253" s="8" t="n">
        <v>43910</v>
      </c>
      <c r="D11253" s="9" t="n">
        <v>226535</v>
      </c>
      <c r="E11253" s="9" t="n">
        <v>0</v>
      </c>
      <c r="F11253" s="9" t="n">
        <v>226535</v>
      </c>
    </row>
    <row r="11254" customFormat="false" ht="15" hidden="false" customHeight="true" outlineLevel="0" collapsed="false">
      <c r="A11254" s="7" t="n">
        <v>521576</v>
      </c>
      <c r="B11254" s="8" t="n">
        <v>43867</v>
      </c>
      <c r="C11254" s="8" t="n">
        <v>43910</v>
      </c>
      <c r="D11254" s="9" t="n">
        <v>832660</v>
      </c>
      <c r="E11254" s="9" t="n">
        <v>0</v>
      </c>
      <c r="F11254" s="9" t="n">
        <v>832660</v>
      </c>
    </row>
    <row r="11255" customFormat="false" ht="15" hidden="false" customHeight="true" outlineLevel="0" collapsed="false">
      <c r="A11255" s="7" t="n">
        <v>521546</v>
      </c>
      <c r="B11255" s="8" t="n">
        <v>43867</v>
      </c>
      <c r="C11255" s="8" t="n">
        <v>43910</v>
      </c>
      <c r="D11255" s="9" t="n">
        <v>1164004</v>
      </c>
      <c r="E11255" s="9" t="n">
        <v>0</v>
      </c>
      <c r="F11255" s="9" t="n">
        <v>1164004</v>
      </c>
    </row>
    <row r="11256" customFormat="false" ht="15" hidden="false" customHeight="true" outlineLevel="0" collapsed="false">
      <c r="A11256" s="7" t="n">
        <v>521570</v>
      </c>
      <c r="B11256" s="8" t="n">
        <v>43867</v>
      </c>
      <c r="C11256" s="8" t="n">
        <v>43910</v>
      </c>
      <c r="D11256" s="9" t="n">
        <v>221376</v>
      </c>
      <c r="E11256" s="9" t="n">
        <v>0</v>
      </c>
      <c r="F11256" s="9" t="n">
        <v>221376</v>
      </c>
    </row>
    <row r="11257" customFormat="false" ht="15" hidden="false" customHeight="true" outlineLevel="0" collapsed="false">
      <c r="A11257" s="7" t="n">
        <v>521559</v>
      </c>
      <c r="B11257" s="8" t="n">
        <v>43867</v>
      </c>
      <c r="C11257" s="8" t="n">
        <v>43910</v>
      </c>
      <c r="D11257" s="9" t="n">
        <v>450201</v>
      </c>
      <c r="E11257" s="9" t="n">
        <v>0</v>
      </c>
      <c r="F11257" s="9" t="n">
        <v>450201</v>
      </c>
    </row>
    <row r="11258" customFormat="false" ht="15" hidden="false" customHeight="true" outlineLevel="0" collapsed="false">
      <c r="A11258" s="7" t="n">
        <v>521486</v>
      </c>
      <c r="B11258" s="8" t="n">
        <v>43867</v>
      </c>
      <c r="C11258" s="8" t="n">
        <v>43910</v>
      </c>
      <c r="D11258" s="9" t="n">
        <v>10474680</v>
      </c>
      <c r="E11258" s="9" t="n">
        <v>0</v>
      </c>
      <c r="F11258" s="9" t="n">
        <v>10474680</v>
      </c>
    </row>
    <row r="11259" customFormat="false" ht="15" hidden="false" customHeight="true" outlineLevel="0" collapsed="false">
      <c r="A11259" s="7" t="n">
        <v>521429</v>
      </c>
      <c r="B11259" s="8" t="n">
        <v>43867</v>
      </c>
      <c r="C11259" s="8" t="n">
        <v>43910</v>
      </c>
      <c r="D11259" s="9" t="n">
        <v>15159</v>
      </c>
      <c r="E11259" s="9" t="n">
        <v>0</v>
      </c>
      <c r="F11259" s="9" t="n">
        <v>15159</v>
      </c>
    </row>
    <row r="11260" customFormat="false" ht="15" hidden="false" customHeight="true" outlineLevel="0" collapsed="false">
      <c r="A11260" s="7" t="n">
        <v>521435</v>
      </c>
      <c r="B11260" s="8" t="n">
        <v>43867</v>
      </c>
      <c r="C11260" s="8" t="n">
        <v>43910</v>
      </c>
      <c r="D11260" s="9" t="n">
        <v>951311</v>
      </c>
      <c r="E11260" s="9" t="n">
        <v>0</v>
      </c>
      <c r="F11260" s="9" t="n">
        <v>951311</v>
      </c>
    </row>
    <row r="11261" customFormat="false" ht="15" hidden="false" customHeight="true" outlineLevel="0" collapsed="false">
      <c r="A11261" s="7" t="n">
        <v>521566</v>
      </c>
      <c r="B11261" s="8" t="n">
        <v>43867</v>
      </c>
      <c r="C11261" s="8" t="n">
        <v>43910</v>
      </c>
      <c r="D11261" s="9" t="n">
        <v>497581</v>
      </c>
      <c r="E11261" s="9" t="n">
        <v>0</v>
      </c>
      <c r="F11261" s="9" t="n">
        <v>497581</v>
      </c>
    </row>
    <row r="11262" customFormat="false" ht="15" hidden="false" customHeight="true" outlineLevel="0" collapsed="false">
      <c r="A11262" s="7" t="n">
        <v>521426</v>
      </c>
      <c r="B11262" s="8" t="n">
        <v>43867</v>
      </c>
      <c r="C11262" s="8" t="n">
        <v>43910</v>
      </c>
      <c r="D11262" s="9" t="n">
        <v>1534498</v>
      </c>
      <c r="E11262" s="9" t="n">
        <v>0</v>
      </c>
      <c r="F11262" s="9" t="n">
        <v>1534498</v>
      </c>
    </row>
    <row r="11263" customFormat="false" ht="15" hidden="false" customHeight="true" outlineLevel="0" collapsed="false">
      <c r="A11263" s="7" t="n">
        <v>521431</v>
      </c>
      <c r="B11263" s="8" t="n">
        <v>43867</v>
      </c>
      <c r="C11263" s="8" t="n">
        <v>43910</v>
      </c>
      <c r="D11263" s="9" t="n">
        <v>424004</v>
      </c>
      <c r="E11263" s="9" t="n">
        <v>0</v>
      </c>
      <c r="F11263" s="9" t="n">
        <v>424004</v>
      </c>
    </row>
    <row r="11264" customFormat="false" ht="15" hidden="false" customHeight="true" outlineLevel="0" collapsed="false">
      <c r="A11264" s="7" t="n">
        <v>521560</v>
      </c>
      <c r="B11264" s="8" t="n">
        <v>43867</v>
      </c>
      <c r="C11264" s="8" t="n">
        <v>43910</v>
      </c>
      <c r="D11264" s="9" t="n">
        <v>2666571</v>
      </c>
      <c r="E11264" s="9" t="n">
        <v>0</v>
      </c>
      <c r="F11264" s="9" t="n">
        <v>2666571</v>
      </c>
    </row>
    <row r="11265" customFormat="false" ht="15" hidden="false" customHeight="true" outlineLevel="0" collapsed="false">
      <c r="A11265" s="7" t="n">
        <v>521489</v>
      </c>
      <c r="B11265" s="8" t="n">
        <v>43867</v>
      </c>
      <c r="C11265" s="8" t="n">
        <v>43910</v>
      </c>
      <c r="D11265" s="9" t="n">
        <v>176942</v>
      </c>
      <c r="E11265" s="9" t="n">
        <v>0</v>
      </c>
      <c r="F11265" s="9" t="n">
        <v>176942</v>
      </c>
    </row>
    <row r="11266" customFormat="false" ht="15" hidden="false" customHeight="true" outlineLevel="0" collapsed="false">
      <c r="A11266" s="7" t="n">
        <v>521690</v>
      </c>
      <c r="B11266" s="8" t="n">
        <v>43868</v>
      </c>
      <c r="C11266" s="8" t="n">
        <v>43910</v>
      </c>
      <c r="D11266" s="9" t="n">
        <v>842956</v>
      </c>
      <c r="E11266" s="9" t="n">
        <v>0</v>
      </c>
      <c r="F11266" s="9" t="n">
        <v>842956</v>
      </c>
    </row>
    <row r="11267" customFormat="false" ht="15" hidden="false" customHeight="true" outlineLevel="0" collapsed="false">
      <c r="A11267" s="7" t="n">
        <v>521612</v>
      </c>
      <c r="B11267" s="8" t="n">
        <v>43868</v>
      </c>
      <c r="C11267" s="8" t="n">
        <v>43910</v>
      </c>
      <c r="D11267" s="9" t="n">
        <v>391683</v>
      </c>
      <c r="E11267" s="9" t="n">
        <v>0</v>
      </c>
      <c r="F11267" s="9" t="n">
        <v>391683</v>
      </c>
    </row>
    <row r="11268" customFormat="false" ht="15" hidden="false" customHeight="true" outlineLevel="0" collapsed="false">
      <c r="A11268" s="7" t="n">
        <v>521607</v>
      </c>
      <c r="B11268" s="8" t="n">
        <v>43868</v>
      </c>
      <c r="C11268" s="8" t="n">
        <v>43910</v>
      </c>
      <c r="D11268" s="9" t="n">
        <v>276176</v>
      </c>
      <c r="E11268" s="9" t="n">
        <v>0</v>
      </c>
      <c r="F11268" s="9" t="n">
        <v>276176</v>
      </c>
    </row>
    <row r="11269" customFormat="false" ht="15" hidden="false" customHeight="true" outlineLevel="0" collapsed="false">
      <c r="A11269" s="7" t="n">
        <v>521713</v>
      </c>
      <c r="B11269" s="8" t="n">
        <v>43868</v>
      </c>
      <c r="C11269" s="8" t="n">
        <v>43910</v>
      </c>
      <c r="D11269" s="9" t="n">
        <v>4508311</v>
      </c>
      <c r="E11269" s="9" t="n">
        <v>0</v>
      </c>
      <c r="F11269" s="9" t="n">
        <v>4508311</v>
      </c>
    </row>
    <row r="11270" customFormat="false" ht="15" hidden="false" customHeight="true" outlineLevel="0" collapsed="false">
      <c r="A11270" s="7" t="n">
        <v>521692</v>
      </c>
      <c r="B11270" s="8" t="n">
        <v>43868</v>
      </c>
      <c r="C11270" s="8" t="n">
        <v>43910</v>
      </c>
      <c r="D11270" s="9" t="n">
        <v>98686</v>
      </c>
      <c r="E11270" s="9" t="n">
        <v>0</v>
      </c>
      <c r="F11270" s="9" t="n">
        <v>98686</v>
      </c>
    </row>
    <row r="11271" customFormat="false" ht="15" hidden="false" customHeight="true" outlineLevel="0" collapsed="false">
      <c r="A11271" s="7" t="n">
        <v>521605</v>
      </c>
      <c r="B11271" s="8" t="n">
        <v>43868</v>
      </c>
      <c r="C11271" s="8" t="n">
        <v>43910</v>
      </c>
      <c r="D11271" s="9" t="n">
        <v>15159</v>
      </c>
      <c r="E11271" s="9" t="n">
        <v>0</v>
      </c>
      <c r="F11271" s="9" t="n">
        <v>15159</v>
      </c>
    </row>
    <row r="11272" customFormat="false" ht="15" hidden="false" customHeight="true" outlineLevel="0" collapsed="false">
      <c r="A11272" s="7" t="n">
        <v>521606</v>
      </c>
      <c r="B11272" s="8" t="n">
        <v>43868</v>
      </c>
      <c r="C11272" s="8" t="n">
        <v>43910</v>
      </c>
      <c r="D11272" s="9" t="n">
        <v>472338</v>
      </c>
      <c r="E11272" s="9" t="n">
        <v>0</v>
      </c>
      <c r="F11272" s="9" t="n">
        <v>472338</v>
      </c>
    </row>
    <row r="11273" customFormat="false" ht="15" hidden="false" customHeight="true" outlineLevel="0" collapsed="false">
      <c r="A11273" s="7" t="n">
        <v>521608</v>
      </c>
      <c r="B11273" s="8" t="n">
        <v>43868</v>
      </c>
      <c r="C11273" s="8" t="n">
        <v>43910</v>
      </c>
      <c r="D11273" s="9" t="n">
        <v>552926</v>
      </c>
      <c r="E11273" s="9" t="n">
        <v>0</v>
      </c>
      <c r="F11273" s="9" t="n">
        <v>552926</v>
      </c>
    </row>
    <row r="11274" customFormat="false" ht="15" hidden="false" customHeight="true" outlineLevel="0" collapsed="false">
      <c r="A11274" s="7" t="n">
        <v>521609</v>
      </c>
      <c r="B11274" s="8" t="n">
        <v>43868</v>
      </c>
      <c r="C11274" s="8" t="n">
        <v>43910</v>
      </c>
      <c r="D11274" s="9" t="n">
        <v>4478426</v>
      </c>
      <c r="E11274" s="9" t="n">
        <v>0</v>
      </c>
      <c r="F11274" s="9" t="n">
        <v>4478426</v>
      </c>
    </row>
    <row r="11275" customFormat="false" ht="15" hidden="false" customHeight="true" outlineLevel="0" collapsed="false">
      <c r="A11275" s="7" t="n">
        <v>521613</v>
      </c>
      <c r="B11275" s="8" t="n">
        <v>43868</v>
      </c>
      <c r="C11275" s="8" t="n">
        <v>44105</v>
      </c>
      <c r="D11275" s="9" t="n">
        <v>260363</v>
      </c>
      <c r="E11275" s="9" t="n">
        <v>0</v>
      </c>
      <c r="F11275" s="9" t="n">
        <v>260363</v>
      </c>
    </row>
    <row r="11276" customFormat="false" ht="15" hidden="false" customHeight="true" outlineLevel="0" collapsed="false">
      <c r="A11276" s="7" t="n">
        <v>521741</v>
      </c>
      <c r="B11276" s="8" t="n">
        <v>43869</v>
      </c>
      <c r="C11276" s="8" t="n">
        <v>43910</v>
      </c>
      <c r="D11276" s="9" t="n">
        <v>444398</v>
      </c>
      <c r="E11276" s="9" t="n">
        <v>0</v>
      </c>
      <c r="F11276" s="9" t="n">
        <v>444398</v>
      </c>
    </row>
    <row r="11277" customFormat="false" ht="15" hidden="false" customHeight="true" outlineLevel="0" collapsed="false">
      <c r="A11277" s="7" t="n">
        <v>521754</v>
      </c>
      <c r="B11277" s="8" t="n">
        <v>43869</v>
      </c>
      <c r="C11277" s="8" t="n">
        <v>43910</v>
      </c>
      <c r="D11277" s="9" t="n">
        <v>900000</v>
      </c>
      <c r="E11277" s="9" t="n">
        <v>0</v>
      </c>
      <c r="F11277" s="9" t="n">
        <v>900000</v>
      </c>
    </row>
    <row r="11278" customFormat="false" ht="15" hidden="false" customHeight="true" outlineLevel="0" collapsed="false">
      <c r="A11278" s="7" t="n">
        <v>521805</v>
      </c>
      <c r="B11278" s="8" t="n">
        <v>43869</v>
      </c>
      <c r="C11278" s="8" t="n">
        <v>43910</v>
      </c>
      <c r="D11278" s="9" t="n">
        <v>872298</v>
      </c>
      <c r="E11278" s="9" t="n">
        <v>0</v>
      </c>
      <c r="F11278" s="9" t="n">
        <v>872298</v>
      </c>
    </row>
    <row r="11279" customFormat="false" ht="15" hidden="false" customHeight="true" outlineLevel="0" collapsed="false">
      <c r="A11279" s="7" t="n">
        <v>521764</v>
      </c>
      <c r="B11279" s="8" t="n">
        <v>43869</v>
      </c>
      <c r="C11279" s="8" t="n">
        <v>43910</v>
      </c>
      <c r="D11279" s="9" t="n">
        <v>3546500</v>
      </c>
      <c r="E11279" s="9" t="n">
        <v>0</v>
      </c>
      <c r="F11279" s="9" t="n">
        <v>3546500</v>
      </c>
    </row>
    <row r="11280" customFormat="false" ht="15" hidden="false" customHeight="true" outlineLevel="0" collapsed="false">
      <c r="A11280" s="7" t="n">
        <v>521788</v>
      </c>
      <c r="B11280" s="8" t="n">
        <v>43869</v>
      </c>
      <c r="C11280" s="8" t="n">
        <v>43910</v>
      </c>
      <c r="D11280" s="9" t="n">
        <v>2167540</v>
      </c>
      <c r="E11280" s="9" t="n">
        <v>0</v>
      </c>
      <c r="F11280" s="9" t="n">
        <v>2167540</v>
      </c>
    </row>
    <row r="11281" customFormat="false" ht="15" hidden="false" customHeight="true" outlineLevel="0" collapsed="false">
      <c r="A11281" s="7" t="n">
        <v>521757</v>
      </c>
      <c r="B11281" s="8" t="n">
        <v>43869</v>
      </c>
      <c r="C11281" s="8" t="n">
        <v>43910</v>
      </c>
      <c r="D11281" s="9" t="n">
        <v>310052</v>
      </c>
      <c r="E11281" s="9" t="n">
        <v>0</v>
      </c>
      <c r="F11281" s="9" t="n">
        <v>310052</v>
      </c>
    </row>
    <row r="11282" customFormat="false" ht="15" hidden="false" customHeight="true" outlineLevel="0" collapsed="false">
      <c r="A11282" s="7" t="n">
        <v>521768</v>
      </c>
      <c r="B11282" s="8" t="n">
        <v>43869</v>
      </c>
      <c r="C11282" s="8" t="n">
        <v>43910</v>
      </c>
      <c r="D11282" s="9" t="n">
        <v>20000</v>
      </c>
      <c r="E11282" s="9" t="n">
        <v>0</v>
      </c>
      <c r="F11282" s="9" t="n">
        <v>20000</v>
      </c>
    </row>
    <row r="11283" customFormat="false" ht="15" hidden="false" customHeight="true" outlineLevel="0" collapsed="false">
      <c r="A11283" s="7" t="n">
        <v>521811</v>
      </c>
      <c r="B11283" s="8" t="n">
        <v>43869</v>
      </c>
      <c r="C11283" s="8" t="n">
        <v>43910</v>
      </c>
      <c r="D11283" s="9" t="n">
        <v>142979</v>
      </c>
      <c r="E11283" s="9" t="n">
        <v>0</v>
      </c>
      <c r="F11283" s="9" t="n">
        <v>142979</v>
      </c>
    </row>
    <row r="11284" customFormat="false" ht="15" hidden="false" customHeight="true" outlineLevel="0" collapsed="false">
      <c r="A11284" s="7" t="n">
        <v>521835</v>
      </c>
      <c r="B11284" s="8" t="n">
        <v>43871</v>
      </c>
      <c r="C11284" s="8" t="n">
        <v>43910</v>
      </c>
      <c r="D11284" s="9" t="n">
        <v>140282</v>
      </c>
      <c r="E11284" s="9" t="n">
        <v>0</v>
      </c>
      <c r="F11284" s="9" t="n">
        <v>140282</v>
      </c>
    </row>
    <row r="11285" customFormat="false" ht="15" hidden="false" customHeight="true" outlineLevel="0" collapsed="false">
      <c r="A11285" s="7" t="n">
        <v>521866</v>
      </c>
      <c r="B11285" s="8" t="n">
        <v>43871</v>
      </c>
      <c r="C11285" s="8" t="n">
        <v>43910</v>
      </c>
      <c r="D11285" s="9" t="n">
        <v>1074373</v>
      </c>
      <c r="E11285" s="9" t="n">
        <v>0</v>
      </c>
      <c r="F11285" s="9" t="n">
        <v>1074373</v>
      </c>
    </row>
    <row r="11286" customFormat="false" ht="15" hidden="false" customHeight="true" outlineLevel="0" collapsed="false">
      <c r="A11286" s="7" t="n">
        <v>522039</v>
      </c>
      <c r="B11286" s="8" t="n">
        <v>43871</v>
      </c>
      <c r="C11286" s="8" t="n">
        <v>43910</v>
      </c>
      <c r="D11286" s="9" t="n">
        <v>6595303</v>
      </c>
      <c r="E11286" s="9" t="n">
        <v>0</v>
      </c>
      <c r="F11286" s="9" t="n">
        <v>6595303</v>
      </c>
    </row>
    <row r="11287" customFormat="false" ht="15" hidden="false" customHeight="true" outlineLevel="0" collapsed="false">
      <c r="A11287" s="7" t="n">
        <v>522002</v>
      </c>
      <c r="B11287" s="8" t="n">
        <v>43871</v>
      </c>
      <c r="C11287" s="8" t="n">
        <v>43910</v>
      </c>
      <c r="D11287" s="9" t="n">
        <v>1167786</v>
      </c>
      <c r="E11287" s="9" t="n">
        <v>0</v>
      </c>
      <c r="F11287" s="9" t="n">
        <v>1167786</v>
      </c>
    </row>
    <row r="11288" customFormat="false" ht="15" hidden="false" customHeight="true" outlineLevel="0" collapsed="false">
      <c r="A11288" s="7" t="n">
        <v>522025</v>
      </c>
      <c r="B11288" s="8" t="n">
        <v>43871</v>
      </c>
      <c r="C11288" s="8" t="n">
        <v>43910</v>
      </c>
      <c r="D11288" s="9" t="n">
        <v>780792</v>
      </c>
      <c r="E11288" s="9" t="n">
        <v>0</v>
      </c>
      <c r="F11288" s="9" t="n">
        <v>780792</v>
      </c>
    </row>
    <row r="11289" customFormat="false" ht="15" hidden="false" customHeight="true" outlineLevel="0" collapsed="false">
      <c r="A11289" s="7" t="n">
        <v>521923</v>
      </c>
      <c r="B11289" s="8" t="n">
        <v>43871</v>
      </c>
      <c r="C11289" s="8" t="n">
        <v>43910</v>
      </c>
      <c r="D11289" s="9" t="n">
        <v>57967</v>
      </c>
      <c r="E11289" s="9" t="n">
        <v>0</v>
      </c>
      <c r="F11289" s="9" t="n">
        <v>57967</v>
      </c>
    </row>
    <row r="11290" customFormat="false" ht="15" hidden="false" customHeight="true" outlineLevel="0" collapsed="false">
      <c r="A11290" s="7" t="n">
        <v>521955</v>
      </c>
      <c r="B11290" s="8" t="n">
        <v>43871</v>
      </c>
      <c r="C11290" s="8" t="n">
        <v>43910</v>
      </c>
      <c r="D11290" s="9" t="n">
        <v>355547</v>
      </c>
      <c r="E11290" s="9" t="n">
        <v>0</v>
      </c>
      <c r="F11290" s="9" t="n">
        <v>355547</v>
      </c>
    </row>
    <row r="11291" customFormat="false" ht="15" hidden="false" customHeight="true" outlineLevel="0" collapsed="false">
      <c r="A11291" s="7" t="n">
        <v>522041</v>
      </c>
      <c r="B11291" s="8" t="n">
        <v>43871</v>
      </c>
      <c r="C11291" s="8" t="n">
        <v>43910</v>
      </c>
      <c r="D11291" s="9" t="n">
        <v>15159</v>
      </c>
      <c r="E11291" s="9" t="n">
        <v>0</v>
      </c>
      <c r="F11291" s="9" t="n">
        <v>15159</v>
      </c>
    </row>
    <row r="11292" customFormat="false" ht="15" hidden="false" customHeight="true" outlineLevel="0" collapsed="false">
      <c r="A11292" s="7" t="n">
        <v>522035</v>
      </c>
      <c r="B11292" s="8" t="n">
        <v>43871</v>
      </c>
      <c r="C11292" s="8" t="n">
        <v>43910</v>
      </c>
      <c r="D11292" s="9" t="n">
        <v>158653</v>
      </c>
      <c r="E11292" s="9" t="n">
        <v>0</v>
      </c>
      <c r="F11292" s="9" t="n">
        <v>158653</v>
      </c>
    </row>
    <row r="11293" customFormat="false" ht="15" hidden="false" customHeight="true" outlineLevel="0" collapsed="false">
      <c r="A11293" s="7" t="n">
        <v>522007</v>
      </c>
      <c r="B11293" s="8" t="n">
        <v>43871</v>
      </c>
      <c r="C11293" s="8" t="n">
        <v>43910</v>
      </c>
      <c r="D11293" s="9" t="n">
        <v>578709</v>
      </c>
      <c r="E11293" s="9" t="n">
        <v>0</v>
      </c>
      <c r="F11293" s="9" t="n">
        <v>578709</v>
      </c>
    </row>
    <row r="11294" customFormat="false" ht="15" hidden="false" customHeight="true" outlineLevel="0" collapsed="false">
      <c r="A11294" s="7" t="n">
        <v>521885</v>
      </c>
      <c r="B11294" s="8" t="n">
        <v>43871</v>
      </c>
      <c r="C11294" s="8" t="n">
        <v>43910</v>
      </c>
      <c r="D11294" s="9" t="n">
        <v>176592</v>
      </c>
      <c r="E11294" s="9" t="n">
        <v>0</v>
      </c>
      <c r="F11294" s="9" t="n">
        <v>176592</v>
      </c>
    </row>
    <row r="11295" customFormat="false" ht="15" hidden="false" customHeight="true" outlineLevel="0" collapsed="false">
      <c r="A11295" s="7" t="n">
        <v>522038</v>
      </c>
      <c r="B11295" s="8" t="n">
        <v>43871</v>
      </c>
      <c r="C11295" s="8" t="n">
        <v>43910</v>
      </c>
      <c r="D11295" s="9" t="n">
        <v>15159</v>
      </c>
      <c r="E11295" s="9" t="n">
        <v>0</v>
      </c>
      <c r="F11295" s="9" t="n">
        <v>15159</v>
      </c>
    </row>
    <row r="11296" customFormat="false" ht="15" hidden="false" customHeight="true" outlineLevel="0" collapsed="false">
      <c r="A11296" s="7" t="n">
        <v>521917</v>
      </c>
      <c r="B11296" s="8" t="n">
        <v>43871</v>
      </c>
      <c r="C11296" s="8" t="n">
        <v>43910</v>
      </c>
      <c r="D11296" s="9" t="n">
        <v>122068</v>
      </c>
      <c r="E11296" s="9" t="n">
        <v>0</v>
      </c>
      <c r="F11296" s="9" t="n">
        <v>122068</v>
      </c>
    </row>
    <row r="11297" customFormat="false" ht="15" hidden="false" customHeight="true" outlineLevel="0" collapsed="false">
      <c r="A11297" s="7" t="n">
        <v>521970</v>
      </c>
      <c r="B11297" s="8" t="n">
        <v>43871</v>
      </c>
      <c r="C11297" s="8" t="n">
        <v>43910</v>
      </c>
      <c r="D11297" s="9" t="n">
        <v>208717</v>
      </c>
      <c r="E11297" s="9" t="n">
        <v>0</v>
      </c>
      <c r="F11297" s="9" t="n">
        <v>208717</v>
      </c>
    </row>
    <row r="11298" customFormat="false" ht="15" hidden="false" customHeight="true" outlineLevel="0" collapsed="false">
      <c r="A11298" s="7" t="n">
        <v>522033</v>
      </c>
      <c r="B11298" s="8" t="n">
        <v>43871</v>
      </c>
      <c r="C11298" s="8" t="n">
        <v>43910</v>
      </c>
      <c r="D11298" s="9" t="n">
        <v>15159</v>
      </c>
      <c r="E11298" s="9" t="n">
        <v>0</v>
      </c>
      <c r="F11298" s="9" t="n">
        <v>15159</v>
      </c>
    </row>
    <row r="11299" customFormat="false" ht="15" hidden="false" customHeight="true" outlineLevel="0" collapsed="false">
      <c r="A11299" s="7" t="n">
        <v>521922</v>
      </c>
      <c r="B11299" s="8" t="n">
        <v>43871</v>
      </c>
      <c r="C11299" s="8" t="n">
        <v>43910</v>
      </c>
      <c r="D11299" s="9" t="n">
        <v>1980018</v>
      </c>
      <c r="E11299" s="9" t="n">
        <v>0</v>
      </c>
      <c r="F11299" s="9" t="n">
        <v>1980018</v>
      </c>
    </row>
    <row r="11300" customFormat="false" ht="15" hidden="false" customHeight="true" outlineLevel="0" collapsed="false">
      <c r="A11300" s="7" t="n">
        <v>522019</v>
      </c>
      <c r="B11300" s="8" t="n">
        <v>43871</v>
      </c>
      <c r="C11300" s="8" t="n">
        <v>43910</v>
      </c>
      <c r="D11300" s="9" t="n">
        <v>1315299</v>
      </c>
      <c r="E11300" s="9" t="n">
        <v>0</v>
      </c>
      <c r="F11300" s="9" t="n">
        <v>1315299</v>
      </c>
    </row>
    <row r="11301" customFormat="false" ht="15" hidden="false" customHeight="true" outlineLevel="0" collapsed="false">
      <c r="A11301" s="7" t="n">
        <v>522042</v>
      </c>
      <c r="B11301" s="8" t="n">
        <v>43871</v>
      </c>
      <c r="C11301" s="8" t="n">
        <v>43910</v>
      </c>
      <c r="D11301" s="9" t="n">
        <v>2000139</v>
      </c>
      <c r="E11301" s="9" t="n">
        <v>0</v>
      </c>
      <c r="F11301" s="9" t="n">
        <v>2000139</v>
      </c>
    </row>
    <row r="11302" customFormat="false" ht="15" hidden="false" customHeight="true" outlineLevel="0" collapsed="false">
      <c r="A11302" s="7" t="n">
        <v>522003</v>
      </c>
      <c r="B11302" s="8" t="n">
        <v>43871</v>
      </c>
      <c r="C11302" s="8" t="n">
        <v>43910</v>
      </c>
      <c r="D11302" s="9" t="n">
        <v>111177</v>
      </c>
      <c r="E11302" s="9" t="n">
        <v>0</v>
      </c>
      <c r="F11302" s="9" t="n">
        <v>111177</v>
      </c>
    </row>
    <row r="11303" customFormat="false" ht="15" hidden="false" customHeight="true" outlineLevel="0" collapsed="false">
      <c r="A11303" s="7" t="n">
        <v>521904</v>
      </c>
      <c r="B11303" s="8" t="n">
        <v>43871</v>
      </c>
      <c r="C11303" s="8" t="n">
        <v>43910</v>
      </c>
      <c r="D11303" s="9" t="n">
        <v>5730693</v>
      </c>
      <c r="E11303" s="9" t="n">
        <v>0</v>
      </c>
      <c r="F11303" s="9" t="n">
        <v>5730693</v>
      </c>
    </row>
    <row r="11304" customFormat="false" ht="15" hidden="false" customHeight="true" outlineLevel="0" collapsed="false">
      <c r="A11304" s="7" t="n">
        <v>521954</v>
      </c>
      <c r="B11304" s="8" t="n">
        <v>43871</v>
      </c>
      <c r="C11304" s="8" t="n">
        <v>43910</v>
      </c>
      <c r="D11304" s="9" t="n">
        <v>1074786</v>
      </c>
      <c r="E11304" s="9" t="n">
        <v>0</v>
      </c>
      <c r="F11304" s="9" t="n">
        <v>1074786</v>
      </c>
    </row>
    <row r="11305" customFormat="false" ht="15" hidden="false" customHeight="true" outlineLevel="0" collapsed="false">
      <c r="A11305" s="7" t="n">
        <v>521872</v>
      </c>
      <c r="B11305" s="8" t="n">
        <v>43871</v>
      </c>
      <c r="C11305" s="8" t="n">
        <v>43910</v>
      </c>
      <c r="D11305" s="9" t="n">
        <v>99195</v>
      </c>
      <c r="E11305" s="9" t="n">
        <v>0</v>
      </c>
      <c r="F11305" s="9" t="n">
        <v>99195</v>
      </c>
    </row>
    <row r="11306" customFormat="false" ht="15" hidden="false" customHeight="true" outlineLevel="0" collapsed="false">
      <c r="A11306" s="7" t="n">
        <v>521874</v>
      </c>
      <c r="B11306" s="8" t="n">
        <v>43871</v>
      </c>
      <c r="C11306" s="8" t="n">
        <v>43910</v>
      </c>
      <c r="D11306" s="9" t="n">
        <v>1211948</v>
      </c>
      <c r="E11306" s="9" t="n">
        <v>0</v>
      </c>
      <c r="F11306" s="9" t="n">
        <v>1211948</v>
      </c>
    </row>
    <row r="11307" customFormat="false" ht="15" hidden="false" customHeight="true" outlineLevel="0" collapsed="false">
      <c r="A11307" s="7" t="n">
        <v>522013</v>
      </c>
      <c r="B11307" s="8" t="n">
        <v>43871</v>
      </c>
      <c r="C11307" s="8" t="n">
        <v>43910</v>
      </c>
      <c r="D11307" s="9" t="n">
        <v>2958568</v>
      </c>
      <c r="E11307" s="9" t="n">
        <v>0</v>
      </c>
      <c r="F11307" s="9" t="n">
        <v>2958568</v>
      </c>
    </row>
    <row r="11308" customFormat="false" ht="15" hidden="false" customHeight="true" outlineLevel="0" collapsed="false">
      <c r="A11308" s="7" t="n">
        <v>521850</v>
      </c>
      <c r="B11308" s="8" t="n">
        <v>43871</v>
      </c>
      <c r="C11308" s="8" t="n">
        <v>43910</v>
      </c>
      <c r="D11308" s="9" t="n">
        <v>1117480</v>
      </c>
      <c r="E11308" s="9" t="n">
        <v>0</v>
      </c>
      <c r="F11308" s="9" t="n">
        <v>1117480</v>
      </c>
    </row>
    <row r="11309" customFormat="false" ht="15" hidden="false" customHeight="true" outlineLevel="0" collapsed="false">
      <c r="A11309" s="7" t="n">
        <v>521910</v>
      </c>
      <c r="B11309" s="8" t="n">
        <v>43871</v>
      </c>
      <c r="C11309" s="8" t="n">
        <v>43910</v>
      </c>
      <c r="D11309" s="9" t="n">
        <v>3130319</v>
      </c>
      <c r="E11309" s="9" t="n">
        <v>0</v>
      </c>
      <c r="F11309" s="9" t="n">
        <v>3130319</v>
      </c>
    </row>
    <row r="11310" customFormat="false" ht="15" hidden="false" customHeight="true" outlineLevel="0" collapsed="false">
      <c r="A11310" s="7" t="n">
        <v>522032</v>
      </c>
      <c r="B11310" s="8" t="n">
        <v>43871</v>
      </c>
      <c r="C11310" s="8" t="n">
        <v>43910</v>
      </c>
      <c r="D11310" s="9" t="n">
        <v>27485</v>
      </c>
      <c r="E11310" s="9" t="n">
        <v>0</v>
      </c>
      <c r="F11310" s="9" t="n">
        <v>27485</v>
      </c>
    </row>
    <row r="11311" customFormat="false" ht="15" hidden="false" customHeight="true" outlineLevel="0" collapsed="false">
      <c r="A11311" s="7" t="n">
        <v>521948</v>
      </c>
      <c r="B11311" s="8" t="n">
        <v>43871</v>
      </c>
      <c r="C11311" s="8" t="n">
        <v>43910</v>
      </c>
      <c r="D11311" s="9" t="n">
        <v>15159</v>
      </c>
      <c r="E11311" s="9" t="n">
        <v>0</v>
      </c>
      <c r="F11311" s="9" t="n">
        <v>15159</v>
      </c>
    </row>
    <row r="11312" customFormat="false" ht="15" hidden="false" customHeight="true" outlineLevel="0" collapsed="false">
      <c r="A11312" s="7" t="n">
        <v>521977</v>
      </c>
      <c r="B11312" s="8" t="n">
        <v>43871</v>
      </c>
      <c r="C11312" s="8" t="n">
        <v>43910</v>
      </c>
      <c r="D11312" s="9" t="n">
        <v>125942</v>
      </c>
      <c r="E11312" s="9" t="n">
        <v>0</v>
      </c>
      <c r="F11312" s="9" t="n">
        <v>125942</v>
      </c>
    </row>
    <row r="11313" customFormat="false" ht="15" hidden="false" customHeight="true" outlineLevel="0" collapsed="false">
      <c r="A11313" s="7" t="n">
        <v>522036</v>
      </c>
      <c r="B11313" s="8" t="n">
        <v>43871</v>
      </c>
      <c r="C11313" s="8" t="n">
        <v>43910</v>
      </c>
      <c r="D11313" s="9" t="n">
        <v>795694</v>
      </c>
      <c r="E11313" s="9" t="n">
        <v>0</v>
      </c>
      <c r="F11313" s="9" t="n">
        <v>795694</v>
      </c>
    </row>
    <row r="11314" customFormat="false" ht="15" hidden="false" customHeight="true" outlineLevel="0" collapsed="false">
      <c r="A11314" s="7" t="n">
        <v>521988</v>
      </c>
      <c r="B11314" s="8" t="n">
        <v>43871</v>
      </c>
      <c r="C11314" s="8" t="n">
        <v>43910</v>
      </c>
      <c r="D11314" s="9" t="n">
        <v>544755</v>
      </c>
      <c r="E11314" s="9" t="n">
        <v>0</v>
      </c>
      <c r="F11314" s="9" t="n">
        <v>544755</v>
      </c>
    </row>
    <row r="11315" customFormat="false" ht="15" hidden="false" customHeight="true" outlineLevel="0" collapsed="false">
      <c r="A11315" s="7" t="n">
        <v>521905</v>
      </c>
      <c r="B11315" s="8" t="n">
        <v>43871</v>
      </c>
      <c r="C11315" s="8" t="n">
        <v>44105</v>
      </c>
      <c r="D11315" s="9" t="n">
        <v>260363</v>
      </c>
      <c r="E11315" s="9" t="n">
        <v>0</v>
      </c>
      <c r="F11315" s="9" t="n">
        <v>260363</v>
      </c>
    </row>
    <row r="11316" customFormat="false" ht="15" hidden="false" customHeight="true" outlineLevel="0" collapsed="false">
      <c r="A11316" s="7" t="n">
        <v>522010</v>
      </c>
      <c r="B11316" s="8" t="n">
        <v>43871</v>
      </c>
      <c r="C11316" s="8" t="n">
        <v>43910</v>
      </c>
      <c r="D11316" s="9" t="n">
        <v>273989</v>
      </c>
      <c r="E11316" s="9" t="n">
        <v>0</v>
      </c>
      <c r="F11316" s="9" t="n">
        <v>273989</v>
      </c>
    </row>
    <row r="11317" customFormat="false" ht="15" hidden="false" customHeight="true" outlineLevel="0" collapsed="false">
      <c r="A11317" s="7" t="n">
        <v>522034</v>
      </c>
      <c r="B11317" s="8" t="n">
        <v>43871</v>
      </c>
      <c r="C11317" s="8" t="n">
        <v>43910</v>
      </c>
      <c r="D11317" s="9" t="n">
        <v>4998543</v>
      </c>
      <c r="E11317" s="9" t="n">
        <v>0</v>
      </c>
      <c r="F11317" s="9" t="n">
        <v>4998543</v>
      </c>
    </row>
    <row r="11318" customFormat="false" ht="15" hidden="false" customHeight="true" outlineLevel="0" collapsed="false">
      <c r="A11318" s="7" t="n">
        <v>521918</v>
      </c>
      <c r="B11318" s="8" t="n">
        <v>43871</v>
      </c>
      <c r="C11318" s="8" t="n">
        <v>44105</v>
      </c>
      <c r="D11318" s="9" t="n">
        <v>260363</v>
      </c>
      <c r="E11318" s="9" t="n">
        <v>0</v>
      </c>
      <c r="F11318" s="9" t="n">
        <v>260363</v>
      </c>
    </row>
    <row r="11319" customFormat="false" ht="15" hidden="false" customHeight="true" outlineLevel="0" collapsed="false">
      <c r="A11319" s="7" t="n">
        <v>522011</v>
      </c>
      <c r="B11319" s="8" t="n">
        <v>43871</v>
      </c>
      <c r="C11319" s="8" t="n">
        <v>43910</v>
      </c>
      <c r="D11319" s="9" t="n">
        <v>137877</v>
      </c>
      <c r="E11319" s="9" t="n">
        <v>0</v>
      </c>
      <c r="F11319" s="9" t="n">
        <v>137877</v>
      </c>
    </row>
    <row r="11320" customFormat="false" ht="15" hidden="false" customHeight="true" outlineLevel="0" collapsed="false">
      <c r="A11320" s="7" t="n">
        <v>522024</v>
      </c>
      <c r="B11320" s="8" t="n">
        <v>43871</v>
      </c>
      <c r="C11320" s="8" t="n">
        <v>43910</v>
      </c>
      <c r="D11320" s="9" t="n">
        <v>342036</v>
      </c>
      <c r="E11320" s="9" t="n">
        <v>0</v>
      </c>
      <c r="F11320" s="9" t="n">
        <v>342036</v>
      </c>
    </row>
    <row r="11321" customFormat="false" ht="15" hidden="false" customHeight="true" outlineLevel="0" collapsed="false">
      <c r="A11321" s="7" t="n">
        <v>522005</v>
      </c>
      <c r="B11321" s="8" t="n">
        <v>43871</v>
      </c>
      <c r="C11321" s="8" t="n">
        <v>43910</v>
      </c>
      <c r="D11321" s="9" t="n">
        <v>433939</v>
      </c>
      <c r="E11321" s="9" t="n">
        <v>0</v>
      </c>
      <c r="F11321" s="9" t="n">
        <v>433939</v>
      </c>
    </row>
    <row r="11322" customFormat="false" ht="15" hidden="false" customHeight="true" outlineLevel="0" collapsed="false">
      <c r="A11322" s="7" t="n">
        <v>521849</v>
      </c>
      <c r="B11322" s="8" t="n">
        <v>43871</v>
      </c>
      <c r="C11322" s="8" t="n">
        <v>43910</v>
      </c>
      <c r="D11322" s="9" t="n">
        <v>1300860</v>
      </c>
      <c r="E11322" s="9" t="n">
        <v>0</v>
      </c>
      <c r="F11322" s="9" t="n">
        <v>1300860</v>
      </c>
    </row>
    <row r="11323" customFormat="false" ht="15" hidden="false" customHeight="true" outlineLevel="0" collapsed="false">
      <c r="A11323" s="7" t="n">
        <v>521862</v>
      </c>
      <c r="B11323" s="8" t="n">
        <v>43871</v>
      </c>
      <c r="C11323" s="8" t="n">
        <v>43944</v>
      </c>
      <c r="D11323" s="9" t="n">
        <v>4319973</v>
      </c>
      <c r="E11323" s="9" t="n">
        <v>0</v>
      </c>
      <c r="F11323" s="9" t="n">
        <v>4006010</v>
      </c>
    </row>
    <row r="11324" customFormat="false" ht="15" hidden="false" customHeight="true" outlineLevel="0" collapsed="false">
      <c r="A11324" s="7" t="n">
        <v>522061</v>
      </c>
      <c r="B11324" s="8" t="n">
        <v>43872</v>
      </c>
      <c r="C11324" s="8" t="n">
        <v>43910</v>
      </c>
      <c r="D11324" s="9" t="n">
        <v>15337081</v>
      </c>
      <c r="E11324" s="9" t="n">
        <v>0</v>
      </c>
      <c r="F11324" s="9" t="n">
        <v>15337081</v>
      </c>
    </row>
    <row r="11325" customFormat="false" ht="15" hidden="false" customHeight="true" outlineLevel="0" collapsed="false">
      <c r="A11325" s="7" t="n">
        <v>522143</v>
      </c>
      <c r="B11325" s="8" t="n">
        <v>43872</v>
      </c>
      <c r="C11325" s="8" t="n">
        <v>43910</v>
      </c>
      <c r="D11325" s="9" t="n">
        <v>7410969</v>
      </c>
      <c r="E11325" s="9" t="n">
        <v>0</v>
      </c>
      <c r="F11325" s="9" t="n">
        <v>7410969</v>
      </c>
    </row>
    <row r="11326" customFormat="false" ht="15" hidden="false" customHeight="true" outlineLevel="0" collapsed="false">
      <c r="A11326" s="7" t="n">
        <v>522200</v>
      </c>
      <c r="B11326" s="8" t="n">
        <v>43872</v>
      </c>
      <c r="C11326" s="8" t="n">
        <v>43910</v>
      </c>
      <c r="D11326" s="9" t="n">
        <v>786883</v>
      </c>
      <c r="E11326" s="9" t="n">
        <v>0</v>
      </c>
      <c r="F11326" s="9" t="n">
        <v>786883</v>
      </c>
    </row>
    <row r="11327" customFormat="false" ht="15" hidden="false" customHeight="true" outlineLevel="0" collapsed="false">
      <c r="A11327" s="7" t="n">
        <v>522093</v>
      </c>
      <c r="B11327" s="8" t="n">
        <v>43872</v>
      </c>
      <c r="C11327" s="8" t="n">
        <v>43910</v>
      </c>
      <c r="D11327" s="9" t="n">
        <v>500000</v>
      </c>
      <c r="E11327" s="9" t="n">
        <v>0</v>
      </c>
      <c r="F11327" s="9" t="n">
        <v>500000</v>
      </c>
    </row>
    <row r="11328" customFormat="false" ht="15" hidden="false" customHeight="true" outlineLevel="0" collapsed="false">
      <c r="A11328" s="7" t="n">
        <v>522146</v>
      </c>
      <c r="B11328" s="8" t="n">
        <v>43872</v>
      </c>
      <c r="C11328" s="8" t="n">
        <v>43910</v>
      </c>
      <c r="D11328" s="9" t="n">
        <v>341551</v>
      </c>
      <c r="E11328" s="9" t="n">
        <v>0</v>
      </c>
      <c r="F11328" s="9" t="n">
        <v>341551</v>
      </c>
    </row>
    <row r="11329" customFormat="false" ht="15" hidden="false" customHeight="true" outlineLevel="0" collapsed="false">
      <c r="A11329" s="7" t="n">
        <v>522088</v>
      </c>
      <c r="B11329" s="8" t="n">
        <v>43872</v>
      </c>
      <c r="C11329" s="8" t="n">
        <v>43910</v>
      </c>
      <c r="D11329" s="9" t="n">
        <v>1108728</v>
      </c>
      <c r="E11329" s="9" t="n">
        <v>0</v>
      </c>
      <c r="F11329" s="9" t="n">
        <v>1108728</v>
      </c>
    </row>
    <row r="11330" customFormat="false" ht="15" hidden="false" customHeight="true" outlineLevel="0" collapsed="false">
      <c r="A11330" s="7" t="n">
        <v>522069</v>
      </c>
      <c r="B11330" s="8" t="n">
        <v>43872</v>
      </c>
      <c r="C11330" s="8" t="n">
        <v>43910</v>
      </c>
      <c r="D11330" s="9" t="n">
        <v>4297140</v>
      </c>
      <c r="E11330" s="9" t="n">
        <v>1.02</v>
      </c>
      <c r="F11330" s="9" t="n">
        <v>4297138.98</v>
      </c>
    </row>
    <row r="11331" customFormat="false" ht="15" hidden="false" customHeight="true" outlineLevel="0" collapsed="false">
      <c r="A11331" s="7" t="n">
        <v>522065</v>
      </c>
      <c r="B11331" s="8" t="n">
        <v>43872</v>
      </c>
      <c r="C11331" s="8" t="n">
        <v>43910</v>
      </c>
      <c r="D11331" s="9" t="n">
        <v>87006</v>
      </c>
      <c r="E11331" s="9" t="n">
        <v>0</v>
      </c>
      <c r="F11331" s="9" t="n">
        <v>87006</v>
      </c>
    </row>
    <row r="11332" customFormat="false" ht="15" hidden="false" customHeight="true" outlineLevel="0" collapsed="false">
      <c r="A11332" s="7" t="n">
        <v>522060</v>
      </c>
      <c r="B11332" s="8" t="n">
        <v>43872</v>
      </c>
      <c r="C11332" s="8" t="n">
        <v>43910</v>
      </c>
      <c r="D11332" s="9" t="n">
        <v>369415</v>
      </c>
      <c r="E11332" s="9" t="n">
        <v>0</v>
      </c>
      <c r="F11332" s="9" t="n">
        <v>369415</v>
      </c>
    </row>
    <row r="11333" customFormat="false" ht="15" hidden="false" customHeight="true" outlineLevel="0" collapsed="false">
      <c r="A11333" s="7" t="n">
        <v>522102</v>
      </c>
      <c r="B11333" s="8" t="n">
        <v>43872</v>
      </c>
      <c r="C11333" s="8" t="n">
        <v>43910</v>
      </c>
      <c r="D11333" s="9" t="n">
        <v>412314</v>
      </c>
      <c r="E11333" s="9" t="n">
        <v>0</v>
      </c>
      <c r="F11333" s="9" t="n">
        <v>412314</v>
      </c>
    </row>
    <row r="11334" customFormat="false" ht="15" hidden="false" customHeight="true" outlineLevel="0" collapsed="false">
      <c r="A11334" s="7" t="n">
        <v>522106</v>
      </c>
      <c r="B11334" s="8" t="n">
        <v>43872</v>
      </c>
      <c r="C11334" s="8" t="n">
        <v>43910</v>
      </c>
      <c r="D11334" s="9" t="n">
        <v>15159</v>
      </c>
      <c r="E11334" s="9" t="n">
        <v>0</v>
      </c>
      <c r="F11334" s="9" t="n">
        <v>15159</v>
      </c>
    </row>
    <row r="11335" customFormat="false" ht="15" hidden="false" customHeight="true" outlineLevel="0" collapsed="false">
      <c r="A11335" s="7" t="n">
        <v>522148</v>
      </c>
      <c r="B11335" s="8" t="n">
        <v>43872</v>
      </c>
      <c r="C11335" s="8" t="n">
        <v>43910</v>
      </c>
      <c r="D11335" s="9" t="n">
        <v>3746919</v>
      </c>
      <c r="E11335" s="9" t="n">
        <v>0</v>
      </c>
      <c r="F11335" s="9" t="n">
        <v>3746919</v>
      </c>
    </row>
    <row r="11336" customFormat="false" ht="15" hidden="false" customHeight="true" outlineLevel="0" collapsed="false">
      <c r="A11336" s="7" t="n">
        <v>522107</v>
      </c>
      <c r="B11336" s="8" t="n">
        <v>43872</v>
      </c>
      <c r="C11336" s="8" t="n">
        <v>43910</v>
      </c>
      <c r="D11336" s="9" t="n">
        <v>500000</v>
      </c>
      <c r="E11336" s="9" t="n">
        <v>0</v>
      </c>
      <c r="F11336" s="9" t="n">
        <v>500000</v>
      </c>
    </row>
    <row r="11337" customFormat="false" ht="15" hidden="false" customHeight="true" outlineLevel="0" collapsed="false">
      <c r="A11337" s="7" t="n">
        <v>522119</v>
      </c>
      <c r="B11337" s="8" t="n">
        <v>43872</v>
      </c>
      <c r="C11337" s="8" t="n">
        <v>43910</v>
      </c>
      <c r="D11337" s="9" t="n">
        <v>2426462</v>
      </c>
      <c r="E11337" s="9" t="n">
        <v>0</v>
      </c>
      <c r="F11337" s="9" t="n">
        <v>2426462</v>
      </c>
    </row>
    <row r="11338" customFormat="false" ht="15" hidden="false" customHeight="true" outlineLevel="0" collapsed="false">
      <c r="A11338" s="7" t="n">
        <v>522203</v>
      </c>
      <c r="B11338" s="8" t="n">
        <v>43872</v>
      </c>
      <c r="C11338" s="8" t="n">
        <v>43910</v>
      </c>
      <c r="D11338" s="9" t="n">
        <v>914698</v>
      </c>
      <c r="E11338" s="9" t="n">
        <v>0</v>
      </c>
      <c r="F11338" s="9" t="n">
        <v>914698</v>
      </c>
    </row>
    <row r="11339" customFormat="false" ht="15" hidden="false" customHeight="true" outlineLevel="0" collapsed="false">
      <c r="A11339" s="7" t="n">
        <v>522108</v>
      </c>
      <c r="B11339" s="8" t="n">
        <v>43872</v>
      </c>
      <c r="C11339" s="8" t="n">
        <v>43910</v>
      </c>
      <c r="D11339" s="9" t="n">
        <v>134319</v>
      </c>
      <c r="E11339" s="9" t="n">
        <v>0</v>
      </c>
      <c r="F11339" s="9" t="n">
        <v>134319</v>
      </c>
    </row>
    <row r="11340" customFormat="false" ht="15" hidden="false" customHeight="true" outlineLevel="0" collapsed="false">
      <c r="A11340" s="7" t="n">
        <v>522091</v>
      </c>
      <c r="B11340" s="8" t="n">
        <v>43872</v>
      </c>
      <c r="C11340" s="8" t="n">
        <v>43910</v>
      </c>
      <c r="D11340" s="9" t="n">
        <v>5238598</v>
      </c>
      <c r="E11340" s="9" t="n">
        <v>0</v>
      </c>
      <c r="F11340" s="9" t="n">
        <v>5238598</v>
      </c>
    </row>
    <row r="11341" customFormat="false" ht="15" hidden="false" customHeight="true" outlineLevel="0" collapsed="false">
      <c r="A11341" s="7" t="n">
        <v>520941</v>
      </c>
      <c r="B11341" s="8" t="n">
        <v>43872</v>
      </c>
      <c r="C11341" s="8" t="n">
        <v>43910</v>
      </c>
      <c r="D11341" s="9" t="n">
        <v>1260172</v>
      </c>
      <c r="E11341" s="9" t="n">
        <v>0</v>
      </c>
      <c r="F11341" s="9" t="n">
        <v>1260172</v>
      </c>
    </row>
    <row r="11342" customFormat="false" ht="15" hidden="false" customHeight="true" outlineLevel="0" collapsed="false">
      <c r="A11342" s="7" t="n">
        <v>522085</v>
      </c>
      <c r="B11342" s="8" t="n">
        <v>43872</v>
      </c>
      <c r="C11342" s="8" t="n">
        <v>43910</v>
      </c>
      <c r="D11342" s="9" t="n">
        <v>1424210</v>
      </c>
      <c r="E11342" s="9" t="n">
        <v>0</v>
      </c>
      <c r="F11342" s="9" t="n">
        <v>1424210</v>
      </c>
    </row>
    <row r="11343" customFormat="false" ht="15" hidden="false" customHeight="true" outlineLevel="0" collapsed="false">
      <c r="A11343" s="7" t="n">
        <v>522083</v>
      </c>
      <c r="B11343" s="8" t="n">
        <v>43872</v>
      </c>
      <c r="C11343" s="8" t="n">
        <v>43910</v>
      </c>
      <c r="D11343" s="9" t="n">
        <v>1522376</v>
      </c>
      <c r="E11343" s="9" t="n">
        <v>0</v>
      </c>
      <c r="F11343" s="9" t="n">
        <v>1522376</v>
      </c>
    </row>
    <row r="11344" customFormat="false" ht="15" hidden="false" customHeight="true" outlineLevel="0" collapsed="false">
      <c r="A11344" s="7" t="n">
        <v>522187</v>
      </c>
      <c r="B11344" s="8" t="n">
        <v>43872</v>
      </c>
      <c r="C11344" s="8" t="n">
        <v>43910</v>
      </c>
      <c r="D11344" s="9" t="n">
        <v>8842756</v>
      </c>
      <c r="E11344" s="9" t="n">
        <v>0</v>
      </c>
      <c r="F11344" s="9" t="n">
        <v>8842756</v>
      </c>
    </row>
    <row r="11345" customFormat="false" ht="15" hidden="false" customHeight="true" outlineLevel="0" collapsed="false">
      <c r="A11345" s="7" t="n">
        <v>522141</v>
      </c>
      <c r="B11345" s="8" t="n">
        <v>43872</v>
      </c>
      <c r="C11345" s="8" t="n">
        <v>43910</v>
      </c>
      <c r="D11345" s="9" t="n">
        <v>66951</v>
      </c>
      <c r="E11345" s="9" t="n">
        <v>0</v>
      </c>
      <c r="F11345" s="9" t="n">
        <v>66951</v>
      </c>
    </row>
    <row r="11346" customFormat="false" ht="15" hidden="false" customHeight="true" outlineLevel="0" collapsed="false">
      <c r="A11346" s="7" t="n">
        <v>522147</v>
      </c>
      <c r="B11346" s="8" t="n">
        <v>43872</v>
      </c>
      <c r="C11346" s="8" t="n">
        <v>43910</v>
      </c>
      <c r="D11346" s="9" t="n">
        <v>130976</v>
      </c>
      <c r="E11346" s="9" t="n">
        <v>0</v>
      </c>
      <c r="F11346" s="9" t="n">
        <v>130976</v>
      </c>
    </row>
    <row r="11347" customFormat="false" ht="15" hidden="false" customHeight="true" outlineLevel="0" collapsed="false">
      <c r="A11347" s="7" t="n">
        <v>522084</v>
      </c>
      <c r="B11347" s="8" t="n">
        <v>43872</v>
      </c>
      <c r="C11347" s="8" t="n">
        <v>43910</v>
      </c>
      <c r="D11347" s="9" t="n">
        <v>22192</v>
      </c>
      <c r="E11347" s="9" t="n">
        <v>0</v>
      </c>
      <c r="F11347" s="9" t="n">
        <v>22192</v>
      </c>
    </row>
    <row r="11348" customFormat="false" ht="15" hidden="false" customHeight="true" outlineLevel="0" collapsed="false">
      <c r="A11348" s="7" t="n">
        <v>522059</v>
      </c>
      <c r="B11348" s="8" t="n">
        <v>43872</v>
      </c>
      <c r="C11348" s="8" t="n">
        <v>43910</v>
      </c>
      <c r="D11348" s="9" t="n">
        <v>5519431</v>
      </c>
      <c r="E11348" s="9" t="n">
        <v>0</v>
      </c>
      <c r="F11348" s="9" t="n">
        <v>5519431</v>
      </c>
    </row>
    <row r="11349" customFormat="false" ht="15" hidden="false" customHeight="true" outlineLevel="0" collapsed="false">
      <c r="A11349" s="7" t="n">
        <v>522211</v>
      </c>
      <c r="B11349" s="8" t="n">
        <v>43873</v>
      </c>
      <c r="C11349" s="8" t="n">
        <v>43910</v>
      </c>
      <c r="D11349" s="9" t="n">
        <v>2350882</v>
      </c>
      <c r="E11349" s="9" t="n">
        <v>0</v>
      </c>
      <c r="F11349" s="9" t="n">
        <v>2350882</v>
      </c>
    </row>
    <row r="11350" customFormat="false" ht="15" hidden="false" customHeight="true" outlineLevel="0" collapsed="false">
      <c r="A11350" s="7" t="n">
        <v>522268</v>
      </c>
      <c r="B11350" s="8" t="n">
        <v>43873</v>
      </c>
      <c r="C11350" s="8" t="n">
        <v>43910</v>
      </c>
      <c r="D11350" s="9" t="n">
        <v>1069944</v>
      </c>
      <c r="E11350" s="9" t="n">
        <v>0</v>
      </c>
      <c r="F11350" s="9" t="n">
        <v>1069944</v>
      </c>
    </row>
    <row r="11351" customFormat="false" ht="15" hidden="false" customHeight="true" outlineLevel="0" collapsed="false">
      <c r="A11351" s="7" t="n">
        <v>522227</v>
      </c>
      <c r="B11351" s="8" t="n">
        <v>43873</v>
      </c>
      <c r="C11351" s="8" t="n">
        <v>43910</v>
      </c>
      <c r="D11351" s="9" t="n">
        <v>709125</v>
      </c>
      <c r="E11351" s="9" t="n">
        <v>0</v>
      </c>
      <c r="F11351" s="9" t="n">
        <v>709125</v>
      </c>
    </row>
    <row r="11352" customFormat="false" ht="15" hidden="false" customHeight="true" outlineLevel="0" collapsed="false">
      <c r="A11352" s="7" t="n">
        <v>522267</v>
      </c>
      <c r="B11352" s="8" t="n">
        <v>43873</v>
      </c>
      <c r="C11352" s="8" t="n">
        <v>43910</v>
      </c>
      <c r="D11352" s="9" t="n">
        <v>534708</v>
      </c>
      <c r="E11352" s="9" t="n">
        <v>0</v>
      </c>
      <c r="F11352" s="9" t="n">
        <v>534708</v>
      </c>
    </row>
    <row r="11353" customFormat="false" ht="15" hidden="false" customHeight="true" outlineLevel="0" collapsed="false">
      <c r="A11353" s="7" t="n">
        <v>522271</v>
      </c>
      <c r="B11353" s="8" t="n">
        <v>43873</v>
      </c>
      <c r="C11353" s="8" t="n">
        <v>43910</v>
      </c>
      <c r="D11353" s="9" t="n">
        <v>73334</v>
      </c>
      <c r="E11353" s="9" t="n">
        <v>0</v>
      </c>
      <c r="F11353" s="9" t="n">
        <v>73334</v>
      </c>
    </row>
    <row r="11354" customFormat="false" ht="15" hidden="false" customHeight="true" outlineLevel="0" collapsed="false">
      <c r="A11354" s="7" t="n">
        <v>522233</v>
      </c>
      <c r="B11354" s="8" t="n">
        <v>43873</v>
      </c>
      <c r="C11354" s="8" t="n">
        <v>43910</v>
      </c>
      <c r="D11354" s="9" t="n">
        <v>3510761</v>
      </c>
      <c r="E11354" s="9" t="n">
        <v>0</v>
      </c>
      <c r="F11354" s="9" t="n">
        <v>3510761</v>
      </c>
    </row>
    <row r="11355" customFormat="false" ht="15" hidden="false" customHeight="true" outlineLevel="0" collapsed="false">
      <c r="A11355" s="7" t="n">
        <v>522291</v>
      </c>
      <c r="B11355" s="8" t="n">
        <v>43873</v>
      </c>
      <c r="C11355" s="8" t="n">
        <v>43910</v>
      </c>
      <c r="D11355" s="9" t="n">
        <v>5829742</v>
      </c>
      <c r="E11355" s="9" t="n">
        <v>0</v>
      </c>
      <c r="F11355" s="9" t="n">
        <v>5829742</v>
      </c>
    </row>
    <row r="11356" customFormat="false" ht="15" hidden="false" customHeight="true" outlineLevel="0" collapsed="false">
      <c r="A11356" s="7" t="n">
        <v>522256</v>
      </c>
      <c r="B11356" s="8" t="n">
        <v>43873</v>
      </c>
      <c r="C11356" s="8" t="n">
        <v>43910</v>
      </c>
      <c r="D11356" s="9" t="n">
        <v>67521</v>
      </c>
      <c r="E11356" s="9" t="n">
        <v>0</v>
      </c>
      <c r="F11356" s="9" t="n">
        <v>67521</v>
      </c>
    </row>
    <row r="11357" customFormat="false" ht="15" hidden="false" customHeight="true" outlineLevel="0" collapsed="false">
      <c r="A11357" s="7" t="n">
        <v>522231</v>
      </c>
      <c r="B11357" s="8" t="n">
        <v>43873</v>
      </c>
      <c r="C11357" s="8" t="n">
        <v>43910</v>
      </c>
      <c r="D11357" s="9" t="n">
        <v>88812</v>
      </c>
      <c r="E11357" s="9" t="n">
        <v>0</v>
      </c>
      <c r="F11357" s="9" t="n">
        <v>88812</v>
      </c>
    </row>
    <row r="11358" customFormat="false" ht="15" hidden="false" customHeight="true" outlineLevel="0" collapsed="false">
      <c r="A11358" s="7" t="n">
        <v>522216</v>
      </c>
      <c r="B11358" s="8" t="n">
        <v>43873</v>
      </c>
      <c r="C11358" s="8" t="n">
        <v>43910</v>
      </c>
      <c r="D11358" s="9" t="n">
        <v>1995064</v>
      </c>
      <c r="E11358" s="9" t="n">
        <v>0</v>
      </c>
      <c r="F11358" s="9" t="n">
        <v>1995064</v>
      </c>
    </row>
    <row r="11359" customFormat="false" ht="15" hidden="false" customHeight="true" outlineLevel="0" collapsed="false">
      <c r="A11359" s="7" t="n">
        <v>522237</v>
      </c>
      <c r="B11359" s="8" t="n">
        <v>43873</v>
      </c>
      <c r="C11359" s="8" t="n">
        <v>43910</v>
      </c>
      <c r="D11359" s="9" t="n">
        <v>1617335</v>
      </c>
      <c r="E11359" s="9" t="n">
        <v>0</v>
      </c>
      <c r="F11359" s="9" t="n">
        <v>1617335</v>
      </c>
    </row>
    <row r="11360" customFormat="false" ht="15" hidden="false" customHeight="true" outlineLevel="0" collapsed="false">
      <c r="A11360" s="7" t="n">
        <v>522294</v>
      </c>
      <c r="B11360" s="8" t="n">
        <v>43873</v>
      </c>
      <c r="C11360" s="8" t="n">
        <v>43910</v>
      </c>
      <c r="D11360" s="9" t="n">
        <v>73951</v>
      </c>
      <c r="E11360" s="9" t="n">
        <v>0</v>
      </c>
      <c r="F11360" s="9" t="n">
        <v>73951</v>
      </c>
    </row>
    <row r="11361" customFormat="false" ht="15" hidden="false" customHeight="true" outlineLevel="0" collapsed="false">
      <c r="A11361" s="7" t="n">
        <v>522270</v>
      </c>
      <c r="B11361" s="8" t="n">
        <v>43873</v>
      </c>
      <c r="C11361" s="8" t="n">
        <v>43910</v>
      </c>
      <c r="D11361" s="9" t="n">
        <v>636506</v>
      </c>
      <c r="E11361" s="9" t="n">
        <v>0</v>
      </c>
      <c r="F11361" s="9" t="n">
        <v>636506</v>
      </c>
    </row>
    <row r="11362" customFormat="false" ht="15" hidden="false" customHeight="true" outlineLevel="0" collapsed="false">
      <c r="A11362" s="7" t="n">
        <v>522212</v>
      </c>
      <c r="B11362" s="8" t="n">
        <v>43873</v>
      </c>
      <c r="C11362" s="8" t="n">
        <v>43910</v>
      </c>
      <c r="D11362" s="9" t="n">
        <v>52943</v>
      </c>
      <c r="E11362" s="9" t="n">
        <v>0</v>
      </c>
      <c r="F11362" s="9" t="n">
        <v>52943</v>
      </c>
    </row>
    <row r="11363" customFormat="false" ht="15" hidden="false" customHeight="true" outlineLevel="0" collapsed="false">
      <c r="A11363" s="7" t="n">
        <v>522223</v>
      </c>
      <c r="B11363" s="8" t="n">
        <v>43873</v>
      </c>
      <c r="C11363" s="8" t="n">
        <v>43910</v>
      </c>
      <c r="D11363" s="9" t="n">
        <v>9153525</v>
      </c>
      <c r="E11363" s="9" t="n">
        <v>0</v>
      </c>
      <c r="F11363" s="9" t="n">
        <v>9153525</v>
      </c>
    </row>
    <row r="11364" customFormat="false" ht="15" hidden="false" customHeight="true" outlineLevel="0" collapsed="false">
      <c r="A11364" s="7" t="n">
        <v>522210</v>
      </c>
      <c r="B11364" s="8" t="n">
        <v>43873</v>
      </c>
      <c r="C11364" s="8" t="n">
        <v>43910</v>
      </c>
      <c r="D11364" s="9" t="n">
        <v>1035190</v>
      </c>
      <c r="E11364" s="9" t="n">
        <v>0</v>
      </c>
      <c r="F11364" s="9" t="n">
        <v>1035190</v>
      </c>
    </row>
    <row r="11365" customFormat="false" ht="15" hidden="false" customHeight="true" outlineLevel="0" collapsed="false">
      <c r="A11365" s="7" t="n">
        <v>522245</v>
      </c>
      <c r="B11365" s="8" t="n">
        <v>43873</v>
      </c>
      <c r="C11365" s="8" t="n">
        <v>43910</v>
      </c>
      <c r="D11365" s="9" t="n">
        <v>69870</v>
      </c>
      <c r="E11365" s="9" t="n">
        <v>0</v>
      </c>
      <c r="F11365" s="9" t="n">
        <v>69870</v>
      </c>
    </row>
    <row r="11366" customFormat="false" ht="15" hidden="false" customHeight="true" outlineLevel="0" collapsed="false">
      <c r="A11366" s="7" t="n">
        <v>522209</v>
      </c>
      <c r="B11366" s="8" t="n">
        <v>43873</v>
      </c>
      <c r="C11366" s="8" t="n">
        <v>43910</v>
      </c>
      <c r="D11366" s="9" t="n">
        <v>1639124</v>
      </c>
      <c r="E11366" s="9" t="n">
        <v>0</v>
      </c>
      <c r="F11366" s="9" t="n">
        <v>1639124</v>
      </c>
    </row>
    <row r="11367" customFormat="false" ht="15" hidden="false" customHeight="true" outlineLevel="0" collapsed="false">
      <c r="A11367" s="7" t="n">
        <v>522292</v>
      </c>
      <c r="B11367" s="8" t="n">
        <v>43873</v>
      </c>
      <c r="C11367" s="8" t="n">
        <v>43910</v>
      </c>
      <c r="D11367" s="9" t="n">
        <v>15407807</v>
      </c>
      <c r="E11367" s="9" t="n">
        <v>0</v>
      </c>
      <c r="F11367" s="9" t="n">
        <v>15407807</v>
      </c>
    </row>
    <row r="11368" customFormat="false" ht="15" hidden="false" customHeight="true" outlineLevel="0" collapsed="false">
      <c r="A11368" s="7" t="n">
        <v>522249</v>
      </c>
      <c r="B11368" s="8" t="n">
        <v>43873</v>
      </c>
      <c r="C11368" s="8" t="n">
        <v>43910</v>
      </c>
      <c r="D11368" s="9" t="n">
        <v>4202628</v>
      </c>
      <c r="E11368" s="9" t="n">
        <v>0</v>
      </c>
      <c r="F11368" s="9" t="n">
        <v>4202628</v>
      </c>
    </row>
    <row r="11369" customFormat="false" ht="15" hidden="false" customHeight="true" outlineLevel="0" collapsed="false">
      <c r="A11369" s="7" t="n">
        <v>522293</v>
      </c>
      <c r="B11369" s="8" t="n">
        <v>43873</v>
      </c>
      <c r="C11369" s="8" t="n">
        <v>43910</v>
      </c>
      <c r="D11369" s="9" t="n">
        <v>770606</v>
      </c>
      <c r="E11369" s="9" t="n">
        <v>0</v>
      </c>
      <c r="F11369" s="9" t="n">
        <v>770606</v>
      </c>
    </row>
    <row r="11370" customFormat="false" ht="15" hidden="false" customHeight="true" outlineLevel="0" collapsed="false">
      <c r="A11370" s="7" t="n">
        <v>522446</v>
      </c>
      <c r="B11370" s="8" t="n">
        <v>43874</v>
      </c>
      <c r="C11370" s="8" t="n">
        <v>43910</v>
      </c>
      <c r="D11370" s="9" t="n">
        <v>155293</v>
      </c>
      <c r="E11370" s="9" t="n">
        <v>0</v>
      </c>
      <c r="F11370" s="9" t="n">
        <v>155293</v>
      </c>
    </row>
    <row r="11371" customFormat="false" ht="15" hidden="false" customHeight="true" outlineLevel="0" collapsed="false">
      <c r="A11371" s="7" t="n">
        <v>522453</v>
      </c>
      <c r="B11371" s="8" t="n">
        <v>43874</v>
      </c>
      <c r="C11371" s="8" t="n">
        <v>43910</v>
      </c>
      <c r="D11371" s="9" t="n">
        <v>7500000</v>
      </c>
      <c r="E11371" s="9" t="n">
        <v>0</v>
      </c>
      <c r="F11371" s="9" t="n">
        <v>7500000</v>
      </c>
    </row>
    <row r="11372" customFormat="false" ht="15" hidden="false" customHeight="true" outlineLevel="0" collapsed="false">
      <c r="A11372" s="7" t="n">
        <v>522390</v>
      </c>
      <c r="B11372" s="8" t="n">
        <v>43874</v>
      </c>
      <c r="C11372" s="8" t="n">
        <v>44105</v>
      </c>
      <c r="D11372" s="9" t="n">
        <v>466964</v>
      </c>
      <c r="E11372" s="9" t="n">
        <v>0</v>
      </c>
      <c r="F11372" s="9" t="n">
        <v>466964</v>
      </c>
    </row>
    <row r="11373" customFormat="false" ht="15" hidden="false" customHeight="true" outlineLevel="0" collapsed="false">
      <c r="A11373" s="7" t="n">
        <v>522368</v>
      </c>
      <c r="B11373" s="8" t="n">
        <v>43874</v>
      </c>
      <c r="C11373" s="8" t="n">
        <v>43910</v>
      </c>
      <c r="D11373" s="9" t="n">
        <v>1757856</v>
      </c>
      <c r="E11373" s="9" t="n">
        <v>0</v>
      </c>
      <c r="F11373" s="9" t="n">
        <v>1757856</v>
      </c>
    </row>
    <row r="11374" customFormat="false" ht="15" hidden="false" customHeight="true" outlineLevel="0" collapsed="false">
      <c r="A11374" s="7" t="n">
        <v>522452</v>
      </c>
      <c r="B11374" s="8" t="n">
        <v>43874</v>
      </c>
      <c r="C11374" s="8" t="n">
        <v>43910</v>
      </c>
      <c r="D11374" s="9" t="n">
        <v>156447</v>
      </c>
      <c r="E11374" s="9" t="n">
        <v>0</v>
      </c>
      <c r="F11374" s="9" t="n">
        <v>156447</v>
      </c>
    </row>
    <row r="11375" customFormat="false" ht="15" hidden="false" customHeight="true" outlineLevel="0" collapsed="false">
      <c r="A11375" s="7" t="n">
        <v>522426</v>
      </c>
      <c r="B11375" s="8" t="n">
        <v>43874</v>
      </c>
      <c r="C11375" s="8" t="n">
        <v>43910</v>
      </c>
      <c r="D11375" s="9" t="n">
        <v>1203894</v>
      </c>
      <c r="E11375" s="9" t="n">
        <v>0</v>
      </c>
      <c r="F11375" s="9" t="n">
        <v>1203894</v>
      </c>
    </row>
    <row r="11376" customFormat="false" ht="15" hidden="false" customHeight="true" outlineLevel="0" collapsed="false">
      <c r="A11376" s="7" t="n">
        <v>522394</v>
      </c>
      <c r="B11376" s="8" t="n">
        <v>43874</v>
      </c>
      <c r="C11376" s="8" t="n">
        <v>43910</v>
      </c>
      <c r="D11376" s="9" t="n">
        <v>138715</v>
      </c>
      <c r="E11376" s="9" t="n">
        <v>0</v>
      </c>
      <c r="F11376" s="9" t="n">
        <v>138715</v>
      </c>
    </row>
    <row r="11377" customFormat="false" ht="15" hidden="false" customHeight="true" outlineLevel="0" collapsed="false">
      <c r="A11377" s="7" t="n">
        <v>522397</v>
      </c>
      <c r="B11377" s="8" t="n">
        <v>43874</v>
      </c>
      <c r="C11377" s="8" t="n">
        <v>43910</v>
      </c>
      <c r="D11377" s="9" t="n">
        <v>223791</v>
      </c>
      <c r="E11377" s="9" t="n">
        <v>0</v>
      </c>
      <c r="F11377" s="9" t="n">
        <v>223791</v>
      </c>
    </row>
    <row r="11378" customFormat="false" ht="15" hidden="false" customHeight="true" outlineLevel="0" collapsed="false">
      <c r="A11378" s="7" t="n">
        <v>522387</v>
      </c>
      <c r="B11378" s="8" t="n">
        <v>43874</v>
      </c>
      <c r="C11378" s="8" t="n">
        <v>43910</v>
      </c>
      <c r="D11378" s="9" t="n">
        <v>562343</v>
      </c>
      <c r="E11378" s="9" t="n">
        <v>0</v>
      </c>
      <c r="F11378" s="9" t="n">
        <v>562343</v>
      </c>
    </row>
    <row r="11379" customFormat="false" ht="15" hidden="false" customHeight="true" outlineLevel="0" collapsed="false">
      <c r="A11379" s="7" t="n">
        <v>522418</v>
      </c>
      <c r="B11379" s="8" t="n">
        <v>43874</v>
      </c>
      <c r="C11379" s="8" t="n">
        <v>43910</v>
      </c>
      <c r="D11379" s="9" t="n">
        <v>5270890</v>
      </c>
      <c r="E11379" s="9" t="n">
        <v>0</v>
      </c>
      <c r="F11379" s="9" t="n">
        <v>5270890</v>
      </c>
    </row>
    <row r="11380" customFormat="false" ht="15" hidden="false" customHeight="true" outlineLevel="0" collapsed="false">
      <c r="A11380" s="7" t="n">
        <v>522391</v>
      </c>
      <c r="B11380" s="8" t="n">
        <v>43874</v>
      </c>
      <c r="C11380" s="8" t="n">
        <v>43910</v>
      </c>
      <c r="D11380" s="9" t="n">
        <v>892980</v>
      </c>
      <c r="E11380" s="9" t="n">
        <v>0</v>
      </c>
      <c r="F11380" s="9" t="n">
        <v>892980</v>
      </c>
    </row>
    <row r="11381" customFormat="false" ht="15" hidden="false" customHeight="true" outlineLevel="0" collapsed="false">
      <c r="A11381" s="7" t="n">
        <v>522457</v>
      </c>
      <c r="B11381" s="8" t="n">
        <v>43874</v>
      </c>
      <c r="C11381" s="8" t="n">
        <v>43910</v>
      </c>
      <c r="D11381" s="9" t="n">
        <v>771836</v>
      </c>
      <c r="E11381" s="9" t="n">
        <v>0</v>
      </c>
      <c r="F11381" s="9" t="n">
        <v>771836</v>
      </c>
    </row>
    <row r="11382" customFormat="false" ht="15" hidden="false" customHeight="true" outlineLevel="0" collapsed="false">
      <c r="A11382" s="7" t="n">
        <v>522458</v>
      </c>
      <c r="B11382" s="8" t="n">
        <v>43874</v>
      </c>
      <c r="C11382" s="8" t="n">
        <v>43910</v>
      </c>
      <c r="D11382" s="9" t="n">
        <v>720828</v>
      </c>
      <c r="E11382" s="9" t="n">
        <v>0</v>
      </c>
      <c r="F11382" s="9" t="n">
        <v>720828</v>
      </c>
    </row>
    <row r="11383" customFormat="false" ht="15" hidden="false" customHeight="true" outlineLevel="0" collapsed="false">
      <c r="A11383" s="7" t="n">
        <v>522357</v>
      </c>
      <c r="B11383" s="8" t="n">
        <v>43874</v>
      </c>
      <c r="C11383" s="8" t="n">
        <v>43910</v>
      </c>
      <c r="D11383" s="9" t="n">
        <v>276176</v>
      </c>
      <c r="E11383" s="9" t="n">
        <v>0</v>
      </c>
      <c r="F11383" s="9" t="n">
        <v>276176</v>
      </c>
    </row>
    <row r="11384" customFormat="false" ht="15" hidden="false" customHeight="true" outlineLevel="0" collapsed="false">
      <c r="A11384" s="7" t="n">
        <v>522429</v>
      </c>
      <c r="B11384" s="8" t="n">
        <v>43874</v>
      </c>
      <c r="C11384" s="8" t="n">
        <v>43910</v>
      </c>
      <c r="D11384" s="9" t="n">
        <v>3309695</v>
      </c>
      <c r="E11384" s="9" t="n">
        <v>0</v>
      </c>
      <c r="F11384" s="9" t="n">
        <v>3309695</v>
      </c>
    </row>
    <row r="11385" customFormat="false" ht="15" hidden="false" customHeight="true" outlineLevel="0" collapsed="false">
      <c r="A11385" s="7" t="n">
        <v>522455</v>
      </c>
      <c r="B11385" s="8" t="n">
        <v>43874</v>
      </c>
      <c r="C11385" s="8" t="n">
        <v>43910</v>
      </c>
      <c r="D11385" s="9" t="n">
        <v>1409139</v>
      </c>
      <c r="E11385" s="9" t="n">
        <v>0</v>
      </c>
      <c r="F11385" s="9" t="n">
        <v>1409139</v>
      </c>
    </row>
    <row r="11386" customFormat="false" ht="15" hidden="false" customHeight="true" outlineLevel="0" collapsed="false">
      <c r="A11386" s="7" t="n">
        <v>522459</v>
      </c>
      <c r="B11386" s="8" t="n">
        <v>43874</v>
      </c>
      <c r="C11386" s="8" t="n">
        <v>43910</v>
      </c>
      <c r="D11386" s="9" t="n">
        <v>476800</v>
      </c>
      <c r="E11386" s="9" t="n">
        <v>0</v>
      </c>
      <c r="F11386" s="9" t="n">
        <v>476800</v>
      </c>
    </row>
    <row r="11387" customFormat="false" ht="15" hidden="false" customHeight="true" outlineLevel="0" collapsed="false">
      <c r="A11387" s="7" t="n">
        <v>522460</v>
      </c>
      <c r="B11387" s="8" t="n">
        <v>43874</v>
      </c>
      <c r="C11387" s="8" t="n">
        <v>43910</v>
      </c>
      <c r="D11387" s="9" t="n">
        <v>15159</v>
      </c>
      <c r="E11387" s="9" t="n">
        <v>0</v>
      </c>
      <c r="F11387" s="9" t="n">
        <v>15159</v>
      </c>
    </row>
    <row r="11388" customFormat="false" ht="15" hidden="false" customHeight="true" outlineLevel="0" collapsed="false">
      <c r="A11388" s="7" t="n">
        <v>522412</v>
      </c>
      <c r="B11388" s="8" t="n">
        <v>43874</v>
      </c>
      <c r="C11388" s="8" t="n">
        <v>43910</v>
      </c>
      <c r="D11388" s="9" t="n">
        <v>8400636</v>
      </c>
      <c r="E11388" s="9" t="n">
        <v>0</v>
      </c>
      <c r="F11388" s="9" t="n">
        <v>8400636</v>
      </c>
    </row>
    <row r="11389" customFormat="false" ht="15" hidden="false" customHeight="true" outlineLevel="0" collapsed="false">
      <c r="A11389" s="7" t="n">
        <v>522516</v>
      </c>
      <c r="B11389" s="8" t="n">
        <v>43875</v>
      </c>
      <c r="C11389" s="8" t="n">
        <v>43910</v>
      </c>
      <c r="D11389" s="9" t="n">
        <v>140587</v>
      </c>
      <c r="E11389" s="9" t="n">
        <v>0</v>
      </c>
      <c r="F11389" s="9" t="n">
        <v>140587</v>
      </c>
    </row>
    <row r="11390" customFormat="false" ht="15" hidden="false" customHeight="true" outlineLevel="0" collapsed="false">
      <c r="A11390" s="7" t="n">
        <v>522596</v>
      </c>
      <c r="B11390" s="8" t="n">
        <v>43875</v>
      </c>
      <c r="C11390" s="8" t="n">
        <v>43910</v>
      </c>
      <c r="D11390" s="9" t="n">
        <v>900000</v>
      </c>
      <c r="E11390" s="9" t="n">
        <v>0</v>
      </c>
      <c r="F11390" s="9" t="n">
        <v>900000</v>
      </c>
    </row>
    <row r="11391" customFormat="false" ht="15" hidden="false" customHeight="true" outlineLevel="0" collapsed="false">
      <c r="A11391" s="7" t="n">
        <v>523592</v>
      </c>
      <c r="B11391" s="8" t="n">
        <v>43875</v>
      </c>
      <c r="C11391" s="8" t="n">
        <v>43944</v>
      </c>
      <c r="D11391" s="9" t="n">
        <v>1086501</v>
      </c>
      <c r="E11391" s="9" t="n">
        <v>0</v>
      </c>
      <c r="F11391" s="9" t="n">
        <v>1086501</v>
      </c>
    </row>
    <row r="11392" customFormat="false" ht="15" hidden="false" customHeight="true" outlineLevel="0" collapsed="false">
      <c r="A11392" s="7" t="n">
        <v>522496</v>
      </c>
      <c r="B11392" s="8" t="n">
        <v>43875</v>
      </c>
      <c r="C11392" s="8" t="n">
        <v>43910</v>
      </c>
      <c r="D11392" s="9" t="n">
        <v>72874</v>
      </c>
      <c r="E11392" s="9" t="n">
        <v>0</v>
      </c>
      <c r="F11392" s="9" t="n">
        <v>72874</v>
      </c>
    </row>
    <row r="11393" customFormat="false" ht="15" hidden="false" customHeight="true" outlineLevel="0" collapsed="false">
      <c r="A11393" s="7" t="n">
        <v>522502</v>
      </c>
      <c r="B11393" s="8" t="n">
        <v>43875</v>
      </c>
      <c r="C11393" s="8" t="n">
        <v>43910</v>
      </c>
      <c r="D11393" s="9" t="n">
        <v>1083735</v>
      </c>
      <c r="E11393" s="9" t="n">
        <v>0</v>
      </c>
      <c r="F11393" s="9" t="n">
        <v>1083735</v>
      </c>
    </row>
    <row r="11394" customFormat="false" ht="15" hidden="false" customHeight="true" outlineLevel="0" collapsed="false">
      <c r="A11394" s="7" t="n">
        <v>522485</v>
      </c>
      <c r="B11394" s="8" t="n">
        <v>43875</v>
      </c>
      <c r="C11394" s="8" t="n">
        <v>43910</v>
      </c>
      <c r="D11394" s="9" t="n">
        <v>95256</v>
      </c>
      <c r="E11394" s="9" t="n">
        <v>0</v>
      </c>
      <c r="F11394" s="9" t="n">
        <v>95256</v>
      </c>
    </row>
    <row r="11395" customFormat="false" ht="15" hidden="false" customHeight="true" outlineLevel="0" collapsed="false">
      <c r="A11395" s="7" t="n">
        <v>522466</v>
      </c>
      <c r="B11395" s="8" t="n">
        <v>43875</v>
      </c>
      <c r="C11395" s="8" t="n">
        <v>43910</v>
      </c>
      <c r="D11395" s="9" t="n">
        <v>276176</v>
      </c>
      <c r="E11395" s="9" t="n">
        <v>0</v>
      </c>
      <c r="F11395" s="9" t="n">
        <v>276176</v>
      </c>
    </row>
    <row r="11396" customFormat="false" ht="15" hidden="false" customHeight="true" outlineLevel="0" collapsed="false">
      <c r="A11396" s="7" t="n">
        <v>522602</v>
      </c>
      <c r="B11396" s="8" t="n">
        <v>43875</v>
      </c>
      <c r="C11396" s="8" t="n">
        <v>43910</v>
      </c>
      <c r="D11396" s="9" t="n">
        <v>5183844</v>
      </c>
      <c r="E11396" s="9" t="n">
        <v>0</v>
      </c>
      <c r="F11396" s="9" t="n">
        <v>5183844</v>
      </c>
    </row>
    <row r="11397" customFormat="false" ht="15" hidden="false" customHeight="true" outlineLevel="0" collapsed="false">
      <c r="A11397" s="7" t="n">
        <v>522585</v>
      </c>
      <c r="B11397" s="8" t="n">
        <v>43875</v>
      </c>
      <c r="C11397" s="8" t="n">
        <v>43910</v>
      </c>
      <c r="D11397" s="9" t="n">
        <v>2542238</v>
      </c>
      <c r="E11397" s="9" t="n">
        <v>0</v>
      </c>
      <c r="F11397" s="9" t="n">
        <v>2542238</v>
      </c>
    </row>
    <row r="11398" customFormat="false" ht="15" hidden="false" customHeight="true" outlineLevel="0" collapsed="false">
      <c r="A11398" s="7" t="n">
        <v>522497</v>
      </c>
      <c r="B11398" s="8" t="n">
        <v>43875</v>
      </c>
      <c r="C11398" s="8" t="n">
        <v>43910</v>
      </c>
      <c r="D11398" s="9" t="n">
        <v>15159</v>
      </c>
      <c r="E11398" s="9" t="n">
        <v>0</v>
      </c>
      <c r="F11398" s="9" t="n">
        <v>15159</v>
      </c>
    </row>
    <row r="11399" customFormat="false" ht="15" hidden="false" customHeight="true" outlineLevel="0" collapsed="false">
      <c r="A11399" s="7" t="n">
        <v>522513</v>
      </c>
      <c r="B11399" s="8" t="n">
        <v>43875</v>
      </c>
      <c r="C11399" s="8" t="n">
        <v>43910</v>
      </c>
      <c r="D11399" s="9" t="n">
        <v>15159</v>
      </c>
      <c r="E11399" s="9" t="n">
        <v>0</v>
      </c>
      <c r="F11399" s="9" t="n">
        <v>15159</v>
      </c>
    </row>
    <row r="11400" customFormat="false" ht="15" hidden="false" customHeight="true" outlineLevel="0" collapsed="false">
      <c r="A11400" s="7" t="n">
        <v>522514</v>
      </c>
      <c r="B11400" s="8" t="n">
        <v>43875</v>
      </c>
      <c r="C11400" s="8" t="n">
        <v>43910</v>
      </c>
      <c r="D11400" s="9" t="n">
        <v>360594</v>
      </c>
      <c r="E11400" s="9" t="n">
        <v>0</v>
      </c>
      <c r="F11400" s="9" t="n">
        <v>360594</v>
      </c>
    </row>
    <row r="11401" customFormat="false" ht="15" hidden="false" customHeight="true" outlineLevel="0" collapsed="false">
      <c r="A11401" s="7" t="n">
        <v>522483</v>
      </c>
      <c r="B11401" s="8" t="n">
        <v>43875</v>
      </c>
      <c r="C11401" s="8" t="n">
        <v>43910</v>
      </c>
      <c r="D11401" s="9" t="n">
        <v>3474080</v>
      </c>
      <c r="E11401" s="9" t="n">
        <v>0</v>
      </c>
      <c r="F11401" s="9" t="n">
        <v>3474080</v>
      </c>
    </row>
    <row r="11402" customFormat="false" ht="15" hidden="false" customHeight="true" outlineLevel="0" collapsed="false">
      <c r="A11402" s="7" t="n">
        <v>522471</v>
      </c>
      <c r="B11402" s="8" t="n">
        <v>43875</v>
      </c>
      <c r="C11402" s="8" t="n">
        <v>43910</v>
      </c>
      <c r="D11402" s="9" t="n">
        <v>291124</v>
      </c>
      <c r="E11402" s="9" t="n">
        <v>0</v>
      </c>
      <c r="F11402" s="9" t="n">
        <v>291124</v>
      </c>
    </row>
    <row r="11403" customFormat="false" ht="15" hidden="false" customHeight="true" outlineLevel="0" collapsed="false">
      <c r="A11403" s="7" t="n">
        <v>522494</v>
      </c>
      <c r="B11403" s="8" t="n">
        <v>43875</v>
      </c>
      <c r="C11403" s="8" t="n">
        <v>43910</v>
      </c>
      <c r="D11403" s="9" t="n">
        <v>388832</v>
      </c>
      <c r="E11403" s="9" t="n">
        <v>0</v>
      </c>
      <c r="F11403" s="9" t="n">
        <v>388832</v>
      </c>
    </row>
    <row r="11404" customFormat="false" ht="15" hidden="false" customHeight="true" outlineLevel="0" collapsed="false">
      <c r="A11404" s="7" t="n">
        <v>522467</v>
      </c>
      <c r="B11404" s="8" t="n">
        <v>43875</v>
      </c>
      <c r="C11404" s="8" t="n">
        <v>43910</v>
      </c>
      <c r="D11404" s="9" t="n">
        <v>15159</v>
      </c>
      <c r="E11404" s="9" t="n">
        <v>0</v>
      </c>
      <c r="F11404" s="9" t="n">
        <v>15159</v>
      </c>
    </row>
    <row r="11405" customFormat="false" ht="15" hidden="false" customHeight="true" outlineLevel="0" collapsed="false">
      <c r="A11405" s="7" t="n">
        <v>522597</v>
      </c>
      <c r="B11405" s="8" t="n">
        <v>43875</v>
      </c>
      <c r="C11405" s="8" t="n">
        <v>43910</v>
      </c>
      <c r="D11405" s="9" t="n">
        <v>734994</v>
      </c>
      <c r="E11405" s="9" t="n">
        <v>0</v>
      </c>
      <c r="F11405" s="9" t="n">
        <v>734994</v>
      </c>
    </row>
    <row r="11406" customFormat="false" ht="15" hidden="false" customHeight="true" outlineLevel="0" collapsed="false">
      <c r="A11406" s="7" t="n">
        <v>522543</v>
      </c>
      <c r="B11406" s="8" t="n">
        <v>43875.4336255787</v>
      </c>
      <c r="C11406" s="8" t="n">
        <v>43910</v>
      </c>
      <c r="D11406" s="9" t="n">
        <v>20000</v>
      </c>
      <c r="E11406" s="9" t="n">
        <v>0</v>
      </c>
      <c r="F11406" s="9" t="n">
        <v>20000</v>
      </c>
    </row>
    <row r="11407" customFormat="false" ht="15" hidden="false" customHeight="true" outlineLevel="0" collapsed="false">
      <c r="A11407" s="7" t="n">
        <v>522544</v>
      </c>
      <c r="B11407" s="8" t="n">
        <v>43875.4339846065</v>
      </c>
      <c r="C11407" s="8" t="n">
        <v>43910</v>
      </c>
      <c r="D11407" s="9" t="n">
        <v>20000</v>
      </c>
      <c r="E11407" s="9" t="n">
        <v>0</v>
      </c>
      <c r="F11407" s="9" t="n">
        <v>20000</v>
      </c>
    </row>
    <row r="11408" customFormat="false" ht="15" hidden="false" customHeight="true" outlineLevel="0" collapsed="false">
      <c r="A11408" s="7" t="n">
        <v>522546</v>
      </c>
      <c r="B11408" s="8" t="n">
        <v>43875.4343576736</v>
      </c>
      <c r="C11408" s="8" t="n">
        <v>43910</v>
      </c>
      <c r="D11408" s="9" t="n">
        <v>20000</v>
      </c>
      <c r="E11408" s="9" t="n">
        <v>0</v>
      </c>
      <c r="F11408" s="9" t="n">
        <v>20000</v>
      </c>
    </row>
    <row r="11409" customFormat="false" ht="15" hidden="false" customHeight="true" outlineLevel="0" collapsed="false">
      <c r="A11409" s="7" t="n">
        <v>522550</v>
      </c>
      <c r="B11409" s="8" t="n">
        <v>43875.436744213</v>
      </c>
      <c r="C11409" s="8" t="n">
        <v>43910</v>
      </c>
      <c r="D11409" s="9" t="n">
        <v>20000</v>
      </c>
      <c r="E11409" s="9" t="n">
        <v>0</v>
      </c>
      <c r="F11409" s="9" t="n">
        <v>20000</v>
      </c>
    </row>
    <row r="11410" customFormat="false" ht="15" hidden="false" customHeight="true" outlineLevel="0" collapsed="false">
      <c r="A11410" s="7" t="n">
        <v>522553</v>
      </c>
      <c r="B11410" s="8" t="n">
        <v>43875.4376474884</v>
      </c>
      <c r="C11410" s="8" t="n">
        <v>43910</v>
      </c>
      <c r="D11410" s="9" t="n">
        <v>16600</v>
      </c>
      <c r="E11410" s="9" t="n">
        <v>0</v>
      </c>
      <c r="F11410" s="9" t="n">
        <v>16600</v>
      </c>
    </row>
    <row r="11411" customFormat="false" ht="15" hidden="false" customHeight="true" outlineLevel="0" collapsed="false">
      <c r="A11411" s="7" t="n">
        <v>522556</v>
      </c>
      <c r="B11411" s="8" t="n">
        <v>43875.4382797106</v>
      </c>
      <c r="C11411" s="8" t="n">
        <v>43910</v>
      </c>
      <c r="D11411" s="9" t="n">
        <v>20000</v>
      </c>
      <c r="E11411" s="9" t="n">
        <v>0</v>
      </c>
      <c r="F11411" s="9" t="n">
        <v>20000</v>
      </c>
    </row>
    <row r="11412" customFormat="false" ht="15" hidden="false" customHeight="true" outlineLevel="0" collapsed="false">
      <c r="A11412" s="7" t="n">
        <v>522558</v>
      </c>
      <c r="B11412" s="8" t="n">
        <v>43875.4388282755</v>
      </c>
      <c r="C11412" s="8" t="n">
        <v>43910</v>
      </c>
      <c r="D11412" s="9" t="n">
        <v>20000</v>
      </c>
      <c r="E11412" s="9" t="n">
        <v>0</v>
      </c>
      <c r="F11412" s="9" t="n">
        <v>20000</v>
      </c>
    </row>
    <row r="11413" customFormat="false" ht="15" hidden="false" customHeight="true" outlineLevel="0" collapsed="false">
      <c r="A11413" s="7" t="n">
        <v>522560</v>
      </c>
      <c r="B11413" s="8" t="n">
        <v>43875.4392182523</v>
      </c>
      <c r="C11413" s="8" t="n">
        <v>43910</v>
      </c>
      <c r="D11413" s="9" t="n">
        <v>20000</v>
      </c>
      <c r="E11413" s="9" t="n">
        <v>0</v>
      </c>
      <c r="F11413" s="9" t="n">
        <v>20000</v>
      </c>
    </row>
    <row r="11414" customFormat="false" ht="15" hidden="false" customHeight="true" outlineLevel="0" collapsed="false">
      <c r="A11414" s="7" t="n">
        <v>522562</v>
      </c>
      <c r="B11414" s="8" t="n">
        <v>43875.4395799769</v>
      </c>
      <c r="C11414" s="8" t="n">
        <v>43910</v>
      </c>
      <c r="D11414" s="9" t="n">
        <v>20000</v>
      </c>
      <c r="E11414" s="9" t="n">
        <v>0</v>
      </c>
      <c r="F11414" s="9" t="n">
        <v>20000</v>
      </c>
    </row>
    <row r="11415" customFormat="false" ht="15" hidden="false" customHeight="true" outlineLevel="0" collapsed="false">
      <c r="A11415" s="7" t="n">
        <v>522563</v>
      </c>
      <c r="B11415" s="8" t="n">
        <v>43875.4400933218</v>
      </c>
      <c r="C11415" s="8" t="n">
        <v>43910</v>
      </c>
      <c r="D11415" s="9" t="n">
        <v>20000</v>
      </c>
      <c r="E11415" s="9" t="n">
        <v>0</v>
      </c>
      <c r="F11415" s="9" t="n">
        <v>20000</v>
      </c>
    </row>
    <row r="11416" customFormat="false" ht="15" hidden="false" customHeight="true" outlineLevel="0" collapsed="false">
      <c r="A11416" s="7" t="n">
        <v>522565</v>
      </c>
      <c r="B11416" s="8" t="n">
        <v>43875.4405049769</v>
      </c>
      <c r="C11416" s="8" t="n">
        <v>43910</v>
      </c>
      <c r="D11416" s="9" t="n">
        <v>20000</v>
      </c>
      <c r="E11416" s="9" t="n">
        <v>0</v>
      </c>
      <c r="F11416" s="9" t="n">
        <v>20000</v>
      </c>
    </row>
    <row r="11417" customFormat="false" ht="15" hidden="false" customHeight="true" outlineLevel="0" collapsed="false">
      <c r="A11417" s="7" t="n">
        <v>522566</v>
      </c>
      <c r="B11417" s="8" t="n">
        <v>43875.440896412</v>
      </c>
      <c r="C11417" s="8" t="n">
        <v>43910</v>
      </c>
      <c r="D11417" s="9" t="n">
        <v>20000</v>
      </c>
      <c r="E11417" s="9" t="n">
        <v>0</v>
      </c>
      <c r="F11417" s="9" t="n">
        <v>20000</v>
      </c>
    </row>
    <row r="11418" customFormat="false" ht="15" hidden="false" customHeight="true" outlineLevel="0" collapsed="false">
      <c r="A11418" s="7" t="n">
        <v>522568</v>
      </c>
      <c r="B11418" s="8" t="n">
        <v>43875.4415907755</v>
      </c>
      <c r="C11418" s="8" t="n">
        <v>43910</v>
      </c>
      <c r="D11418" s="9" t="n">
        <v>20000</v>
      </c>
      <c r="E11418" s="9" t="n">
        <v>0</v>
      </c>
      <c r="F11418" s="9" t="n">
        <v>20000</v>
      </c>
    </row>
    <row r="11419" customFormat="false" ht="15" hidden="false" customHeight="true" outlineLevel="0" collapsed="false">
      <c r="A11419" s="7" t="n">
        <v>522574</v>
      </c>
      <c r="B11419" s="8" t="n">
        <v>43875.443783912</v>
      </c>
      <c r="C11419" s="8" t="n">
        <v>43910</v>
      </c>
      <c r="D11419" s="9" t="n">
        <v>20000</v>
      </c>
      <c r="E11419" s="9" t="n">
        <v>0</v>
      </c>
      <c r="F11419" s="9" t="n">
        <v>20000</v>
      </c>
    </row>
    <row r="11420" customFormat="false" ht="15" hidden="false" customHeight="true" outlineLevel="0" collapsed="false">
      <c r="A11420" s="7" t="n">
        <v>522622</v>
      </c>
      <c r="B11420" s="8" t="n">
        <v>43878</v>
      </c>
      <c r="C11420" s="8" t="n">
        <v>43910</v>
      </c>
      <c r="D11420" s="9" t="n">
        <v>145022</v>
      </c>
      <c r="E11420" s="9" t="n">
        <v>0</v>
      </c>
      <c r="F11420" s="9" t="n">
        <v>145022</v>
      </c>
    </row>
    <row r="11421" customFormat="false" ht="15" hidden="false" customHeight="true" outlineLevel="0" collapsed="false">
      <c r="A11421" s="7" t="n">
        <v>522742</v>
      </c>
      <c r="B11421" s="8" t="n">
        <v>43878</v>
      </c>
      <c r="C11421" s="8" t="n">
        <v>43910</v>
      </c>
      <c r="D11421" s="9" t="n">
        <v>101002</v>
      </c>
      <c r="E11421" s="9" t="n">
        <v>0</v>
      </c>
      <c r="F11421" s="9" t="n">
        <v>101002</v>
      </c>
    </row>
    <row r="11422" customFormat="false" ht="15" hidden="false" customHeight="true" outlineLevel="0" collapsed="false">
      <c r="A11422" s="7" t="n">
        <v>522695</v>
      </c>
      <c r="B11422" s="8" t="n">
        <v>43878</v>
      </c>
      <c r="C11422" s="8" t="n">
        <v>43910</v>
      </c>
      <c r="D11422" s="9" t="n">
        <v>7500000</v>
      </c>
      <c r="E11422" s="9" t="n">
        <v>0</v>
      </c>
      <c r="F11422" s="9" t="n">
        <v>7500000</v>
      </c>
    </row>
    <row r="11423" customFormat="false" ht="15" hidden="false" customHeight="true" outlineLevel="0" collapsed="false">
      <c r="A11423" s="7" t="n">
        <v>522748</v>
      </c>
      <c r="B11423" s="8" t="n">
        <v>43878</v>
      </c>
      <c r="C11423" s="8" t="n">
        <v>43910</v>
      </c>
      <c r="D11423" s="9" t="n">
        <v>802895</v>
      </c>
      <c r="E11423" s="9" t="n">
        <v>0</v>
      </c>
      <c r="F11423" s="9" t="n">
        <v>802895</v>
      </c>
    </row>
    <row r="11424" customFormat="false" ht="15" hidden="false" customHeight="true" outlineLevel="0" collapsed="false">
      <c r="A11424" s="7" t="n">
        <v>522756</v>
      </c>
      <c r="B11424" s="8" t="n">
        <v>43878</v>
      </c>
      <c r="C11424" s="8" t="n">
        <v>43910</v>
      </c>
      <c r="D11424" s="9" t="n">
        <v>803264</v>
      </c>
      <c r="E11424" s="9" t="n">
        <v>0</v>
      </c>
      <c r="F11424" s="9" t="n">
        <v>803264</v>
      </c>
    </row>
    <row r="11425" customFormat="false" ht="15" hidden="false" customHeight="true" outlineLevel="0" collapsed="false">
      <c r="A11425" s="7" t="n">
        <v>522627</v>
      </c>
      <c r="B11425" s="8" t="n">
        <v>43878</v>
      </c>
      <c r="C11425" s="8" t="n">
        <v>43910</v>
      </c>
      <c r="D11425" s="9" t="n">
        <v>371056</v>
      </c>
      <c r="E11425" s="9" t="n">
        <v>0</v>
      </c>
      <c r="F11425" s="9" t="n">
        <v>371056</v>
      </c>
    </row>
    <row r="11426" customFormat="false" ht="15" hidden="false" customHeight="true" outlineLevel="0" collapsed="false">
      <c r="A11426" s="7" t="n">
        <v>522710</v>
      </c>
      <c r="B11426" s="8" t="n">
        <v>43878</v>
      </c>
      <c r="C11426" s="8" t="n">
        <v>43910</v>
      </c>
      <c r="D11426" s="9" t="n">
        <v>9874339</v>
      </c>
      <c r="E11426" s="9" t="n">
        <v>0</v>
      </c>
      <c r="F11426" s="9" t="n">
        <v>9874339</v>
      </c>
    </row>
    <row r="11427" customFormat="false" ht="15" hidden="false" customHeight="true" outlineLevel="0" collapsed="false">
      <c r="A11427" s="7" t="n">
        <v>522630</v>
      </c>
      <c r="B11427" s="8" t="n">
        <v>43878</v>
      </c>
      <c r="C11427" s="8" t="n">
        <v>43910</v>
      </c>
      <c r="D11427" s="9" t="n">
        <v>364058</v>
      </c>
      <c r="E11427" s="9" t="n">
        <v>0</v>
      </c>
      <c r="F11427" s="9" t="n">
        <v>364058</v>
      </c>
    </row>
    <row r="11428" customFormat="false" ht="15" hidden="false" customHeight="true" outlineLevel="0" collapsed="false">
      <c r="A11428" s="7" t="n">
        <v>522646</v>
      </c>
      <c r="B11428" s="8" t="n">
        <v>43878</v>
      </c>
      <c r="C11428" s="8" t="n">
        <v>43910</v>
      </c>
      <c r="D11428" s="9" t="n">
        <v>554854</v>
      </c>
      <c r="E11428" s="9" t="n">
        <v>0</v>
      </c>
      <c r="F11428" s="9" t="n">
        <v>554854</v>
      </c>
    </row>
    <row r="11429" customFormat="false" ht="15" hidden="false" customHeight="true" outlineLevel="0" collapsed="false">
      <c r="A11429" s="7" t="n">
        <v>522789</v>
      </c>
      <c r="B11429" s="8" t="n">
        <v>43878</v>
      </c>
      <c r="C11429" s="8" t="n">
        <v>43910</v>
      </c>
      <c r="D11429" s="9" t="n">
        <v>177376</v>
      </c>
      <c r="E11429" s="9" t="n">
        <v>0</v>
      </c>
      <c r="F11429" s="9" t="n">
        <v>177376</v>
      </c>
    </row>
    <row r="11430" customFormat="false" ht="15" hidden="false" customHeight="true" outlineLevel="0" collapsed="false">
      <c r="A11430" s="7" t="n">
        <v>522800</v>
      </c>
      <c r="B11430" s="8" t="n">
        <v>43878</v>
      </c>
      <c r="C11430" s="8" t="n">
        <v>43910</v>
      </c>
      <c r="D11430" s="9" t="n">
        <v>19952692</v>
      </c>
      <c r="E11430" s="9" t="n">
        <v>0</v>
      </c>
      <c r="F11430" s="9" t="n">
        <v>19952692</v>
      </c>
    </row>
    <row r="11431" customFormat="false" ht="15" hidden="false" customHeight="true" outlineLevel="0" collapsed="false">
      <c r="A11431" s="7" t="n">
        <v>522700</v>
      </c>
      <c r="B11431" s="8" t="n">
        <v>43878</v>
      </c>
      <c r="C11431" s="8" t="n">
        <v>43910</v>
      </c>
      <c r="D11431" s="9" t="n">
        <v>2786880</v>
      </c>
      <c r="E11431" s="9" t="n">
        <v>0</v>
      </c>
      <c r="F11431" s="9" t="n">
        <v>2786880</v>
      </c>
    </row>
    <row r="11432" customFormat="false" ht="15" hidden="false" customHeight="true" outlineLevel="0" collapsed="false">
      <c r="A11432" s="7" t="n">
        <v>522760</v>
      </c>
      <c r="B11432" s="8" t="n">
        <v>43878</v>
      </c>
      <c r="C11432" s="8" t="n">
        <v>43910</v>
      </c>
      <c r="D11432" s="9" t="n">
        <v>7538027</v>
      </c>
      <c r="E11432" s="9" t="n">
        <v>0</v>
      </c>
      <c r="F11432" s="9" t="n">
        <v>7538027</v>
      </c>
    </row>
    <row r="11433" customFormat="false" ht="15" hidden="false" customHeight="true" outlineLevel="0" collapsed="false">
      <c r="A11433" s="7" t="n">
        <v>522487</v>
      </c>
      <c r="B11433" s="8" t="n">
        <v>43878</v>
      </c>
      <c r="C11433" s="8" t="n">
        <v>43910</v>
      </c>
      <c r="D11433" s="9" t="n">
        <v>6647651</v>
      </c>
      <c r="E11433" s="9" t="n">
        <v>0</v>
      </c>
      <c r="F11433" s="9" t="n">
        <v>6647651</v>
      </c>
    </row>
    <row r="11434" customFormat="false" ht="15" hidden="false" customHeight="true" outlineLevel="0" collapsed="false">
      <c r="A11434" s="7" t="n">
        <v>522725</v>
      </c>
      <c r="B11434" s="8" t="n">
        <v>43878</v>
      </c>
      <c r="C11434" s="8" t="n">
        <v>43910</v>
      </c>
      <c r="D11434" s="9" t="n">
        <v>107833</v>
      </c>
      <c r="E11434" s="9" t="n">
        <v>0</v>
      </c>
      <c r="F11434" s="9" t="n">
        <v>107833</v>
      </c>
    </row>
    <row r="11435" customFormat="false" ht="15" hidden="false" customHeight="true" outlineLevel="0" collapsed="false">
      <c r="A11435" s="7" t="n">
        <v>522777</v>
      </c>
      <c r="B11435" s="8" t="n">
        <v>43878</v>
      </c>
      <c r="C11435" s="8" t="n">
        <v>43910</v>
      </c>
      <c r="D11435" s="9" t="n">
        <v>152224</v>
      </c>
      <c r="E11435" s="9" t="n">
        <v>0</v>
      </c>
      <c r="F11435" s="9" t="n">
        <v>152224</v>
      </c>
    </row>
    <row r="11436" customFormat="false" ht="15" hidden="false" customHeight="true" outlineLevel="0" collapsed="false">
      <c r="A11436" s="7" t="n">
        <v>522762</v>
      </c>
      <c r="B11436" s="8" t="n">
        <v>43878</v>
      </c>
      <c r="C11436" s="8" t="n">
        <v>43910</v>
      </c>
      <c r="D11436" s="9" t="n">
        <v>2746869</v>
      </c>
      <c r="E11436" s="9" t="n">
        <v>0</v>
      </c>
      <c r="F11436" s="9" t="n">
        <v>2746869</v>
      </c>
    </row>
    <row r="11437" customFormat="false" ht="15" hidden="false" customHeight="true" outlineLevel="0" collapsed="false">
      <c r="A11437" s="7" t="n">
        <v>522737</v>
      </c>
      <c r="B11437" s="8" t="n">
        <v>43878</v>
      </c>
      <c r="C11437" s="8" t="n">
        <v>43910</v>
      </c>
      <c r="D11437" s="9" t="n">
        <v>739995</v>
      </c>
      <c r="E11437" s="9" t="n">
        <v>0</v>
      </c>
      <c r="F11437" s="9" t="n">
        <v>739995</v>
      </c>
    </row>
    <row r="11438" customFormat="false" ht="15" hidden="false" customHeight="true" outlineLevel="0" collapsed="false">
      <c r="A11438" s="7" t="n">
        <v>522783</v>
      </c>
      <c r="B11438" s="8" t="n">
        <v>43878</v>
      </c>
      <c r="C11438" s="8" t="n">
        <v>43910</v>
      </c>
      <c r="D11438" s="9" t="n">
        <v>1680644</v>
      </c>
      <c r="E11438" s="9" t="n">
        <v>0</v>
      </c>
      <c r="F11438" s="9" t="n">
        <v>1680644</v>
      </c>
    </row>
    <row r="11439" customFormat="false" ht="15" hidden="false" customHeight="true" outlineLevel="0" collapsed="false">
      <c r="A11439" s="7" t="n">
        <v>522631</v>
      </c>
      <c r="B11439" s="8" t="n">
        <v>43878</v>
      </c>
      <c r="C11439" s="8" t="n">
        <v>43910</v>
      </c>
      <c r="D11439" s="9" t="n">
        <v>15159</v>
      </c>
      <c r="E11439" s="9" t="n">
        <v>0</v>
      </c>
      <c r="F11439" s="9" t="n">
        <v>15159</v>
      </c>
    </row>
    <row r="11440" customFormat="false" ht="15" hidden="false" customHeight="true" outlineLevel="0" collapsed="false">
      <c r="A11440" s="7" t="n">
        <v>522651</v>
      </c>
      <c r="B11440" s="8" t="n">
        <v>43878</v>
      </c>
      <c r="C11440" s="8" t="n">
        <v>43910</v>
      </c>
      <c r="D11440" s="9" t="n">
        <v>79425</v>
      </c>
      <c r="E11440" s="9" t="n">
        <v>0</v>
      </c>
      <c r="F11440" s="9" t="n">
        <v>79425</v>
      </c>
    </row>
    <row r="11441" customFormat="false" ht="15" hidden="false" customHeight="true" outlineLevel="0" collapsed="false">
      <c r="A11441" s="7" t="n">
        <v>522623</v>
      </c>
      <c r="B11441" s="8" t="n">
        <v>43878</v>
      </c>
      <c r="C11441" s="8" t="n">
        <v>43910</v>
      </c>
      <c r="D11441" s="9" t="n">
        <v>846701</v>
      </c>
      <c r="E11441" s="9" t="n">
        <v>0</v>
      </c>
      <c r="F11441" s="9" t="n">
        <v>846701</v>
      </c>
    </row>
    <row r="11442" customFormat="false" ht="15" hidden="false" customHeight="true" outlineLevel="0" collapsed="false">
      <c r="A11442" s="7" t="n">
        <v>522761</v>
      </c>
      <c r="B11442" s="8" t="n">
        <v>43878</v>
      </c>
      <c r="C11442" s="8" t="n">
        <v>43910</v>
      </c>
      <c r="D11442" s="9" t="n">
        <v>155752</v>
      </c>
      <c r="E11442" s="9" t="n">
        <v>0</v>
      </c>
      <c r="F11442" s="9" t="n">
        <v>155752</v>
      </c>
    </row>
    <row r="11443" customFormat="false" ht="15" hidden="false" customHeight="true" outlineLevel="0" collapsed="false">
      <c r="A11443" s="7" t="n">
        <v>522757</v>
      </c>
      <c r="B11443" s="8" t="n">
        <v>43878</v>
      </c>
      <c r="C11443" s="8" t="n">
        <v>43910</v>
      </c>
      <c r="D11443" s="9" t="n">
        <v>3324809</v>
      </c>
      <c r="E11443" s="9" t="n">
        <v>0</v>
      </c>
      <c r="F11443" s="9" t="n">
        <v>3324809</v>
      </c>
    </row>
    <row r="11444" customFormat="false" ht="15" hidden="false" customHeight="true" outlineLevel="0" collapsed="false">
      <c r="A11444" s="7" t="n">
        <v>522633</v>
      </c>
      <c r="B11444" s="8" t="n">
        <v>43878</v>
      </c>
      <c r="C11444" s="8" t="n">
        <v>43910</v>
      </c>
      <c r="D11444" s="9" t="n">
        <v>184647</v>
      </c>
      <c r="E11444" s="9" t="n">
        <v>0</v>
      </c>
      <c r="F11444" s="9" t="n">
        <v>184647</v>
      </c>
    </row>
    <row r="11445" customFormat="false" ht="15" hidden="false" customHeight="true" outlineLevel="0" collapsed="false">
      <c r="A11445" s="7" t="n">
        <v>522792</v>
      </c>
      <c r="B11445" s="8" t="n">
        <v>43878</v>
      </c>
      <c r="C11445" s="8" t="n">
        <v>43910</v>
      </c>
      <c r="D11445" s="9" t="n">
        <v>3737125</v>
      </c>
      <c r="E11445" s="9" t="n">
        <v>0</v>
      </c>
      <c r="F11445" s="9" t="n">
        <v>3737125</v>
      </c>
    </row>
    <row r="11446" customFormat="false" ht="15" hidden="false" customHeight="true" outlineLevel="0" collapsed="false">
      <c r="A11446" s="7" t="n">
        <v>522787</v>
      </c>
      <c r="B11446" s="8" t="n">
        <v>43878</v>
      </c>
      <c r="C11446" s="8" t="n">
        <v>43910</v>
      </c>
      <c r="D11446" s="9" t="n">
        <v>188846</v>
      </c>
      <c r="E11446" s="9" t="n">
        <v>0</v>
      </c>
      <c r="F11446" s="9" t="n">
        <v>188846</v>
      </c>
    </row>
    <row r="11447" customFormat="false" ht="15" hidden="false" customHeight="true" outlineLevel="0" collapsed="false">
      <c r="A11447" s="7" t="n">
        <v>522895</v>
      </c>
      <c r="B11447" s="8" t="n">
        <v>43879</v>
      </c>
      <c r="C11447" s="8" t="n">
        <v>43910</v>
      </c>
      <c r="D11447" s="9" t="n">
        <v>11593492</v>
      </c>
      <c r="E11447" s="9" t="n">
        <v>0</v>
      </c>
      <c r="F11447" s="9" t="n">
        <v>11593492</v>
      </c>
    </row>
    <row r="11448" customFormat="false" ht="15" hidden="false" customHeight="true" outlineLevel="0" collapsed="false">
      <c r="A11448" s="7" t="n">
        <v>522898</v>
      </c>
      <c r="B11448" s="8" t="n">
        <v>43879</v>
      </c>
      <c r="C11448" s="8" t="n">
        <v>43910</v>
      </c>
      <c r="D11448" s="9" t="n">
        <v>2069837</v>
      </c>
      <c r="E11448" s="9" t="n">
        <v>0</v>
      </c>
      <c r="F11448" s="9" t="n">
        <v>2069837</v>
      </c>
    </row>
    <row r="11449" customFormat="false" ht="15" hidden="false" customHeight="true" outlineLevel="0" collapsed="false">
      <c r="A11449" s="7" t="n">
        <v>522903</v>
      </c>
      <c r="B11449" s="8" t="n">
        <v>43879</v>
      </c>
      <c r="C11449" s="8" t="n">
        <v>43910</v>
      </c>
      <c r="D11449" s="9" t="n">
        <v>989000</v>
      </c>
      <c r="E11449" s="9" t="n">
        <v>0</v>
      </c>
      <c r="F11449" s="9" t="n">
        <v>989000</v>
      </c>
    </row>
    <row r="11450" customFormat="false" ht="15" hidden="false" customHeight="true" outlineLevel="0" collapsed="false">
      <c r="A11450" s="7" t="n">
        <v>522808</v>
      </c>
      <c r="B11450" s="8" t="n">
        <v>43879</v>
      </c>
      <c r="C11450" s="8" t="n">
        <v>43910</v>
      </c>
      <c r="D11450" s="9" t="n">
        <v>6630913</v>
      </c>
      <c r="E11450" s="9" t="n">
        <v>0</v>
      </c>
      <c r="F11450" s="9" t="n">
        <v>6630913</v>
      </c>
    </row>
    <row r="11451" customFormat="false" ht="15" hidden="false" customHeight="true" outlineLevel="0" collapsed="false">
      <c r="A11451" s="7" t="n">
        <v>522814</v>
      </c>
      <c r="B11451" s="8" t="n">
        <v>43879</v>
      </c>
      <c r="C11451" s="8" t="n">
        <v>43910</v>
      </c>
      <c r="D11451" s="9" t="n">
        <v>855462</v>
      </c>
      <c r="E11451" s="9" t="n">
        <v>0</v>
      </c>
      <c r="F11451" s="9" t="n">
        <v>855462</v>
      </c>
    </row>
    <row r="11452" customFormat="false" ht="15" hidden="false" customHeight="true" outlineLevel="0" collapsed="false">
      <c r="A11452" s="7" t="n">
        <v>522905</v>
      </c>
      <c r="B11452" s="8" t="n">
        <v>43879</v>
      </c>
      <c r="C11452" s="8" t="n">
        <v>43910</v>
      </c>
      <c r="D11452" s="9" t="n">
        <v>386498</v>
      </c>
      <c r="E11452" s="9" t="n">
        <v>0</v>
      </c>
      <c r="F11452" s="9" t="n">
        <v>386498</v>
      </c>
    </row>
    <row r="11453" customFormat="false" ht="15" hidden="false" customHeight="true" outlineLevel="0" collapsed="false">
      <c r="A11453" s="7" t="n">
        <v>522805</v>
      </c>
      <c r="B11453" s="8" t="n">
        <v>43879</v>
      </c>
      <c r="C11453" s="8" t="n">
        <v>43910</v>
      </c>
      <c r="D11453" s="9" t="n">
        <v>238584</v>
      </c>
      <c r="E11453" s="9" t="n">
        <v>0</v>
      </c>
      <c r="F11453" s="9" t="n">
        <v>238584</v>
      </c>
    </row>
    <row r="11454" customFormat="false" ht="15" hidden="false" customHeight="true" outlineLevel="0" collapsed="false">
      <c r="A11454" s="7" t="n">
        <v>522822</v>
      </c>
      <c r="B11454" s="8" t="n">
        <v>43879</v>
      </c>
      <c r="C11454" s="8" t="n">
        <v>43910</v>
      </c>
      <c r="D11454" s="9" t="n">
        <v>15159</v>
      </c>
      <c r="E11454" s="9" t="n">
        <v>0</v>
      </c>
      <c r="F11454" s="9" t="n">
        <v>15159</v>
      </c>
    </row>
    <row r="11455" customFormat="false" ht="15" hidden="false" customHeight="true" outlineLevel="0" collapsed="false">
      <c r="A11455" s="7" t="n">
        <v>522857</v>
      </c>
      <c r="B11455" s="8" t="n">
        <v>43879</v>
      </c>
      <c r="C11455" s="8" t="n">
        <v>43910</v>
      </c>
      <c r="D11455" s="9" t="n">
        <v>12718749</v>
      </c>
      <c r="E11455" s="9" t="n">
        <v>0</v>
      </c>
      <c r="F11455" s="9" t="n">
        <v>12718749</v>
      </c>
    </row>
    <row r="11456" customFormat="false" ht="15" hidden="false" customHeight="true" outlineLevel="0" collapsed="false">
      <c r="A11456" s="7" t="n">
        <v>522906</v>
      </c>
      <c r="B11456" s="8" t="n">
        <v>43879</v>
      </c>
      <c r="C11456" s="8" t="n">
        <v>43910</v>
      </c>
      <c r="D11456" s="9" t="n">
        <v>8816959</v>
      </c>
      <c r="E11456" s="9" t="n">
        <v>0</v>
      </c>
      <c r="F11456" s="9" t="n">
        <v>8816959</v>
      </c>
    </row>
    <row r="11457" customFormat="false" ht="15" hidden="false" customHeight="true" outlineLevel="0" collapsed="false">
      <c r="A11457" s="7" t="n">
        <v>522816</v>
      </c>
      <c r="B11457" s="8" t="n">
        <v>43879</v>
      </c>
      <c r="C11457" s="8" t="n">
        <v>43910</v>
      </c>
      <c r="D11457" s="9" t="n">
        <v>15159</v>
      </c>
      <c r="E11457" s="9" t="n">
        <v>0</v>
      </c>
      <c r="F11457" s="9" t="n">
        <v>15159</v>
      </c>
    </row>
    <row r="11458" customFormat="false" ht="15" hidden="false" customHeight="true" outlineLevel="0" collapsed="false">
      <c r="A11458" s="7" t="n">
        <v>522907</v>
      </c>
      <c r="B11458" s="8" t="n">
        <v>43879</v>
      </c>
      <c r="C11458" s="8" t="n">
        <v>43910</v>
      </c>
      <c r="D11458" s="9" t="n">
        <v>6899069</v>
      </c>
      <c r="E11458" s="9" t="n">
        <v>0</v>
      </c>
      <c r="F11458" s="9" t="n">
        <v>6899069</v>
      </c>
    </row>
    <row r="11459" customFormat="false" ht="15" hidden="false" customHeight="true" outlineLevel="0" collapsed="false">
      <c r="A11459" s="7" t="n">
        <v>522817</v>
      </c>
      <c r="B11459" s="8" t="n">
        <v>43879</v>
      </c>
      <c r="C11459" s="8" t="n">
        <v>43910</v>
      </c>
      <c r="D11459" s="9" t="n">
        <v>105522</v>
      </c>
      <c r="E11459" s="9" t="n">
        <v>0</v>
      </c>
      <c r="F11459" s="9" t="n">
        <v>105522</v>
      </c>
    </row>
    <row r="11460" customFormat="false" ht="15" hidden="false" customHeight="true" outlineLevel="0" collapsed="false">
      <c r="A11460" s="7" t="n">
        <v>522851</v>
      </c>
      <c r="B11460" s="8" t="n">
        <v>43879</v>
      </c>
      <c r="C11460" s="8" t="n">
        <v>43910</v>
      </c>
      <c r="D11460" s="9" t="n">
        <v>201817</v>
      </c>
      <c r="E11460" s="9" t="n">
        <v>0</v>
      </c>
      <c r="F11460" s="9" t="n">
        <v>201817</v>
      </c>
    </row>
    <row r="11461" customFormat="false" ht="15" hidden="false" customHeight="true" outlineLevel="0" collapsed="false">
      <c r="A11461" s="7" t="n">
        <v>522881</v>
      </c>
      <c r="B11461" s="8" t="n">
        <v>43879</v>
      </c>
      <c r="C11461" s="8" t="n">
        <v>43910</v>
      </c>
      <c r="D11461" s="9" t="n">
        <v>11282558</v>
      </c>
      <c r="E11461" s="9" t="n">
        <v>0</v>
      </c>
      <c r="F11461" s="9" t="n">
        <v>11282558</v>
      </c>
    </row>
    <row r="11462" customFormat="false" ht="15" hidden="false" customHeight="true" outlineLevel="0" collapsed="false">
      <c r="A11462" s="7" t="n">
        <v>522891</v>
      </c>
      <c r="B11462" s="8" t="n">
        <v>43879</v>
      </c>
      <c r="C11462" s="8" t="n">
        <v>43910</v>
      </c>
      <c r="D11462" s="9" t="n">
        <v>278418</v>
      </c>
      <c r="E11462" s="9" t="n">
        <v>0</v>
      </c>
      <c r="F11462" s="9" t="n">
        <v>278418</v>
      </c>
    </row>
    <row r="11463" customFormat="false" ht="15" hidden="false" customHeight="true" outlineLevel="0" collapsed="false">
      <c r="A11463" s="7" t="n">
        <v>522852</v>
      </c>
      <c r="B11463" s="8" t="n">
        <v>43879</v>
      </c>
      <c r="C11463" s="8" t="n">
        <v>43910</v>
      </c>
      <c r="D11463" s="9" t="n">
        <v>517688</v>
      </c>
      <c r="E11463" s="9" t="n">
        <v>0</v>
      </c>
      <c r="F11463" s="9" t="n">
        <v>517688</v>
      </c>
    </row>
    <row r="11464" customFormat="false" ht="15" hidden="false" customHeight="true" outlineLevel="0" collapsed="false">
      <c r="A11464" s="7" t="n">
        <v>522904</v>
      </c>
      <c r="B11464" s="8" t="n">
        <v>43879</v>
      </c>
      <c r="C11464" s="8" t="n">
        <v>43910</v>
      </c>
      <c r="D11464" s="9" t="n">
        <v>146434</v>
      </c>
      <c r="E11464" s="9" t="n">
        <v>0</v>
      </c>
      <c r="F11464" s="9" t="n">
        <v>146434</v>
      </c>
    </row>
    <row r="11465" customFormat="false" ht="15" hidden="false" customHeight="true" outlineLevel="0" collapsed="false">
      <c r="A11465" s="7" t="n">
        <v>522850</v>
      </c>
      <c r="B11465" s="8" t="n">
        <v>43879</v>
      </c>
      <c r="C11465" s="8" t="n">
        <v>43910</v>
      </c>
      <c r="D11465" s="9" t="n">
        <v>2465945</v>
      </c>
      <c r="E11465" s="9" t="n">
        <v>0</v>
      </c>
      <c r="F11465" s="9" t="n">
        <v>2465945</v>
      </c>
    </row>
    <row r="11466" customFormat="false" ht="15" hidden="false" customHeight="true" outlineLevel="0" collapsed="false">
      <c r="A11466" s="7" t="n">
        <v>522858</v>
      </c>
      <c r="B11466" s="8" t="n">
        <v>43879.5936104167</v>
      </c>
      <c r="C11466" s="8" t="n">
        <v>43910</v>
      </c>
      <c r="D11466" s="9" t="n">
        <v>20000</v>
      </c>
      <c r="E11466" s="9" t="n">
        <v>0</v>
      </c>
      <c r="F11466" s="9" t="n">
        <v>20000</v>
      </c>
    </row>
    <row r="11467" customFormat="false" ht="15" hidden="false" customHeight="true" outlineLevel="0" collapsed="false">
      <c r="A11467" s="7" t="n">
        <v>522859</v>
      </c>
      <c r="B11467" s="8" t="n">
        <v>43879.596006794</v>
      </c>
      <c r="C11467" s="8" t="n">
        <v>43910</v>
      </c>
      <c r="D11467" s="9" t="n">
        <v>20000</v>
      </c>
      <c r="E11467" s="9" t="n">
        <v>0</v>
      </c>
      <c r="F11467" s="9" t="n">
        <v>20000</v>
      </c>
    </row>
    <row r="11468" customFormat="false" ht="15" hidden="false" customHeight="true" outlineLevel="0" collapsed="false">
      <c r="A11468" s="7" t="n">
        <v>522860</v>
      </c>
      <c r="B11468" s="8" t="n">
        <v>43879.5976839468</v>
      </c>
      <c r="C11468" s="8" t="n">
        <v>43910</v>
      </c>
      <c r="D11468" s="9" t="n">
        <v>20000</v>
      </c>
      <c r="E11468" s="9" t="n">
        <v>0</v>
      </c>
      <c r="F11468" s="9" t="n">
        <v>20000</v>
      </c>
    </row>
    <row r="11469" customFormat="false" ht="15" hidden="false" customHeight="true" outlineLevel="0" collapsed="false">
      <c r="A11469" s="7" t="n">
        <v>522861</v>
      </c>
      <c r="B11469" s="8" t="n">
        <v>43879.5985347569</v>
      </c>
      <c r="C11469" s="8" t="n">
        <v>43910</v>
      </c>
      <c r="D11469" s="9" t="n">
        <v>20000</v>
      </c>
      <c r="E11469" s="9" t="n">
        <v>0</v>
      </c>
      <c r="F11469" s="9" t="n">
        <v>20000</v>
      </c>
    </row>
    <row r="11470" customFormat="false" ht="15" hidden="false" customHeight="true" outlineLevel="0" collapsed="false">
      <c r="A11470" s="7" t="n">
        <v>522862</v>
      </c>
      <c r="B11470" s="8" t="n">
        <v>43879.5997427431</v>
      </c>
      <c r="C11470" s="8" t="n">
        <v>43910</v>
      </c>
      <c r="D11470" s="9" t="n">
        <v>20000</v>
      </c>
      <c r="E11470" s="9" t="n">
        <v>0</v>
      </c>
      <c r="F11470" s="9" t="n">
        <v>20000</v>
      </c>
    </row>
    <row r="11471" customFormat="false" ht="15" hidden="false" customHeight="true" outlineLevel="0" collapsed="false">
      <c r="A11471" s="7" t="n">
        <v>522863</v>
      </c>
      <c r="B11471" s="8" t="n">
        <v>43879.6005247338</v>
      </c>
      <c r="C11471" s="8" t="n">
        <v>43910</v>
      </c>
      <c r="D11471" s="9" t="n">
        <v>20000</v>
      </c>
      <c r="E11471" s="9" t="n">
        <v>0</v>
      </c>
      <c r="F11471" s="9" t="n">
        <v>20000</v>
      </c>
    </row>
    <row r="11472" customFormat="false" ht="15" hidden="false" customHeight="true" outlineLevel="0" collapsed="false">
      <c r="A11472" s="7" t="n">
        <v>522864</v>
      </c>
      <c r="B11472" s="8" t="n">
        <v>43879.6022583681</v>
      </c>
      <c r="C11472" s="8" t="n">
        <v>43910</v>
      </c>
      <c r="D11472" s="9" t="n">
        <v>20000</v>
      </c>
      <c r="E11472" s="9" t="n">
        <v>0</v>
      </c>
      <c r="F11472" s="9" t="n">
        <v>20000</v>
      </c>
    </row>
    <row r="11473" customFormat="false" ht="15" hidden="false" customHeight="true" outlineLevel="0" collapsed="false">
      <c r="A11473" s="7" t="n">
        <v>522991</v>
      </c>
      <c r="B11473" s="8" t="n">
        <v>43880</v>
      </c>
      <c r="C11473" s="8" t="n">
        <v>43910</v>
      </c>
      <c r="D11473" s="9" t="n">
        <v>123778</v>
      </c>
      <c r="E11473" s="9" t="n">
        <v>0</v>
      </c>
      <c r="F11473" s="9" t="n">
        <v>123778</v>
      </c>
    </row>
    <row r="11474" customFormat="false" ht="15" hidden="false" customHeight="true" outlineLevel="0" collapsed="false">
      <c r="A11474" s="7" t="n">
        <v>522948</v>
      </c>
      <c r="B11474" s="8" t="n">
        <v>43880</v>
      </c>
      <c r="C11474" s="8" t="n">
        <v>43910</v>
      </c>
      <c r="D11474" s="9" t="n">
        <v>11285698</v>
      </c>
      <c r="E11474" s="9" t="n">
        <v>0</v>
      </c>
      <c r="F11474" s="9" t="n">
        <v>11285698</v>
      </c>
    </row>
    <row r="11475" customFormat="false" ht="15" hidden="false" customHeight="true" outlineLevel="0" collapsed="false">
      <c r="A11475" s="7" t="n">
        <v>522979</v>
      </c>
      <c r="B11475" s="8" t="n">
        <v>43880</v>
      </c>
      <c r="C11475" s="8" t="n">
        <v>43910</v>
      </c>
      <c r="D11475" s="9" t="n">
        <v>182989</v>
      </c>
      <c r="E11475" s="9" t="n">
        <v>0</v>
      </c>
      <c r="F11475" s="9" t="n">
        <v>182989</v>
      </c>
    </row>
    <row r="11476" customFormat="false" ht="15" hidden="false" customHeight="true" outlineLevel="0" collapsed="false">
      <c r="A11476" s="7" t="n">
        <v>522936</v>
      </c>
      <c r="B11476" s="8" t="n">
        <v>43880</v>
      </c>
      <c r="C11476" s="8" t="n">
        <v>43910</v>
      </c>
      <c r="D11476" s="9" t="n">
        <v>7531548</v>
      </c>
      <c r="E11476" s="9" t="n">
        <v>0</v>
      </c>
      <c r="F11476" s="9" t="n">
        <v>7531548</v>
      </c>
    </row>
    <row r="11477" customFormat="false" ht="15" hidden="false" customHeight="true" outlineLevel="0" collapsed="false">
      <c r="A11477" s="7" t="n">
        <v>522932</v>
      </c>
      <c r="B11477" s="8" t="n">
        <v>43880</v>
      </c>
      <c r="C11477" s="8" t="n">
        <v>43910</v>
      </c>
      <c r="D11477" s="9" t="n">
        <v>653820</v>
      </c>
      <c r="E11477" s="9" t="n">
        <v>0</v>
      </c>
      <c r="F11477" s="9" t="n">
        <v>653820</v>
      </c>
    </row>
    <row r="11478" customFormat="false" ht="15" hidden="false" customHeight="true" outlineLevel="0" collapsed="false">
      <c r="A11478" s="7" t="n">
        <v>522987</v>
      </c>
      <c r="B11478" s="8" t="n">
        <v>43880</v>
      </c>
      <c r="C11478" s="8" t="n">
        <v>43910</v>
      </c>
      <c r="D11478" s="9" t="n">
        <v>936668</v>
      </c>
      <c r="E11478" s="9" t="n">
        <v>0</v>
      </c>
      <c r="F11478" s="9" t="n">
        <v>936668</v>
      </c>
    </row>
    <row r="11479" customFormat="false" ht="15" hidden="false" customHeight="true" outlineLevel="0" collapsed="false">
      <c r="A11479" s="7" t="n">
        <v>522988</v>
      </c>
      <c r="B11479" s="8" t="n">
        <v>43880</v>
      </c>
      <c r="C11479" s="8" t="n">
        <v>43910</v>
      </c>
      <c r="D11479" s="9" t="n">
        <v>276176</v>
      </c>
      <c r="E11479" s="9" t="n">
        <v>0</v>
      </c>
      <c r="F11479" s="9" t="n">
        <v>276176</v>
      </c>
    </row>
    <row r="11480" customFormat="false" ht="15" hidden="false" customHeight="true" outlineLevel="0" collapsed="false">
      <c r="A11480" s="7" t="n">
        <v>522989</v>
      </c>
      <c r="B11480" s="8" t="n">
        <v>43880</v>
      </c>
      <c r="C11480" s="8" t="n">
        <v>43910</v>
      </c>
      <c r="D11480" s="9" t="n">
        <v>664964</v>
      </c>
      <c r="E11480" s="9" t="n">
        <v>0</v>
      </c>
      <c r="F11480" s="9" t="n">
        <v>664964</v>
      </c>
    </row>
    <row r="11481" customFormat="false" ht="15" hidden="false" customHeight="true" outlineLevel="0" collapsed="false">
      <c r="A11481" s="7" t="n">
        <v>522928</v>
      </c>
      <c r="B11481" s="8" t="n">
        <v>43880</v>
      </c>
      <c r="C11481" s="8" t="n">
        <v>43910</v>
      </c>
      <c r="D11481" s="9" t="n">
        <v>191050</v>
      </c>
      <c r="E11481" s="9" t="n">
        <v>0</v>
      </c>
      <c r="F11481" s="9" t="n">
        <v>191050</v>
      </c>
    </row>
    <row r="11482" customFormat="false" ht="15" hidden="false" customHeight="true" outlineLevel="0" collapsed="false">
      <c r="A11482" s="7" t="n">
        <v>522944</v>
      </c>
      <c r="B11482" s="8" t="n">
        <v>43880</v>
      </c>
      <c r="C11482" s="8" t="n">
        <v>43910</v>
      </c>
      <c r="D11482" s="9" t="n">
        <v>150233</v>
      </c>
      <c r="E11482" s="9" t="n">
        <v>0</v>
      </c>
      <c r="F11482" s="9" t="n">
        <v>150233</v>
      </c>
    </row>
    <row r="11483" customFormat="false" ht="15" hidden="false" customHeight="true" outlineLevel="0" collapsed="false">
      <c r="A11483" s="7" t="n">
        <v>522943</v>
      </c>
      <c r="B11483" s="8" t="n">
        <v>43880</v>
      </c>
      <c r="C11483" s="8" t="n">
        <v>43910</v>
      </c>
      <c r="D11483" s="9" t="n">
        <v>239181</v>
      </c>
      <c r="E11483" s="9" t="n">
        <v>0</v>
      </c>
      <c r="F11483" s="9" t="n">
        <v>239181</v>
      </c>
    </row>
    <row r="11484" customFormat="false" ht="15" hidden="false" customHeight="true" outlineLevel="0" collapsed="false">
      <c r="A11484" s="7" t="n">
        <v>522923</v>
      </c>
      <c r="B11484" s="8" t="n">
        <v>43880</v>
      </c>
      <c r="C11484" s="8" t="n">
        <v>43910</v>
      </c>
      <c r="D11484" s="9" t="n">
        <v>218906</v>
      </c>
      <c r="E11484" s="9" t="n">
        <v>0</v>
      </c>
      <c r="F11484" s="9" t="n">
        <v>218906</v>
      </c>
    </row>
    <row r="11485" customFormat="false" ht="15" hidden="false" customHeight="true" outlineLevel="0" collapsed="false">
      <c r="A11485" s="7" t="n">
        <v>522939</v>
      </c>
      <c r="B11485" s="8" t="n">
        <v>43880</v>
      </c>
      <c r="C11485" s="8" t="n">
        <v>43910</v>
      </c>
      <c r="D11485" s="9" t="n">
        <v>480411</v>
      </c>
      <c r="E11485" s="9" t="n">
        <v>0</v>
      </c>
      <c r="F11485" s="9" t="n">
        <v>480411</v>
      </c>
    </row>
    <row r="11486" customFormat="false" ht="15" hidden="false" customHeight="true" outlineLevel="0" collapsed="false">
      <c r="A11486" s="7" t="n">
        <v>522920</v>
      </c>
      <c r="B11486" s="8" t="n">
        <v>43880</v>
      </c>
      <c r="C11486" s="8" t="n">
        <v>43910</v>
      </c>
      <c r="D11486" s="9" t="n">
        <v>115731</v>
      </c>
      <c r="E11486" s="9" t="n">
        <v>0</v>
      </c>
      <c r="F11486" s="9" t="n">
        <v>115731</v>
      </c>
    </row>
    <row r="11487" customFormat="false" ht="15" hidden="false" customHeight="true" outlineLevel="0" collapsed="false">
      <c r="A11487" s="7" t="n">
        <v>522985</v>
      </c>
      <c r="B11487" s="8" t="n">
        <v>43880</v>
      </c>
      <c r="C11487" s="8" t="n">
        <v>43910</v>
      </c>
      <c r="D11487" s="9" t="n">
        <v>606610</v>
      </c>
      <c r="E11487" s="9" t="n">
        <v>0</v>
      </c>
      <c r="F11487" s="9" t="n">
        <v>606610</v>
      </c>
    </row>
    <row r="11488" customFormat="false" ht="15" hidden="false" customHeight="true" outlineLevel="0" collapsed="false">
      <c r="A11488" s="7" t="n">
        <v>522913</v>
      </c>
      <c r="B11488" s="8" t="n">
        <v>43880</v>
      </c>
      <c r="C11488" s="8" t="n">
        <v>43910</v>
      </c>
      <c r="D11488" s="9" t="n">
        <v>101023</v>
      </c>
      <c r="E11488" s="9" t="n">
        <v>0</v>
      </c>
      <c r="F11488" s="9" t="n">
        <v>101023</v>
      </c>
    </row>
    <row r="11489" customFormat="false" ht="15" hidden="false" customHeight="true" outlineLevel="0" collapsed="false">
      <c r="A11489" s="7" t="n">
        <v>522949</v>
      </c>
      <c r="B11489" s="8" t="n">
        <v>43880</v>
      </c>
      <c r="C11489" s="8" t="n">
        <v>43910</v>
      </c>
      <c r="D11489" s="9" t="n">
        <v>15159</v>
      </c>
      <c r="E11489" s="9" t="n">
        <v>0</v>
      </c>
      <c r="F11489" s="9" t="n">
        <v>15159</v>
      </c>
    </row>
    <row r="11490" customFormat="false" ht="15" hidden="false" customHeight="true" outlineLevel="0" collapsed="false">
      <c r="A11490" s="7" t="n">
        <v>522990</v>
      </c>
      <c r="B11490" s="8" t="n">
        <v>43880</v>
      </c>
      <c r="C11490" s="8" t="n">
        <v>43944</v>
      </c>
      <c r="D11490" s="9" t="n">
        <v>3265757</v>
      </c>
      <c r="E11490" s="9" t="n">
        <v>0</v>
      </c>
      <c r="F11490" s="9" t="n">
        <v>2952064</v>
      </c>
    </row>
    <row r="11491" customFormat="false" ht="15" hidden="false" customHeight="true" outlineLevel="0" collapsed="false">
      <c r="A11491" s="7" t="n">
        <v>522914</v>
      </c>
      <c r="B11491" s="8" t="n">
        <v>43880</v>
      </c>
      <c r="C11491" s="8" t="n">
        <v>43910</v>
      </c>
      <c r="D11491" s="9" t="n">
        <v>56529</v>
      </c>
      <c r="E11491" s="9" t="n">
        <v>0</v>
      </c>
      <c r="F11491" s="9" t="n">
        <v>56529</v>
      </c>
    </row>
    <row r="11492" customFormat="false" ht="15" hidden="false" customHeight="true" outlineLevel="0" collapsed="false">
      <c r="A11492" s="7" t="n">
        <v>523026</v>
      </c>
      <c r="B11492" s="8" t="n">
        <v>43881</v>
      </c>
      <c r="C11492" s="8" t="n">
        <v>43910</v>
      </c>
      <c r="D11492" s="9" t="n">
        <v>15159</v>
      </c>
      <c r="E11492" s="9" t="n">
        <v>0</v>
      </c>
      <c r="F11492" s="9" t="n">
        <v>15159</v>
      </c>
    </row>
    <row r="11493" customFormat="false" ht="15" hidden="false" customHeight="true" outlineLevel="0" collapsed="false">
      <c r="A11493" s="7" t="n">
        <v>523025</v>
      </c>
      <c r="B11493" s="8" t="n">
        <v>43881</v>
      </c>
      <c r="C11493" s="8" t="n">
        <v>43910</v>
      </c>
      <c r="D11493" s="9" t="n">
        <v>247044</v>
      </c>
      <c r="E11493" s="9" t="n">
        <v>0</v>
      </c>
      <c r="F11493" s="9" t="n">
        <v>247044</v>
      </c>
    </row>
    <row r="11494" customFormat="false" ht="15" hidden="false" customHeight="true" outlineLevel="0" collapsed="false">
      <c r="A11494" s="7" t="n">
        <v>523056</v>
      </c>
      <c r="B11494" s="8" t="n">
        <v>43881</v>
      </c>
      <c r="C11494" s="8" t="n">
        <v>43910</v>
      </c>
      <c r="D11494" s="9" t="n">
        <v>1339075</v>
      </c>
      <c r="E11494" s="9" t="n">
        <v>0</v>
      </c>
      <c r="F11494" s="9" t="n">
        <v>1339075</v>
      </c>
    </row>
    <row r="11495" customFormat="false" ht="15" hidden="false" customHeight="true" outlineLevel="0" collapsed="false">
      <c r="A11495" s="7" t="n">
        <v>523006</v>
      </c>
      <c r="B11495" s="8" t="n">
        <v>43881</v>
      </c>
      <c r="C11495" s="8" t="n">
        <v>43910</v>
      </c>
      <c r="D11495" s="9" t="n">
        <v>1749926</v>
      </c>
      <c r="E11495" s="9" t="n">
        <v>0</v>
      </c>
      <c r="F11495" s="9" t="n">
        <v>1749926</v>
      </c>
    </row>
    <row r="11496" customFormat="false" ht="15" hidden="false" customHeight="true" outlineLevel="0" collapsed="false">
      <c r="A11496" s="7" t="n">
        <v>523044</v>
      </c>
      <c r="B11496" s="8" t="n">
        <v>43881</v>
      </c>
      <c r="C11496" s="8" t="n">
        <v>43910</v>
      </c>
      <c r="D11496" s="9" t="n">
        <v>1357442</v>
      </c>
      <c r="E11496" s="9" t="n">
        <v>0</v>
      </c>
      <c r="F11496" s="9" t="n">
        <v>1357442</v>
      </c>
    </row>
    <row r="11497" customFormat="false" ht="15" hidden="false" customHeight="true" outlineLevel="0" collapsed="false">
      <c r="A11497" s="7" t="n">
        <v>522994</v>
      </c>
      <c r="B11497" s="8" t="n">
        <v>43881</v>
      </c>
      <c r="C11497" s="8" t="n">
        <v>43910</v>
      </c>
      <c r="D11497" s="9" t="n">
        <v>429520</v>
      </c>
      <c r="E11497" s="9" t="n">
        <v>0</v>
      </c>
      <c r="F11497" s="9" t="n">
        <v>429520</v>
      </c>
    </row>
    <row r="11498" customFormat="false" ht="15" hidden="false" customHeight="true" outlineLevel="0" collapsed="false">
      <c r="A11498" s="7" t="n">
        <v>523058</v>
      </c>
      <c r="B11498" s="8" t="n">
        <v>43881</v>
      </c>
      <c r="C11498" s="8" t="n">
        <v>43910</v>
      </c>
      <c r="D11498" s="9" t="n">
        <v>15159</v>
      </c>
      <c r="E11498" s="9" t="n">
        <v>0</v>
      </c>
      <c r="F11498" s="9" t="n">
        <v>15159</v>
      </c>
    </row>
    <row r="11499" customFormat="false" ht="15" hidden="false" customHeight="true" outlineLevel="0" collapsed="false">
      <c r="A11499" s="7" t="n">
        <v>522995</v>
      </c>
      <c r="B11499" s="8" t="n">
        <v>43881</v>
      </c>
      <c r="C11499" s="8" t="n">
        <v>43910</v>
      </c>
      <c r="D11499" s="9" t="n">
        <v>246686</v>
      </c>
      <c r="E11499" s="9" t="n">
        <v>0</v>
      </c>
      <c r="F11499" s="9" t="n">
        <v>246686</v>
      </c>
    </row>
    <row r="11500" customFormat="false" ht="15" hidden="false" customHeight="true" outlineLevel="0" collapsed="false">
      <c r="A11500" s="7" t="n">
        <v>523020</v>
      </c>
      <c r="B11500" s="8" t="n">
        <v>43881</v>
      </c>
      <c r="C11500" s="8" t="n">
        <v>43910</v>
      </c>
      <c r="D11500" s="9" t="n">
        <v>862946</v>
      </c>
      <c r="E11500" s="9" t="n">
        <v>0</v>
      </c>
      <c r="F11500" s="9" t="n">
        <v>862946</v>
      </c>
    </row>
    <row r="11501" customFormat="false" ht="15" hidden="false" customHeight="true" outlineLevel="0" collapsed="false">
      <c r="A11501" s="7" t="n">
        <v>523022</v>
      </c>
      <c r="B11501" s="8" t="n">
        <v>43881</v>
      </c>
      <c r="C11501" s="8" t="n">
        <v>43910</v>
      </c>
      <c r="D11501" s="9" t="n">
        <v>276030</v>
      </c>
      <c r="E11501" s="9" t="n">
        <v>0</v>
      </c>
      <c r="F11501" s="9" t="n">
        <v>276030</v>
      </c>
    </row>
    <row r="11502" customFormat="false" ht="15" hidden="false" customHeight="true" outlineLevel="0" collapsed="false">
      <c r="A11502" s="7" t="n">
        <v>522999</v>
      </c>
      <c r="B11502" s="8" t="n">
        <v>43881</v>
      </c>
      <c r="C11502" s="8" t="n">
        <v>43910</v>
      </c>
      <c r="D11502" s="9" t="n">
        <v>61854</v>
      </c>
      <c r="E11502" s="9" t="n">
        <v>0</v>
      </c>
      <c r="F11502" s="9" t="n">
        <v>61854</v>
      </c>
    </row>
    <row r="11503" customFormat="false" ht="15" hidden="false" customHeight="true" outlineLevel="0" collapsed="false">
      <c r="A11503" s="7" t="n">
        <v>523021</v>
      </c>
      <c r="B11503" s="8" t="n">
        <v>43881</v>
      </c>
      <c r="C11503" s="8" t="n">
        <v>43910</v>
      </c>
      <c r="D11503" s="9" t="n">
        <v>933987</v>
      </c>
      <c r="E11503" s="9" t="n">
        <v>0</v>
      </c>
      <c r="F11503" s="9" t="n">
        <v>933987</v>
      </c>
    </row>
    <row r="11504" customFormat="false" ht="15" hidden="false" customHeight="true" outlineLevel="0" collapsed="false">
      <c r="A11504" s="7" t="n">
        <v>523011</v>
      </c>
      <c r="B11504" s="8" t="n">
        <v>43881</v>
      </c>
      <c r="C11504" s="8" t="n">
        <v>43910</v>
      </c>
      <c r="D11504" s="9" t="n">
        <v>1001055</v>
      </c>
      <c r="E11504" s="9" t="n">
        <v>0</v>
      </c>
      <c r="F11504" s="9" t="n">
        <v>1001055</v>
      </c>
    </row>
    <row r="11505" customFormat="false" ht="15" hidden="false" customHeight="true" outlineLevel="0" collapsed="false">
      <c r="A11505" s="7" t="n">
        <v>523045</v>
      </c>
      <c r="B11505" s="8" t="n">
        <v>43881</v>
      </c>
      <c r="C11505" s="8" t="n">
        <v>43910</v>
      </c>
      <c r="D11505" s="9" t="n">
        <v>2248398</v>
      </c>
      <c r="E11505" s="9" t="n">
        <v>0</v>
      </c>
      <c r="F11505" s="9" t="n">
        <v>2248398</v>
      </c>
    </row>
    <row r="11506" customFormat="false" ht="15" hidden="false" customHeight="true" outlineLevel="0" collapsed="false">
      <c r="A11506" s="7" t="n">
        <v>523066</v>
      </c>
      <c r="B11506" s="8" t="n">
        <v>43881</v>
      </c>
      <c r="C11506" s="8" t="n">
        <v>43910</v>
      </c>
      <c r="D11506" s="9" t="n">
        <v>265321</v>
      </c>
      <c r="E11506" s="9" t="n">
        <v>0</v>
      </c>
      <c r="F11506" s="9" t="n">
        <v>265321</v>
      </c>
    </row>
    <row r="11507" customFormat="false" ht="15" hidden="false" customHeight="true" outlineLevel="0" collapsed="false">
      <c r="A11507" s="7" t="n">
        <v>523008</v>
      </c>
      <c r="B11507" s="8" t="n">
        <v>43881</v>
      </c>
      <c r="C11507" s="8" t="n">
        <v>43910</v>
      </c>
      <c r="D11507" s="9" t="n">
        <v>992413</v>
      </c>
      <c r="E11507" s="9" t="n">
        <v>0</v>
      </c>
      <c r="F11507" s="9" t="n">
        <v>992413</v>
      </c>
    </row>
    <row r="11508" customFormat="false" ht="15" hidden="false" customHeight="true" outlineLevel="0" collapsed="false">
      <c r="A11508" s="7" t="n">
        <v>523057</v>
      </c>
      <c r="B11508" s="8" t="n">
        <v>43881</v>
      </c>
      <c r="C11508" s="8" t="n">
        <v>43910</v>
      </c>
      <c r="D11508" s="9" t="n">
        <v>1309136</v>
      </c>
      <c r="E11508" s="9" t="n">
        <v>0</v>
      </c>
      <c r="F11508" s="9" t="n">
        <v>1309136</v>
      </c>
    </row>
    <row r="11509" customFormat="false" ht="15" hidden="false" customHeight="true" outlineLevel="0" collapsed="false">
      <c r="A11509" s="7" t="n">
        <v>523047</v>
      </c>
      <c r="B11509" s="8" t="n">
        <v>43881</v>
      </c>
      <c r="C11509" s="8" t="n">
        <v>43910</v>
      </c>
      <c r="D11509" s="9" t="n">
        <v>726834</v>
      </c>
      <c r="E11509" s="9" t="n">
        <v>0</v>
      </c>
      <c r="F11509" s="9" t="n">
        <v>726834</v>
      </c>
    </row>
    <row r="11510" customFormat="false" ht="15" hidden="false" customHeight="true" outlineLevel="0" collapsed="false">
      <c r="A11510" s="7" t="n">
        <v>523082</v>
      </c>
      <c r="B11510" s="8" t="n">
        <v>43881</v>
      </c>
      <c r="C11510" s="8" t="n">
        <v>43910</v>
      </c>
      <c r="D11510" s="9" t="n">
        <v>8531099</v>
      </c>
      <c r="E11510" s="9" t="n">
        <v>0</v>
      </c>
      <c r="F11510" s="9" t="n">
        <v>8531099</v>
      </c>
    </row>
    <row r="11511" customFormat="false" ht="15" hidden="false" customHeight="true" outlineLevel="0" collapsed="false">
      <c r="A11511" s="7" t="n">
        <v>523050</v>
      </c>
      <c r="B11511" s="8" t="n">
        <v>43881</v>
      </c>
      <c r="C11511" s="8" t="n">
        <v>44105</v>
      </c>
      <c r="D11511" s="9" t="n">
        <v>210927</v>
      </c>
      <c r="E11511" s="9" t="n">
        <v>0</v>
      </c>
      <c r="F11511" s="9" t="n">
        <v>210927</v>
      </c>
    </row>
    <row r="11512" customFormat="false" ht="15" hidden="false" customHeight="true" outlineLevel="0" collapsed="false">
      <c r="A11512" s="7" t="n">
        <v>523019</v>
      </c>
      <c r="B11512" s="8" t="n">
        <v>43881</v>
      </c>
      <c r="C11512" s="8" t="n">
        <v>43910</v>
      </c>
      <c r="D11512" s="9" t="n">
        <v>15159</v>
      </c>
      <c r="E11512" s="9" t="n">
        <v>0</v>
      </c>
      <c r="F11512" s="9" t="n">
        <v>15159</v>
      </c>
    </row>
    <row r="11513" customFormat="false" ht="15" hidden="false" customHeight="true" outlineLevel="0" collapsed="false">
      <c r="A11513" s="7" t="n">
        <v>523083</v>
      </c>
      <c r="B11513" s="8" t="n">
        <v>43881</v>
      </c>
      <c r="C11513" s="8" t="n">
        <v>43910</v>
      </c>
      <c r="D11513" s="9" t="n">
        <v>13033596</v>
      </c>
      <c r="E11513" s="9" t="n">
        <v>0</v>
      </c>
      <c r="F11513" s="9" t="n">
        <v>13033596</v>
      </c>
    </row>
    <row r="11514" customFormat="false" ht="15" hidden="false" customHeight="true" outlineLevel="0" collapsed="false">
      <c r="A11514" s="7" t="n">
        <v>523046</v>
      </c>
      <c r="B11514" s="8" t="n">
        <v>43881</v>
      </c>
      <c r="C11514" s="8" t="n">
        <v>43910</v>
      </c>
      <c r="D11514" s="9" t="n">
        <v>15159</v>
      </c>
      <c r="E11514" s="9" t="n">
        <v>0</v>
      </c>
      <c r="F11514" s="9" t="n">
        <v>15159</v>
      </c>
    </row>
    <row r="11515" customFormat="false" ht="15" hidden="false" customHeight="true" outlineLevel="0" collapsed="false">
      <c r="A11515" s="7" t="n">
        <v>523105</v>
      </c>
      <c r="B11515" s="8" t="n">
        <v>43881</v>
      </c>
      <c r="C11515" s="8" t="n">
        <v>43910</v>
      </c>
      <c r="D11515" s="9" t="n">
        <v>3783135</v>
      </c>
      <c r="E11515" s="9" t="n">
        <v>0</v>
      </c>
      <c r="F11515" s="9" t="n">
        <v>3783135</v>
      </c>
    </row>
    <row r="11516" customFormat="false" ht="15" hidden="false" customHeight="true" outlineLevel="0" collapsed="false">
      <c r="A11516" s="7" t="n">
        <v>523037</v>
      </c>
      <c r="B11516" s="8" t="n">
        <v>43881</v>
      </c>
      <c r="C11516" s="8" t="n">
        <v>43910</v>
      </c>
      <c r="D11516" s="9" t="n">
        <v>184594</v>
      </c>
      <c r="E11516" s="9" t="n">
        <v>0</v>
      </c>
      <c r="F11516" s="9" t="n">
        <v>184594</v>
      </c>
    </row>
    <row r="11517" customFormat="false" ht="15" hidden="false" customHeight="true" outlineLevel="0" collapsed="false">
      <c r="A11517" s="7" t="n">
        <v>523080</v>
      </c>
      <c r="B11517" s="8" t="n">
        <v>43881</v>
      </c>
      <c r="C11517" s="8" t="n">
        <v>43910</v>
      </c>
      <c r="D11517" s="9" t="n">
        <v>98277</v>
      </c>
      <c r="E11517" s="9" t="n">
        <v>0</v>
      </c>
      <c r="F11517" s="9" t="n">
        <v>98277</v>
      </c>
    </row>
    <row r="11518" customFormat="false" ht="15" hidden="false" customHeight="true" outlineLevel="0" collapsed="false">
      <c r="A11518" s="7" t="n">
        <v>523029</v>
      </c>
      <c r="B11518" s="8" t="n">
        <v>43881</v>
      </c>
      <c r="C11518" s="8" t="n">
        <v>43910</v>
      </c>
      <c r="D11518" s="9" t="n">
        <v>1618212</v>
      </c>
      <c r="E11518" s="9" t="n">
        <v>0</v>
      </c>
      <c r="F11518" s="9" t="n">
        <v>1618212</v>
      </c>
    </row>
    <row r="11519" customFormat="false" ht="15" hidden="false" customHeight="true" outlineLevel="0" collapsed="false">
      <c r="A11519" s="7" t="n">
        <v>523074</v>
      </c>
      <c r="B11519" s="8" t="n">
        <v>43881</v>
      </c>
      <c r="C11519" s="8" t="n">
        <v>43910</v>
      </c>
      <c r="D11519" s="9" t="n">
        <v>3049208</v>
      </c>
      <c r="E11519" s="9" t="n">
        <v>0</v>
      </c>
      <c r="F11519" s="9" t="n">
        <v>3049208</v>
      </c>
    </row>
    <row r="11520" customFormat="false" ht="15" hidden="false" customHeight="true" outlineLevel="0" collapsed="false">
      <c r="A11520" s="7" t="n">
        <v>523015</v>
      </c>
      <c r="B11520" s="8" t="n">
        <v>43881</v>
      </c>
      <c r="C11520" s="8" t="n">
        <v>43910</v>
      </c>
      <c r="D11520" s="9" t="n">
        <v>1727386</v>
      </c>
      <c r="E11520" s="9" t="n">
        <v>0</v>
      </c>
      <c r="F11520" s="9" t="n">
        <v>1727386</v>
      </c>
    </row>
    <row r="11521" customFormat="false" ht="15" hidden="false" customHeight="true" outlineLevel="0" collapsed="false">
      <c r="A11521" s="7" t="n">
        <v>523068</v>
      </c>
      <c r="B11521" s="8" t="n">
        <v>43881</v>
      </c>
      <c r="C11521" s="8" t="n">
        <v>43910</v>
      </c>
      <c r="D11521" s="9" t="n">
        <v>67084</v>
      </c>
      <c r="E11521" s="9" t="n">
        <v>0</v>
      </c>
      <c r="F11521" s="9" t="n">
        <v>67084</v>
      </c>
    </row>
    <row r="11522" customFormat="false" ht="15" hidden="false" customHeight="true" outlineLevel="0" collapsed="false">
      <c r="A11522" s="7" t="n">
        <v>523101</v>
      </c>
      <c r="B11522" s="8" t="n">
        <v>43881.6302730324</v>
      </c>
      <c r="C11522" s="8" t="n">
        <v>43910</v>
      </c>
      <c r="D11522" s="9" t="n">
        <v>20000</v>
      </c>
      <c r="E11522" s="9" t="n">
        <v>0</v>
      </c>
      <c r="F11522" s="9" t="n">
        <v>20000</v>
      </c>
    </row>
    <row r="11523" customFormat="false" ht="15" hidden="false" customHeight="true" outlineLevel="0" collapsed="false">
      <c r="A11523" s="7" t="n">
        <v>523102</v>
      </c>
      <c r="B11523" s="8" t="n">
        <v>43881.631537037</v>
      </c>
      <c r="C11523" s="8" t="n">
        <v>43910</v>
      </c>
      <c r="D11523" s="9" t="n">
        <v>20000</v>
      </c>
      <c r="E11523" s="9" t="n">
        <v>0</v>
      </c>
      <c r="F11523" s="9" t="n">
        <v>20000</v>
      </c>
    </row>
    <row r="11524" customFormat="false" ht="15" hidden="false" customHeight="true" outlineLevel="0" collapsed="false">
      <c r="A11524" s="7" t="n">
        <v>523103</v>
      </c>
      <c r="B11524" s="8" t="n">
        <v>43881.6326467593</v>
      </c>
      <c r="C11524" s="8" t="n">
        <v>43910</v>
      </c>
      <c r="D11524" s="9" t="n">
        <v>20000</v>
      </c>
      <c r="E11524" s="9" t="n">
        <v>0</v>
      </c>
      <c r="F11524" s="9" t="n">
        <v>20000</v>
      </c>
    </row>
    <row r="11525" customFormat="false" ht="15" hidden="false" customHeight="true" outlineLevel="0" collapsed="false">
      <c r="A11525" s="7" t="n">
        <v>523104</v>
      </c>
      <c r="B11525" s="8" t="n">
        <v>43881.6344185185</v>
      </c>
      <c r="C11525" s="8" t="n">
        <v>43910</v>
      </c>
      <c r="D11525" s="9" t="n">
        <v>20000</v>
      </c>
      <c r="E11525" s="9" t="n">
        <v>0</v>
      </c>
      <c r="F11525" s="9" t="n">
        <v>20000</v>
      </c>
    </row>
    <row r="11526" customFormat="false" ht="15" hidden="false" customHeight="true" outlineLevel="0" collapsed="false">
      <c r="A11526" s="7" t="n">
        <v>523106</v>
      </c>
      <c r="B11526" s="8" t="n">
        <v>43881.6449263889</v>
      </c>
      <c r="C11526" s="8" t="n">
        <v>43910</v>
      </c>
      <c r="D11526" s="9" t="n">
        <v>20000</v>
      </c>
      <c r="E11526" s="9" t="n">
        <v>0</v>
      </c>
      <c r="F11526" s="9" t="n">
        <v>20000</v>
      </c>
    </row>
    <row r="11527" customFormat="false" ht="15" hidden="false" customHeight="true" outlineLevel="0" collapsed="false">
      <c r="A11527" s="7" t="n">
        <v>523107</v>
      </c>
      <c r="B11527" s="8" t="n">
        <v>43881.646163044</v>
      </c>
      <c r="C11527" s="8" t="n">
        <v>43910</v>
      </c>
      <c r="D11527" s="9" t="n">
        <v>20000</v>
      </c>
      <c r="E11527" s="9" t="n">
        <v>0</v>
      </c>
      <c r="F11527" s="9" t="n">
        <v>20000</v>
      </c>
    </row>
    <row r="11528" customFormat="false" ht="15" hidden="false" customHeight="true" outlineLevel="0" collapsed="false">
      <c r="A11528" s="7" t="n">
        <v>523109</v>
      </c>
      <c r="B11528" s="8" t="n">
        <v>43881.6500820602</v>
      </c>
      <c r="C11528" s="8" t="n">
        <v>43910</v>
      </c>
      <c r="D11528" s="9" t="n">
        <v>20000</v>
      </c>
      <c r="E11528" s="9" t="n">
        <v>0</v>
      </c>
      <c r="F11528" s="9" t="n">
        <v>20000</v>
      </c>
    </row>
    <row r="11529" customFormat="false" ht="15" hidden="false" customHeight="true" outlineLevel="0" collapsed="false">
      <c r="A11529" s="7" t="n">
        <v>523110</v>
      </c>
      <c r="B11529" s="8" t="n">
        <v>43881.6517671296</v>
      </c>
      <c r="C11529" s="8" t="n">
        <v>43910</v>
      </c>
      <c r="D11529" s="9" t="n">
        <v>20000</v>
      </c>
      <c r="E11529" s="9" t="n">
        <v>0</v>
      </c>
      <c r="F11529" s="9" t="n">
        <v>20000</v>
      </c>
    </row>
    <row r="11530" customFormat="false" ht="15" hidden="false" customHeight="true" outlineLevel="0" collapsed="false">
      <c r="A11530" s="7" t="n">
        <v>523112</v>
      </c>
      <c r="B11530" s="8" t="n">
        <v>43881.6562333681</v>
      </c>
      <c r="C11530" s="8" t="n">
        <v>43910</v>
      </c>
      <c r="D11530" s="9" t="n">
        <v>20000</v>
      </c>
      <c r="E11530" s="9" t="n">
        <v>0</v>
      </c>
      <c r="F11530" s="9" t="n">
        <v>20000</v>
      </c>
    </row>
    <row r="11531" customFormat="false" ht="15" hidden="false" customHeight="true" outlineLevel="0" collapsed="false">
      <c r="A11531" s="7" t="n">
        <v>523113</v>
      </c>
      <c r="B11531" s="8" t="n">
        <v>43881.6573037847</v>
      </c>
      <c r="C11531" s="8" t="n">
        <v>43910</v>
      </c>
      <c r="D11531" s="9" t="n">
        <v>20000</v>
      </c>
      <c r="E11531" s="9" t="n">
        <v>0</v>
      </c>
      <c r="F11531" s="9" t="n">
        <v>20000</v>
      </c>
    </row>
    <row r="11532" customFormat="false" ht="15" hidden="false" customHeight="true" outlineLevel="0" collapsed="false">
      <c r="A11532" s="7" t="n">
        <v>523114</v>
      </c>
      <c r="B11532" s="8" t="n">
        <v>43881.6585512732</v>
      </c>
      <c r="C11532" s="8" t="n">
        <v>43910</v>
      </c>
      <c r="D11532" s="9" t="n">
        <v>20000</v>
      </c>
      <c r="E11532" s="9" t="n">
        <v>0</v>
      </c>
      <c r="F11532" s="9" t="n">
        <v>20000</v>
      </c>
    </row>
    <row r="11533" customFormat="false" ht="15" hidden="false" customHeight="true" outlineLevel="0" collapsed="false">
      <c r="A11533" s="7" t="n">
        <v>523115</v>
      </c>
      <c r="B11533" s="8" t="n">
        <v>43881.6594958333</v>
      </c>
      <c r="C11533" s="8" t="n">
        <v>43910</v>
      </c>
      <c r="D11533" s="9" t="n">
        <v>20000</v>
      </c>
      <c r="E11533" s="9" t="n">
        <v>0</v>
      </c>
      <c r="F11533" s="9" t="n">
        <v>20000</v>
      </c>
    </row>
    <row r="11534" customFormat="false" ht="15" hidden="false" customHeight="true" outlineLevel="0" collapsed="false">
      <c r="A11534" s="7" t="n">
        <v>523116</v>
      </c>
      <c r="B11534" s="8" t="n">
        <v>43881.6608720255</v>
      </c>
      <c r="C11534" s="8" t="n">
        <v>43910</v>
      </c>
      <c r="D11534" s="9" t="n">
        <v>20000</v>
      </c>
      <c r="E11534" s="9" t="n">
        <v>0</v>
      </c>
      <c r="F11534" s="9" t="n">
        <v>20000</v>
      </c>
    </row>
    <row r="11535" customFormat="false" ht="15" hidden="false" customHeight="true" outlineLevel="0" collapsed="false">
      <c r="A11535" s="7" t="n">
        <v>523117</v>
      </c>
      <c r="B11535" s="8" t="n">
        <v>43881.6618180208</v>
      </c>
      <c r="C11535" s="8" t="n">
        <v>43910</v>
      </c>
      <c r="D11535" s="9" t="n">
        <v>20000</v>
      </c>
      <c r="E11535" s="9" t="n">
        <v>0</v>
      </c>
      <c r="F11535" s="9" t="n">
        <v>20000</v>
      </c>
    </row>
    <row r="11536" customFormat="false" ht="15" hidden="false" customHeight="true" outlineLevel="0" collapsed="false">
      <c r="A11536" s="7" t="n">
        <v>523118</v>
      </c>
      <c r="B11536" s="8" t="n">
        <v>43881.6624543981</v>
      </c>
      <c r="C11536" s="8" t="n">
        <v>43910</v>
      </c>
      <c r="D11536" s="9" t="n">
        <v>16600</v>
      </c>
      <c r="E11536" s="9" t="n">
        <v>0</v>
      </c>
      <c r="F11536" s="9" t="n">
        <v>16600</v>
      </c>
    </row>
    <row r="11537" customFormat="false" ht="15" hidden="false" customHeight="true" outlineLevel="0" collapsed="false">
      <c r="A11537" s="7" t="n">
        <v>523120</v>
      </c>
      <c r="B11537" s="8" t="n">
        <v>43881.6630940972</v>
      </c>
      <c r="C11537" s="8" t="n">
        <v>43910</v>
      </c>
      <c r="D11537" s="9" t="n">
        <v>20000</v>
      </c>
      <c r="E11537" s="9" t="n">
        <v>0</v>
      </c>
      <c r="F11537" s="9" t="n">
        <v>20000</v>
      </c>
    </row>
    <row r="11538" customFormat="false" ht="15" hidden="false" customHeight="true" outlineLevel="0" collapsed="false">
      <c r="A11538" s="7" t="n">
        <v>523122</v>
      </c>
      <c r="B11538" s="8" t="n">
        <v>43881.6645199884</v>
      </c>
      <c r="C11538" s="8" t="n">
        <v>43910</v>
      </c>
      <c r="D11538" s="9" t="n">
        <v>20000</v>
      </c>
      <c r="E11538" s="9" t="n">
        <v>0</v>
      </c>
      <c r="F11538" s="9" t="n">
        <v>20000</v>
      </c>
    </row>
    <row r="11539" customFormat="false" ht="15" hidden="false" customHeight="true" outlineLevel="0" collapsed="false">
      <c r="A11539" s="7" t="n">
        <v>523123</v>
      </c>
      <c r="B11539" s="8" t="n">
        <v>43881.6670282407</v>
      </c>
      <c r="C11539" s="8" t="n">
        <v>43910</v>
      </c>
      <c r="D11539" s="9" t="n">
        <v>20000</v>
      </c>
      <c r="E11539" s="9" t="n">
        <v>0</v>
      </c>
      <c r="F11539" s="9" t="n">
        <v>20000</v>
      </c>
    </row>
    <row r="11540" customFormat="false" ht="15" hidden="false" customHeight="true" outlineLevel="0" collapsed="false">
      <c r="A11540" s="7" t="n">
        <v>523130</v>
      </c>
      <c r="B11540" s="8" t="n">
        <v>43881.6804577199</v>
      </c>
      <c r="C11540" s="8" t="n">
        <v>43910</v>
      </c>
      <c r="D11540" s="9" t="n">
        <v>20000</v>
      </c>
      <c r="E11540" s="9" t="n">
        <v>0</v>
      </c>
      <c r="F11540" s="9" t="n">
        <v>20000</v>
      </c>
    </row>
    <row r="11541" customFormat="false" ht="15" hidden="false" customHeight="true" outlineLevel="0" collapsed="false">
      <c r="A11541" s="7" t="n">
        <v>523131</v>
      </c>
      <c r="B11541" s="8" t="n">
        <v>43881.6816047454</v>
      </c>
      <c r="C11541" s="8" t="n">
        <v>43910</v>
      </c>
      <c r="D11541" s="9" t="n">
        <v>20000</v>
      </c>
      <c r="E11541" s="9" t="n">
        <v>0</v>
      </c>
      <c r="F11541" s="9" t="n">
        <v>20000</v>
      </c>
    </row>
    <row r="11542" customFormat="false" ht="15" hidden="false" customHeight="true" outlineLevel="0" collapsed="false">
      <c r="A11542" s="7" t="n">
        <v>523132</v>
      </c>
      <c r="B11542" s="8" t="n">
        <v>43881.6824799421</v>
      </c>
      <c r="C11542" s="8" t="n">
        <v>43910</v>
      </c>
      <c r="D11542" s="9" t="n">
        <v>16600</v>
      </c>
      <c r="E11542" s="9" t="n">
        <v>0</v>
      </c>
      <c r="F11542" s="9" t="n">
        <v>16600</v>
      </c>
    </row>
    <row r="11543" customFormat="false" ht="15" hidden="false" customHeight="true" outlineLevel="0" collapsed="false">
      <c r="A11543" s="7" t="n">
        <v>523133</v>
      </c>
      <c r="B11543" s="8" t="n">
        <v>43881.683078125</v>
      </c>
      <c r="C11543" s="8" t="n">
        <v>43910</v>
      </c>
      <c r="D11543" s="9" t="n">
        <v>20000</v>
      </c>
      <c r="E11543" s="9" t="n">
        <v>0</v>
      </c>
      <c r="F11543" s="9" t="n">
        <v>20000</v>
      </c>
    </row>
    <row r="11544" customFormat="false" ht="15" hidden="false" customHeight="true" outlineLevel="0" collapsed="false">
      <c r="A11544" s="7" t="n">
        <v>523164</v>
      </c>
      <c r="B11544" s="8" t="n">
        <v>43882</v>
      </c>
      <c r="C11544" s="8" t="n">
        <v>43910</v>
      </c>
      <c r="D11544" s="9" t="n">
        <v>58344</v>
      </c>
      <c r="E11544" s="9" t="n">
        <v>0</v>
      </c>
      <c r="F11544" s="9" t="n">
        <v>58344</v>
      </c>
    </row>
    <row r="11545" customFormat="false" ht="15" hidden="false" customHeight="true" outlineLevel="0" collapsed="false">
      <c r="A11545" s="7" t="n">
        <v>523171</v>
      </c>
      <c r="B11545" s="8" t="n">
        <v>43882</v>
      </c>
      <c r="C11545" s="8" t="n">
        <v>43910</v>
      </c>
      <c r="D11545" s="9" t="n">
        <v>134283</v>
      </c>
      <c r="E11545" s="9" t="n">
        <v>0</v>
      </c>
      <c r="F11545" s="9" t="n">
        <v>134283</v>
      </c>
    </row>
    <row r="11546" customFormat="false" ht="15" hidden="false" customHeight="true" outlineLevel="0" collapsed="false">
      <c r="A11546" s="7" t="n">
        <v>523165</v>
      </c>
      <c r="B11546" s="8" t="n">
        <v>43882</v>
      </c>
      <c r="C11546" s="8" t="n">
        <v>43910</v>
      </c>
      <c r="D11546" s="9" t="n">
        <v>92203</v>
      </c>
      <c r="E11546" s="9" t="n">
        <v>0</v>
      </c>
      <c r="F11546" s="9" t="n">
        <v>92203</v>
      </c>
    </row>
    <row r="11547" customFormat="false" ht="15" hidden="false" customHeight="true" outlineLevel="0" collapsed="false">
      <c r="A11547" s="7" t="n">
        <v>523203</v>
      </c>
      <c r="B11547" s="8" t="n">
        <v>43882</v>
      </c>
      <c r="C11547" s="8" t="n">
        <v>43910</v>
      </c>
      <c r="D11547" s="9" t="n">
        <v>1900226</v>
      </c>
      <c r="E11547" s="9" t="n">
        <v>0</v>
      </c>
      <c r="F11547" s="9" t="n">
        <v>1900226</v>
      </c>
    </row>
    <row r="11548" customFormat="false" ht="15" hidden="false" customHeight="true" outlineLevel="0" collapsed="false">
      <c r="A11548" s="7" t="n">
        <v>523214</v>
      </c>
      <c r="B11548" s="8" t="n">
        <v>43882</v>
      </c>
      <c r="C11548" s="8" t="n">
        <v>43910</v>
      </c>
      <c r="D11548" s="9" t="n">
        <v>7756417</v>
      </c>
      <c r="E11548" s="9" t="n">
        <v>0</v>
      </c>
      <c r="F11548" s="9" t="n">
        <v>7756417</v>
      </c>
    </row>
    <row r="11549" customFormat="false" ht="15" hidden="false" customHeight="true" outlineLevel="0" collapsed="false">
      <c r="A11549" s="7" t="n">
        <v>523196</v>
      </c>
      <c r="B11549" s="8" t="n">
        <v>43882</v>
      </c>
      <c r="C11549" s="8" t="n">
        <v>43910</v>
      </c>
      <c r="D11549" s="9" t="n">
        <v>193146</v>
      </c>
      <c r="E11549" s="9" t="n">
        <v>0</v>
      </c>
      <c r="F11549" s="9" t="n">
        <v>193146</v>
      </c>
    </row>
    <row r="11550" customFormat="false" ht="15" hidden="false" customHeight="true" outlineLevel="0" collapsed="false">
      <c r="A11550" s="7" t="n">
        <v>523198</v>
      </c>
      <c r="B11550" s="8" t="n">
        <v>43882</v>
      </c>
      <c r="C11550" s="8" t="n">
        <v>43910</v>
      </c>
      <c r="D11550" s="9" t="n">
        <v>2384034</v>
      </c>
      <c r="E11550" s="9" t="n">
        <v>0</v>
      </c>
      <c r="F11550" s="9" t="n">
        <v>2384034</v>
      </c>
    </row>
    <row r="11551" customFormat="false" ht="15" hidden="false" customHeight="true" outlineLevel="0" collapsed="false">
      <c r="A11551" s="7" t="n">
        <v>523195</v>
      </c>
      <c r="B11551" s="8" t="n">
        <v>43882</v>
      </c>
      <c r="C11551" s="8" t="n">
        <v>43910</v>
      </c>
      <c r="D11551" s="9" t="n">
        <v>114034</v>
      </c>
      <c r="E11551" s="9" t="n">
        <v>0</v>
      </c>
      <c r="F11551" s="9" t="n">
        <v>114034</v>
      </c>
    </row>
    <row r="11552" customFormat="false" ht="15" hidden="false" customHeight="true" outlineLevel="0" collapsed="false">
      <c r="A11552" s="7" t="n">
        <v>523190</v>
      </c>
      <c r="B11552" s="8" t="n">
        <v>43882</v>
      </c>
      <c r="C11552" s="8" t="n">
        <v>43910</v>
      </c>
      <c r="D11552" s="9" t="n">
        <v>5373001</v>
      </c>
      <c r="E11552" s="9" t="n">
        <v>0</v>
      </c>
      <c r="F11552" s="9" t="n">
        <v>5373001</v>
      </c>
    </row>
    <row r="11553" customFormat="false" ht="15" hidden="false" customHeight="true" outlineLevel="0" collapsed="false">
      <c r="A11553" s="7" t="n">
        <v>523180</v>
      </c>
      <c r="B11553" s="8" t="n">
        <v>43882</v>
      </c>
      <c r="C11553" s="8" t="n">
        <v>43910</v>
      </c>
      <c r="D11553" s="9" t="n">
        <v>1226579</v>
      </c>
      <c r="E11553" s="9" t="n">
        <v>0</v>
      </c>
      <c r="F11553" s="9" t="n">
        <v>1226579</v>
      </c>
    </row>
    <row r="11554" customFormat="false" ht="15" hidden="false" customHeight="true" outlineLevel="0" collapsed="false">
      <c r="A11554" s="7" t="n">
        <v>521644</v>
      </c>
      <c r="B11554" s="8" t="n">
        <v>43882</v>
      </c>
      <c r="C11554" s="8" t="n">
        <v>43910</v>
      </c>
      <c r="D11554" s="9" t="n">
        <v>9196693</v>
      </c>
      <c r="E11554" s="9" t="n">
        <v>0</v>
      </c>
      <c r="F11554" s="9" t="n">
        <v>9196693</v>
      </c>
    </row>
    <row r="11555" customFormat="false" ht="15" hidden="false" customHeight="true" outlineLevel="0" collapsed="false">
      <c r="A11555" s="7" t="n">
        <v>523210</v>
      </c>
      <c r="B11555" s="8" t="n">
        <v>43882</v>
      </c>
      <c r="C11555" s="8" t="n">
        <v>43910</v>
      </c>
      <c r="D11555" s="9" t="n">
        <v>6355375</v>
      </c>
      <c r="E11555" s="9" t="n">
        <v>0</v>
      </c>
      <c r="F11555" s="9" t="n">
        <v>6355375</v>
      </c>
    </row>
    <row r="11556" customFormat="false" ht="15" hidden="false" customHeight="true" outlineLevel="0" collapsed="false">
      <c r="A11556" s="7" t="n">
        <v>523169</v>
      </c>
      <c r="B11556" s="8" t="n">
        <v>43882</v>
      </c>
      <c r="C11556" s="8" t="n">
        <v>43910</v>
      </c>
      <c r="D11556" s="9" t="n">
        <v>3461194</v>
      </c>
      <c r="E11556" s="9" t="n">
        <v>0</v>
      </c>
      <c r="F11556" s="9" t="n">
        <v>3461194</v>
      </c>
    </row>
    <row r="11557" customFormat="false" ht="15" hidden="false" customHeight="true" outlineLevel="0" collapsed="false">
      <c r="A11557" s="7" t="n">
        <v>523211</v>
      </c>
      <c r="B11557" s="8" t="n">
        <v>43882</v>
      </c>
      <c r="C11557" s="8" t="n">
        <v>43910</v>
      </c>
      <c r="D11557" s="9" t="n">
        <v>2206608</v>
      </c>
      <c r="E11557" s="9" t="n">
        <v>0</v>
      </c>
      <c r="F11557" s="9" t="n">
        <v>2206608</v>
      </c>
    </row>
    <row r="11558" customFormat="false" ht="15" hidden="false" customHeight="true" outlineLevel="0" collapsed="false">
      <c r="A11558" s="7" t="n">
        <v>523179</v>
      </c>
      <c r="B11558" s="8" t="n">
        <v>43882</v>
      </c>
      <c r="C11558" s="8" t="n">
        <v>43910</v>
      </c>
      <c r="D11558" s="9" t="n">
        <v>15159</v>
      </c>
      <c r="E11558" s="9" t="n">
        <v>0</v>
      </c>
      <c r="F11558" s="9" t="n">
        <v>15159</v>
      </c>
    </row>
    <row r="11559" customFormat="false" ht="15" hidden="false" customHeight="true" outlineLevel="0" collapsed="false">
      <c r="A11559" s="7" t="n">
        <v>523183</v>
      </c>
      <c r="B11559" s="8" t="n">
        <v>43882</v>
      </c>
      <c r="C11559" s="8" t="n">
        <v>43910</v>
      </c>
      <c r="D11559" s="9" t="n">
        <v>69147</v>
      </c>
      <c r="E11559" s="9" t="n">
        <v>0</v>
      </c>
      <c r="F11559" s="9" t="n">
        <v>69147</v>
      </c>
    </row>
    <row r="11560" customFormat="false" ht="15" hidden="false" customHeight="true" outlineLevel="0" collapsed="false">
      <c r="A11560" s="7" t="n">
        <v>523184</v>
      </c>
      <c r="B11560" s="8" t="n">
        <v>43882</v>
      </c>
      <c r="C11560" s="8" t="n">
        <v>43910</v>
      </c>
      <c r="D11560" s="9" t="n">
        <v>123527</v>
      </c>
      <c r="E11560" s="9" t="n">
        <v>0</v>
      </c>
      <c r="F11560" s="9" t="n">
        <v>123527</v>
      </c>
    </row>
    <row r="11561" customFormat="false" ht="15" hidden="false" customHeight="true" outlineLevel="0" collapsed="false">
      <c r="A11561" s="7" t="n">
        <v>523335</v>
      </c>
      <c r="B11561" s="8" t="n">
        <v>43883</v>
      </c>
      <c r="C11561" s="8" t="n">
        <v>43910</v>
      </c>
      <c r="D11561" s="9" t="n">
        <v>15748814</v>
      </c>
      <c r="E11561" s="9" t="n">
        <v>0</v>
      </c>
      <c r="F11561" s="9" t="n">
        <v>15748814</v>
      </c>
    </row>
    <row r="11562" customFormat="false" ht="15" hidden="false" customHeight="true" outlineLevel="0" collapsed="false">
      <c r="A11562" s="7" t="n">
        <v>523275</v>
      </c>
      <c r="B11562" s="8" t="n">
        <v>43883.3771996875</v>
      </c>
      <c r="C11562" s="8" t="n">
        <v>43910</v>
      </c>
      <c r="D11562" s="9" t="n">
        <v>20000</v>
      </c>
      <c r="E11562" s="9" t="n">
        <v>0</v>
      </c>
      <c r="F11562" s="9" t="n">
        <v>20000</v>
      </c>
    </row>
    <row r="11563" customFormat="false" ht="15" hidden="false" customHeight="true" outlineLevel="0" collapsed="false">
      <c r="A11563" s="7" t="n">
        <v>523280</v>
      </c>
      <c r="B11563" s="8" t="n">
        <v>43883.378099537</v>
      </c>
      <c r="C11563" s="8" t="n">
        <v>43910</v>
      </c>
      <c r="D11563" s="9" t="n">
        <v>20000</v>
      </c>
      <c r="E11563" s="9" t="n">
        <v>0</v>
      </c>
      <c r="F11563" s="9" t="n">
        <v>20000</v>
      </c>
    </row>
    <row r="11564" customFormat="false" ht="15" hidden="false" customHeight="true" outlineLevel="0" collapsed="false">
      <c r="A11564" s="7" t="n">
        <v>523281</v>
      </c>
      <c r="B11564" s="8" t="n">
        <v>43883.3781810995</v>
      </c>
      <c r="C11564" s="8" t="n">
        <v>43910</v>
      </c>
      <c r="D11564" s="9" t="n">
        <v>20000</v>
      </c>
      <c r="E11564" s="9" t="n">
        <v>0</v>
      </c>
      <c r="F11564" s="9" t="n">
        <v>20000</v>
      </c>
    </row>
    <row r="11565" customFormat="false" ht="15" hidden="false" customHeight="true" outlineLevel="0" collapsed="false">
      <c r="A11565" s="7" t="n">
        <v>523286</v>
      </c>
      <c r="B11565" s="8" t="n">
        <v>43883.3792136921</v>
      </c>
      <c r="C11565" s="8" t="n">
        <v>43910</v>
      </c>
      <c r="D11565" s="9" t="n">
        <v>16600</v>
      </c>
      <c r="E11565" s="9" t="n">
        <v>0</v>
      </c>
      <c r="F11565" s="9" t="n">
        <v>16600</v>
      </c>
    </row>
    <row r="11566" customFormat="false" ht="15" hidden="false" customHeight="true" outlineLevel="0" collapsed="false">
      <c r="A11566" s="7" t="n">
        <v>523290</v>
      </c>
      <c r="B11566" s="8" t="n">
        <v>43883.3799583681</v>
      </c>
      <c r="C11566" s="8" t="n">
        <v>43910</v>
      </c>
      <c r="D11566" s="9" t="n">
        <v>20000</v>
      </c>
      <c r="E11566" s="9" t="n">
        <v>0</v>
      </c>
      <c r="F11566" s="9" t="n">
        <v>20000</v>
      </c>
    </row>
    <row r="11567" customFormat="false" ht="15" hidden="false" customHeight="true" outlineLevel="0" collapsed="false">
      <c r="A11567" s="7" t="n">
        <v>523298</v>
      </c>
      <c r="B11567" s="8" t="n">
        <v>43883.3818528588</v>
      </c>
      <c r="C11567" s="8" t="n">
        <v>43910</v>
      </c>
      <c r="D11567" s="9" t="n">
        <v>20000</v>
      </c>
      <c r="E11567" s="9" t="n">
        <v>0</v>
      </c>
      <c r="F11567" s="9" t="n">
        <v>20000</v>
      </c>
    </row>
    <row r="11568" customFormat="false" ht="15" hidden="false" customHeight="true" outlineLevel="0" collapsed="false">
      <c r="A11568" s="7" t="n">
        <v>523328</v>
      </c>
      <c r="B11568" s="8" t="n">
        <v>43883.4032444444</v>
      </c>
      <c r="C11568" s="8" t="n">
        <v>43910</v>
      </c>
      <c r="D11568" s="9" t="n">
        <v>16800</v>
      </c>
      <c r="E11568" s="9" t="n">
        <v>0</v>
      </c>
      <c r="F11568" s="9" t="n">
        <v>16800</v>
      </c>
    </row>
    <row r="11569" customFormat="false" ht="15" hidden="false" customHeight="true" outlineLevel="0" collapsed="false">
      <c r="A11569" s="7" t="n">
        <v>523332</v>
      </c>
      <c r="B11569" s="8" t="n">
        <v>43883.4080673958</v>
      </c>
      <c r="C11569" s="8" t="n">
        <v>43910</v>
      </c>
      <c r="D11569" s="9" t="n">
        <v>39800</v>
      </c>
      <c r="E11569" s="9" t="n">
        <v>0</v>
      </c>
      <c r="F11569" s="9" t="n">
        <v>39800</v>
      </c>
    </row>
    <row r="11570" customFormat="false" ht="15" hidden="false" customHeight="true" outlineLevel="0" collapsed="false">
      <c r="A11570" s="7" t="n">
        <v>511564</v>
      </c>
      <c r="B11570" s="2" t="n">
        <v>43796</v>
      </c>
      <c r="C11570" s="2" t="n">
        <v>43850</v>
      </c>
      <c r="D11570" s="3" t="n">
        <v>56209782</v>
      </c>
      <c r="E11570" s="3" t="n">
        <v>51240867</v>
      </c>
      <c r="F11570" s="3" t="n">
        <v>2795685</v>
      </c>
    </row>
    <row r="11571" customFormat="false" ht="15" hidden="false" customHeight="true" outlineLevel="0" collapsed="false">
      <c r="A11571" s="7" t="n">
        <v>512109</v>
      </c>
      <c r="B11571" s="2" t="n">
        <v>43799</v>
      </c>
      <c r="C11571" s="2" t="n">
        <v>43850</v>
      </c>
      <c r="D11571" s="3" t="n">
        <v>63916863</v>
      </c>
      <c r="E11571" s="3" t="n">
        <v>1977876</v>
      </c>
      <c r="F11571" s="3" t="n">
        <v>60126645</v>
      </c>
    </row>
    <row r="11572" customFormat="false" ht="15" hidden="false" customHeight="true" outlineLevel="0" collapsed="false">
      <c r="A11572" s="7" t="n">
        <v>517283</v>
      </c>
      <c r="B11572" s="2" t="n">
        <v>43832</v>
      </c>
      <c r="C11572" s="2" t="n">
        <v>43854</v>
      </c>
      <c r="D11572" s="3" t="n">
        <v>948054</v>
      </c>
      <c r="E11572" s="3" t="n">
        <v>948054</v>
      </c>
      <c r="F11572" s="3" t="n">
        <v>0</v>
      </c>
    </row>
    <row r="11573" customFormat="false" ht="15" hidden="false" customHeight="true" outlineLevel="0" collapsed="false">
      <c r="A11573" s="7" t="n">
        <v>517282</v>
      </c>
      <c r="B11573" s="2" t="n">
        <v>43832</v>
      </c>
      <c r="C11573" s="2" t="n">
        <v>43854</v>
      </c>
      <c r="D11573" s="3" t="n">
        <v>946854</v>
      </c>
      <c r="E11573" s="3" t="n">
        <v>946854</v>
      </c>
      <c r="F11573" s="3" t="n">
        <v>0</v>
      </c>
    </row>
    <row r="11574" customFormat="false" ht="15" hidden="false" customHeight="true" outlineLevel="0" collapsed="false">
      <c r="A11574" s="7" t="n">
        <v>517654</v>
      </c>
      <c r="B11574" s="2" t="n">
        <v>43834</v>
      </c>
      <c r="C11574" s="2" t="n">
        <v>43854</v>
      </c>
      <c r="D11574" s="3" t="n">
        <v>943054</v>
      </c>
      <c r="E11574" s="3" t="n">
        <v>943054</v>
      </c>
      <c r="F11574" s="3" t="n">
        <v>0</v>
      </c>
    </row>
    <row r="11575" customFormat="false" ht="15" hidden="false" customHeight="true" outlineLevel="0" collapsed="false">
      <c r="A11575" s="7" t="n">
        <v>516085</v>
      </c>
      <c r="B11575" s="2" t="n">
        <v>43854</v>
      </c>
      <c r="C11575" s="2" t="n">
        <v>43854</v>
      </c>
      <c r="D11575" s="3" t="n">
        <v>1206408</v>
      </c>
      <c r="E11575" s="3" t="n">
        <v>1206408</v>
      </c>
      <c r="F11575" s="3" t="n">
        <v>0</v>
      </c>
    </row>
    <row r="11576" customFormat="false" ht="15" hidden="false" customHeight="true" outlineLevel="0" collapsed="false">
      <c r="A11576" s="7" t="n">
        <v>503064</v>
      </c>
      <c r="B11576" s="2" t="n">
        <v>43854</v>
      </c>
      <c r="C11576" s="2" t="n">
        <v>43854</v>
      </c>
      <c r="D11576" s="3" t="n">
        <v>1207128</v>
      </c>
      <c r="E11576" s="3" t="n">
        <v>1207128</v>
      </c>
      <c r="F11576" s="3" t="n">
        <v>0</v>
      </c>
    </row>
    <row r="11577" customFormat="false" ht="15" hidden="false" customHeight="true" outlineLevel="0" collapsed="false">
      <c r="A11577" s="7" t="n">
        <v>516934</v>
      </c>
      <c r="B11577" s="2" t="n">
        <v>43854</v>
      </c>
      <c r="C11577" s="2" t="n">
        <v>43854</v>
      </c>
      <c r="D11577" s="3" t="n">
        <v>428607</v>
      </c>
      <c r="E11577" s="3" t="n">
        <v>428607</v>
      </c>
      <c r="F11577" s="3" t="n">
        <v>0</v>
      </c>
    </row>
    <row r="11578" customFormat="false" ht="15" hidden="false" customHeight="true" outlineLevel="0" collapsed="false">
      <c r="A11578" s="7" t="n">
        <v>505754</v>
      </c>
      <c r="B11578" s="2" t="n">
        <v>43854</v>
      </c>
      <c r="C11578" s="2" t="n">
        <v>43854</v>
      </c>
      <c r="D11578" s="3" t="n">
        <v>960772</v>
      </c>
      <c r="E11578" s="3" t="n">
        <v>960772</v>
      </c>
      <c r="F11578" s="3" t="n">
        <v>0</v>
      </c>
    </row>
    <row r="11579" customFormat="false" ht="15" hidden="false" customHeight="true" outlineLevel="0" collapsed="false">
      <c r="A11579" s="7" t="n">
        <v>487892</v>
      </c>
      <c r="B11579" s="2" t="n">
        <v>43854</v>
      </c>
      <c r="C11579" s="2" t="n">
        <v>43854</v>
      </c>
      <c r="D11579" s="3" t="n">
        <v>664545</v>
      </c>
      <c r="E11579" s="3" t="n">
        <v>664545</v>
      </c>
      <c r="F11579" s="3" t="n">
        <v>0</v>
      </c>
    </row>
    <row r="11580" customFormat="false" ht="15" hidden="false" customHeight="true" outlineLevel="0" collapsed="false">
      <c r="A11580" s="7" t="n">
        <v>507878</v>
      </c>
      <c r="B11580" s="2" t="n">
        <v>43854</v>
      </c>
      <c r="C11580" s="2" t="n">
        <v>43854</v>
      </c>
      <c r="D11580" s="3" t="n">
        <v>866282</v>
      </c>
      <c r="E11580" s="3" t="n">
        <v>866282</v>
      </c>
      <c r="F11580" s="3" t="n">
        <v>0</v>
      </c>
    </row>
    <row r="11581" customFormat="false" ht="15" hidden="false" customHeight="true" outlineLevel="0" collapsed="false">
      <c r="A11581" s="7" t="n">
        <v>516359</v>
      </c>
      <c r="B11581" s="2" t="n">
        <v>43854</v>
      </c>
      <c r="C11581" s="2" t="n">
        <v>43854</v>
      </c>
      <c r="D11581" s="3" t="n">
        <v>953695</v>
      </c>
      <c r="E11581" s="3" t="n">
        <v>953695</v>
      </c>
      <c r="F11581" s="3" t="n">
        <v>0</v>
      </c>
    </row>
    <row r="11582" customFormat="false" ht="15" hidden="false" customHeight="true" outlineLevel="0" collapsed="false">
      <c r="A11582" s="7" t="n">
        <v>490071</v>
      </c>
      <c r="B11582" s="2" t="n">
        <v>43854</v>
      </c>
      <c r="C11582" s="2" t="n">
        <v>43854</v>
      </c>
      <c r="D11582" s="3" t="n">
        <v>870552</v>
      </c>
      <c r="E11582" s="3" t="n">
        <v>870552</v>
      </c>
      <c r="F11582" s="3" t="n">
        <v>0</v>
      </c>
    </row>
    <row r="11583" customFormat="false" ht="15" hidden="false" customHeight="true" outlineLevel="0" collapsed="false">
      <c r="A11583" s="7" t="n">
        <v>505743</v>
      </c>
      <c r="B11583" s="2" t="n">
        <v>43854</v>
      </c>
      <c r="C11583" s="2" t="n">
        <v>43854</v>
      </c>
      <c r="D11583" s="3" t="n">
        <v>1574424</v>
      </c>
      <c r="E11583" s="3" t="n">
        <v>1574424</v>
      </c>
      <c r="F11583" s="3" t="n">
        <v>0</v>
      </c>
    </row>
    <row r="11584" customFormat="false" ht="15" hidden="false" customHeight="true" outlineLevel="0" collapsed="false">
      <c r="A11584" s="7" t="n">
        <v>506137</v>
      </c>
      <c r="B11584" s="2" t="n">
        <v>43854</v>
      </c>
      <c r="C11584" s="2" t="n">
        <v>43854</v>
      </c>
      <c r="D11584" s="3" t="n">
        <v>784824</v>
      </c>
      <c r="E11584" s="3" t="n">
        <v>784824</v>
      </c>
      <c r="F11584" s="3" t="n">
        <v>0</v>
      </c>
    </row>
    <row r="11585" customFormat="false" ht="15" hidden="false" customHeight="true" outlineLevel="0" collapsed="false">
      <c r="A11585" s="7" t="n">
        <v>490237</v>
      </c>
      <c r="B11585" s="2" t="n">
        <v>43854</v>
      </c>
      <c r="C11585" s="2" t="n">
        <v>43854</v>
      </c>
      <c r="D11585" s="3" t="n">
        <v>1067773</v>
      </c>
      <c r="E11585" s="3" t="n">
        <v>1067773</v>
      </c>
      <c r="F11585" s="3" t="n">
        <v>0</v>
      </c>
    </row>
    <row r="11586" customFormat="false" ht="15" hidden="false" customHeight="true" outlineLevel="0" collapsed="false">
      <c r="A11586" s="7" t="n">
        <v>505827</v>
      </c>
      <c r="B11586" s="2" t="n">
        <v>43854</v>
      </c>
      <c r="C11586" s="2" t="n">
        <v>43854</v>
      </c>
      <c r="D11586" s="3" t="n">
        <v>964807</v>
      </c>
      <c r="E11586" s="3" t="n">
        <v>964807</v>
      </c>
      <c r="F11586" s="3" t="n">
        <v>0</v>
      </c>
    </row>
    <row r="11587" customFormat="false" ht="15" hidden="false" customHeight="true" outlineLevel="0" collapsed="false">
      <c r="A11587" s="7" t="n">
        <v>502365</v>
      </c>
      <c r="B11587" s="2" t="n">
        <v>43854</v>
      </c>
      <c r="C11587" s="2" t="n">
        <v>43854</v>
      </c>
      <c r="D11587" s="3" t="n">
        <v>591537</v>
      </c>
      <c r="E11587" s="3" t="n">
        <v>591537</v>
      </c>
      <c r="F11587" s="3" t="n">
        <v>0</v>
      </c>
    </row>
    <row r="11588" customFormat="false" ht="15" hidden="false" customHeight="true" outlineLevel="0" collapsed="false">
      <c r="A11588" s="7" t="n">
        <v>505812</v>
      </c>
      <c r="B11588" s="2" t="n">
        <v>43854</v>
      </c>
      <c r="C11588" s="2" t="n">
        <v>43854</v>
      </c>
      <c r="D11588" s="3" t="n">
        <v>1036612</v>
      </c>
      <c r="E11588" s="3" t="n">
        <v>1036612</v>
      </c>
      <c r="F11588" s="3" t="n">
        <v>0</v>
      </c>
    </row>
    <row r="11589" customFormat="false" ht="15" hidden="false" customHeight="true" outlineLevel="0" collapsed="false">
      <c r="A11589" s="7" t="n">
        <v>506128</v>
      </c>
      <c r="B11589" s="2" t="n">
        <v>43854</v>
      </c>
      <c r="C11589" s="2" t="n">
        <v>43854</v>
      </c>
      <c r="D11589" s="3" t="n">
        <v>943307</v>
      </c>
      <c r="E11589" s="3" t="n">
        <v>943307</v>
      </c>
      <c r="F11589" s="3" t="n">
        <v>0</v>
      </c>
    </row>
    <row r="11590" customFormat="false" ht="15" hidden="false" customHeight="true" outlineLevel="0" collapsed="false">
      <c r="A11590" s="7" t="n">
        <v>511534</v>
      </c>
      <c r="B11590" s="2" t="n">
        <v>43854</v>
      </c>
      <c r="C11590" s="2" t="n">
        <v>43854</v>
      </c>
      <c r="D11590" s="3" t="n">
        <v>2376213</v>
      </c>
      <c r="E11590" s="3" t="n">
        <v>2376213</v>
      </c>
      <c r="F11590" s="3" t="n">
        <v>0</v>
      </c>
    </row>
    <row r="11591" customFormat="false" ht="15" hidden="false" customHeight="true" outlineLevel="0" collapsed="false">
      <c r="A11591" s="7" t="n">
        <v>489671</v>
      </c>
      <c r="B11591" s="2" t="n">
        <v>43854</v>
      </c>
      <c r="C11591" s="2" t="n">
        <v>43854</v>
      </c>
      <c r="D11591" s="3" t="n">
        <v>870552</v>
      </c>
      <c r="E11591" s="3" t="n">
        <v>870552</v>
      </c>
      <c r="F11591" s="3" t="n">
        <v>0</v>
      </c>
    </row>
    <row r="11592" customFormat="false" ht="15" hidden="false" customHeight="true" outlineLevel="0" collapsed="false">
      <c r="A11592" s="7" t="n">
        <v>490356</v>
      </c>
      <c r="B11592" s="2" t="n">
        <v>43854</v>
      </c>
      <c r="C11592" s="2" t="n">
        <v>43854</v>
      </c>
      <c r="D11592" s="3" t="n">
        <v>1028696</v>
      </c>
      <c r="E11592" s="3" t="n">
        <v>1028696</v>
      </c>
      <c r="F11592" s="3" t="n">
        <v>0</v>
      </c>
    </row>
    <row r="11593" customFormat="false" ht="15" hidden="false" customHeight="true" outlineLevel="0" collapsed="false">
      <c r="A11593" s="7" t="n">
        <v>505829</v>
      </c>
      <c r="B11593" s="2" t="n">
        <v>43854</v>
      </c>
      <c r="C11593" s="2" t="n">
        <v>43854</v>
      </c>
      <c r="D11593" s="3" t="n">
        <v>391552</v>
      </c>
      <c r="E11593" s="3" t="n">
        <v>391552</v>
      </c>
      <c r="F11593" s="3" t="n">
        <v>0</v>
      </c>
    </row>
    <row r="11594" customFormat="false" ht="15" hidden="false" customHeight="true" outlineLevel="0" collapsed="false">
      <c r="A11594" s="7" t="n">
        <v>512344</v>
      </c>
      <c r="B11594" s="2" t="n">
        <v>43854</v>
      </c>
      <c r="C11594" s="2" t="n">
        <v>43854</v>
      </c>
      <c r="D11594" s="3" t="n">
        <v>1240745</v>
      </c>
      <c r="E11594" s="3" t="n">
        <v>1240745</v>
      </c>
      <c r="F11594" s="3" t="n">
        <v>0</v>
      </c>
    </row>
    <row r="11595" customFormat="false" ht="15" hidden="false" customHeight="true" outlineLevel="0" collapsed="false">
      <c r="A11595" s="7" t="n">
        <v>505577</v>
      </c>
      <c r="B11595" s="2" t="n">
        <v>43854</v>
      </c>
      <c r="C11595" s="2" t="n">
        <v>43854</v>
      </c>
      <c r="D11595" s="3" t="n">
        <v>2001448</v>
      </c>
      <c r="E11595" s="3" t="n">
        <v>2001448</v>
      </c>
      <c r="F11595" s="3" t="n">
        <v>0</v>
      </c>
    </row>
    <row r="11596" customFormat="false" ht="15" hidden="false" customHeight="true" outlineLevel="0" collapsed="false">
      <c r="A11596" s="7" t="n">
        <v>503881</v>
      </c>
      <c r="B11596" s="2" t="n">
        <v>43854</v>
      </c>
      <c r="C11596" s="2" t="n">
        <v>43854</v>
      </c>
      <c r="D11596" s="3" t="n">
        <v>1144910</v>
      </c>
      <c r="E11596" s="3" t="n">
        <v>1144910</v>
      </c>
      <c r="F11596" s="3" t="n">
        <v>0</v>
      </c>
    </row>
    <row r="11597" customFormat="false" ht="15" hidden="false" customHeight="true" outlineLevel="0" collapsed="false">
      <c r="A11597" s="7" t="n">
        <v>505683</v>
      </c>
      <c r="B11597" s="2" t="n">
        <v>43854</v>
      </c>
      <c r="C11597" s="2" t="n">
        <v>43854</v>
      </c>
      <c r="D11597" s="3" t="n">
        <v>775016</v>
      </c>
      <c r="E11597" s="3" t="n">
        <v>775016</v>
      </c>
      <c r="F11597" s="3" t="n">
        <v>0</v>
      </c>
    </row>
    <row r="11598" customFormat="false" ht="15" hidden="false" customHeight="true" outlineLevel="0" collapsed="false">
      <c r="A11598" s="7" t="n">
        <v>511396</v>
      </c>
      <c r="B11598" s="2" t="n">
        <v>43854</v>
      </c>
      <c r="C11598" s="2" t="n">
        <v>43854</v>
      </c>
      <c r="D11598" s="3" t="n">
        <v>959503</v>
      </c>
      <c r="E11598" s="3" t="n">
        <v>959503</v>
      </c>
      <c r="F11598" s="3" t="n">
        <v>0</v>
      </c>
    </row>
    <row r="11599" customFormat="false" ht="15" hidden="false" customHeight="true" outlineLevel="0" collapsed="false">
      <c r="A11599" s="7" t="n">
        <v>511402</v>
      </c>
      <c r="B11599" s="2" t="n">
        <v>43854</v>
      </c>
      <c r="C11599" s="2" t="n">
        <v>43854</v>
      </c>
      <c r="D11599" s="3" t="n">
        <v>970635</v>
      </c>
      <c r="E11599" s="3" t="n">
        <v>970635</v>
      </c>
      <c r="F11599" s="3" t="n">
        <v>0</v>
      </c>
    </row>
    <row r="11600" customFormat="false" ht="15" hidden="false" customHeight="true" outlineLevel="0" collapsed="false">
      <c r="A11600" s="7" t="n">
        <v>515982</v>
      </c>
      <c r="B11600" s="2" t="n">
        <v>43854</v>
      </c>
      <c r="C11600" s="2" t="n">
        <v>43854</v>
      </c>
      <c r="D11600" s="3" t="n">
        <v>949610</v>
      </c>
      <c r="E11600" s="3" t="n">
        <v>949610</v>
      </c>
      <c r="F11600" s="3" t="n">
        <v>0</v>
      </c>
    </row>
    <row r="11601" customFormat="false" ht="15" hidden="false" customHeight="true" outlineLevel="0" collapsed="false">
      <c r="A11601" s="7" t="n">
        <v>505687</v>
      </c>
      <c r="B11601" s="2" t="n">
        <v>43854</v>
      </c>
      <c r="C11601" s="2" t="n">
        <v>43854</v>
      </c>
      <c r="D11601" s="3" t="n">
        <v>1011570</v>
      </c>
      <c r="E11601" s="3" t="n">
        <v>1011570</v>
      </c>
      <c r="F11601" s="3" t="n">
        <v>0</v>
      </c>
    </row>
    <row r="11602" customFormat="false" ht="15" hidden="false" customHeight="true" outlineLevel="0" collapsed="false">
      <c r="A11602" s="7" t="n">
        <v>505891</v>
      </c>
      <c r="B11602" s="2" t="n">
        <v>43854</v>
      </c>
      <c r="C11602" s="2" t="n">
        <v>43854</v>
      </c>
      <c r="D11602" s="3" t="n">
        <v>503475</v>
      </c>
      <c r="E11602" s="3" t="n">
        <v>503475</v>
      </c>
      <c r="F11602" s="3" t="n">
        <v>0</v>
      </c>
    </row>
    <row r="11603" customFormat="false" ht="15" hidden="false" customHeight="true" outlineLevel="0" collapsed="false">
      <c r="A11603" s="7" t="n">
        <v>489477</v>
      </c>
      <c r="B11603" s="2" t="n">
        <v>43854</v>
      </c>
      <c r="C11603" s="2" t="n">
        <v>43854</v>
      </c>
      <c r="D11603" s="3" t="n">
        <v>1029676</v>
      </c>
      <c r="E11603" s="3" t="n">
        <v>1029676</v>
      </c>
      <c r="F11603" s="3" t="n">
        <v>0</v>
      </c>
    </row>
    <row r="11604" customFormat="false" ht="15" hidden="false" customHeight="true" outlineLevel="0" collapsed="false">
      <c r="A11604" s="7" t="n">
        <v>505932</v>
      </c>
      <c r="B11604" s="2" t="n">
        <v>43854</v>
      </c>
      <c r="C11604" s="2" t="n">
        <v>43854</v>
      </c>
      <c r="D11604" s="3" t="n">
        <v>940541</v>
      </c>
      <c r="E11604" s="3" t="n">
        <v>940541</v>
      </c>
      <c r="F11604" s="3" t="n">
        <v>0</v>
      </c>
    </row>
    <row r="11605" customFormat="false" ht="15" hidden="false" customHeight="true" outlineLevel="0" collapsed="false">
      <c r="A11605" s="7" t="n">
        <v>506900</v>
      </c>
      <c r="B11605" s="2" t="n">
        <v>43854</v>
      </c>
      <c r="C11605" s="2" t="n">
        <v>43854</v>
      </c>
      <c r="D11605" s="3" t="n">
        <v>959763</v>
      </c>
      <c r="E11605" s="3" t="n">
        <v>959763</v>
      </c>
      <c r="F11605" s="3" t="n">
        <v>0</v>
      </c>
    </row>
    <row r="11606" customFormat="false" ht="15" hidden="false" customHeight="true" outlineLevel="0" collapsed="false">
      <c r="A11606" s="7" t="n">
        <v>512741</v>
      </c>
      <c r="B11606" s="2" t="n">
        <v>43854</v>
      </c>
      <c r="C11606" s="2" t="n">
        <v>43854</v>
      </c>
      <c r="D11606" s="3" t="n">
        <v>940154</v>
      </c>
      <c r="E11606" s="3" t="n">
        <v>940154</v>
      </c>
      <c r="F11606" s="3" t="n">
        <v>0</v>
      </c>
    </row>
    <row r="11607" customFormat="false" ht="15" hidden="false" customHeight="true" outlineLevel="0" collapsed="false">
      <c r="A11607" s="7" t="n">
        <v>505761</v>
      </c>
      <c r="B11607" s="2" t="n">
        <v>43854</v>
      </c>
      <c r="C11607" s="2" t="n">
        <v>43854</v>
      </c>
      <c r="D11607" s="3" t="n">
        <v>1096789</v>
      </c>
      <c r="E11607" s="3" t="n">
        <v>1096789</v>
      </c>
      <c r="F11607" s="3" t="n">
        <v>0</v>
      </c>
    </row>
    <row r="11608" customFormat="false" ht="15" hidden="false" customHeight="true" outlineLevel="0" collapsed="false">
      <c r="A11608" s="7" t="n">
        <v>506082</v>
      </c>
      <c r="B11608" s="2" t="n">
        <v>43854</v>
      </c>
      <c r="C11608" s="2" t="n">
        <v>43854</v>
      </c>
      <c r="D11608" s="3" t="n">
        <v>1012031</v>
      </c>
      <c r="E11608" s="3" t="n">
        <v>1012031</v>
      </c>
      <c r="F11608" s="3" t="n">
        <v>0</v>
      </c>
    </row>
    <row r="11609" customFormat="false" ht="15" hidden="false" customHeight="true" outlineLevel="0" collapsed="false">
      <c r="A11609" s="7" t="n">
        <v>516898</v>
      </c>
      <c r="B11609" s="2" t="n">
        <v>43854</v>
      </c>
      <c r="C11609" s="2" t="n">
        <v>43854</v>
      </c>
      <c r="D11609" s="3" t="n">
        <v>330556</v>
      </c>
      <c r="E11609" s="3" t="n">
        <v>330556</v>
      </c>
      <c r="F11609" s="3" t="n">
        <v>0</v>
      </c>
    </row>
    <row r="11610" customFormat="false" ht="15" hidden="false" customHeight="true" outlineLevel="0" collapsed="false">
      <c r="A11610" s="7" t="n">
        <v>515453</v>
      </c>
      <c r="B11610" s="2" t="n">
        <v>43854</v>
      </c>
      <c r="C11610" s="2" t="n">
        <v>43854</v>
      </c>
      <c r="D11610" s="3" t="n">
        <v>1003588</v>
      </c>
      <c r="E11610" s="3" t="n">
        <v>1003588</v>
      </c>
      <c r="F11610" s="3" t="n">
        <v>0</v>
      </c>
    </row>
    <row r="11611" customFormat="false" ht="15" hidden="false" customHeight="true" outlineLevel="0" collapsed="false">
      <c r="A11611" s="7" t="n">
        <v>517061</v>
      </c>
      <c r="B11611" s="2" t="n">
        <v>43854</v>
      </c>
      <c r="C11611" s="2" t="n">
        <v>43854</v>
      </c>
      <c r="D11611" s="3" t="n">
        <v>846771</v>
      </c>
      <c r="E11611" s="3" t="n">
        <v>846771</v>
      </c>
      <c r="F11611" s="3" t="n">
        <v>0</v>
      </c>
    </row>
    <row r="11612" customFormat="false" ht="15" hidden="false" customHeight="true" outlineLevel="0" collapsed="false">
      <c r="A11612" s="7" t="n">
        <v>503984</v>
      </c>
      <c r="B11612" s="2" t="n">
        <v>43854</v>
      </c>
      <c r="C11612" s="2" t="n">
        <v>43854</v>
      </c>
      <c r="D11612" s="3" t="n">
        <v>1186175</v>
      </c>
      <c r="E11612" s="3" t="n">
        <v>1186175</v>
      </c>
      <c r="F11612" s="3" t="n">
        <v>0</v>
      </c>
    </row>
    <row r="11613" customFormat="false" ht="15" hidden="false" customHeight="true" outlineLevel="0" collapsed="false">
      <c r="A11613" s="7" t="n">
        <v>505821</v>
      </c>
      <c r="B11613" s="2" t="n">
        <v>43854</v>
      </c>
      <c r="C11613" s="2" t="n">
        <v>43854</v>
      </c>
      <c r="D11613" s="3" t="n">
        <v>466284</v>
      </c>
      <c r="E11613" s="3" t="n">
        <v>466284</v>
      </c>
      <c r="F11613" s="3" t="n">
        <v>0</v>
      </c>
    </row>
    <row r="11614" customFormat="false" ht="15" hidden="false" customHeight="true" outlineLevel="0" collapsed="false">
      <c r="A11614" s="7" t="n">
        <v>506093</v>
      </c>
      <c r="B11614" s="2" t="n">
        <v>43854</v>
      </c>
      <c r="C11614" s="2" t="n">
        <v>43854</v>
      </c>
      <c r="D11614" s="3" t="n">
        <v>868009</v>
      </c>
      <c r="E11614" s="3" t="n">
        <v>868009</v>
      </c>
      <c r="F11614" s="3" t="n">
        <v>0</v>
      </c>
    </row>
    <row r="11615" customFormat="false" ht="15" hidden="false" customHeight="true" outlineLevel="0" collapsed="false">
      <c r="A11615" s="7" t="n">
        <v>515454</v>
      </c>
      <c r="B11615" s="2" t="n">
        <v>43854</v>
      </c>
      <c r="C11615" s="2" t="n">
        <v>43854</v>
      </c>
      <c r="D11615" s="3" t="n">
        <v>1002755</v>
      </c>
      <c r="E11615" s="3" t="n">
        <v>1002755</v>
      </c>
      <c r="F11615" s="3" t="n">
        <v>0</v>
      </c>
    </row>
    <row r="11616" customFormat="false" ht="15" hidden="false" customHeight="true" outlineLevel="0" collapsed="false">
      <c r="A11616" s="7" t="n">
        <v>511730</v>
      </c>
      <c r="B11616" s="2" t="n">
        <v>43854</v>
      </c>
      <c r="C11616" s="2" t="n">
        <v>43854</v>
      </c>
      <c r="D11616" s="3" t="n">
        <v>954297</v>
      </c>
      <c r="E11616" s="3" t="n">
        <v>954297</v>
      </c>
      <c r="F11616" s="3" t="n">
        <v>0</v>
      </c>
    </row>
    <row r="11617" customFormat="false" ht="15" hidden="false" customHeight="true" outlineLevel="0" collapsed="false">
      <c r="A11617" s="7" t="n">
        <v>512380</v>
      </c>
      <c r="B11617" s="2" t="n">
        <v>43854</v>
      </c>
      <c r="C11617" s="2" t="n">
        <v>43854</v>
      </c>
      <c r="D11617" s="3" t="n">
        <v>947007</v>
      </c>
      <c r="E11617" s="3" t="n">
        <v>947007</v>
      </c>
      <c r="F11617" s="3" t="n">
        <v>0</v>
      </c>
    </row>
    <row r="11618" customFormat="false" ht="15" hidden="false" customHeight="true" outlineLevel="0" collapsed="false">
      <c r="A11618" s="7" t="n">
        <v>506432</v>
      </c>
      <c r="B11618" s="2" t="n">
        <v>43854</v>
      </c>
      <c r="C11618" s="2" t="n">
        <v>43854</v>
      </c>
      <c r="D11618" s="3" t="n">
        <v>952476</v>
      </c>
      <c r="E11618" s="3" t="n">
        <v>952476</v>
      </c>
      <c r="F11618" s="3" t="n">
        <v>0</v>
      </c>
    </row>
    <row r="11619" customFormat="false" ht="15" hidden="false" customHeight="true" outlineLevel="0" collapsed="false">
      <c r="A11619" s="7" t="n">
        <v>508293</v>
      </c>
      <c r="B11619" s="2" t="n">
        <v>43854</v>
      </c>
      <c r="C11619" s="2" t="n">
        <v>43854</v>
      </c>
      <c r="D11619" s="3" t="n">
        <v>1206408</v>
      </c>
      <c r="E11619" s="3" t="n">
        <v>1206408</v>
      </c>
      <c r="F11619" s="3" t="n">
        <v>0</v>
      </c>
    </row>
    <row r="11620" customFormat="false" ht="15" hidden="false" customHeight="true" outlineLevel="0" collapsed="false">
      <c r="A11620" s="7" t="n">
        <v>511590</v>
      </c>
      <c r="B11620" s="2" t="n">
        <v>43854</v>
      </c>
      <c r="C11620" s="2" t="n">
        <v>43854</v>
      </c>
      <c r="D11620" s="3" t="n">
        <v>977644</v>
      </c>
      <c r="E11620" s="3" t="n">
        <v>977644</v>
      </c>
      <c r="F11620" s="3" t="n">
        <v>0</v>
      </c>
    </row>
    <row r="11621" customFormat="false" ht="15" hidden="false" customHeight="true" outlineLevel="0" collapsed="false">
      <c r="A11621" s="7" t="n">
        <v>517930</v>
      </c>
      <c r="B11621" s="2" t="n">
        <v>43837</v>
      </c>
      <c r="C11621" s="2" t="n">
        <v>43860</v>
      </c>
      <c r="D11621" s="3" t="n">
        <v>8537179</v>
      </c>
      <c r="E11621" s="3" t="n">
        <v>8537179</v>
      </c>
      <c r="F11621" s="3" t="n">
        <v>0</v>
      </c>
    </row>
    <row r="11622" customFormat="false" ht="15" hidden="false" customHeight="true" outlineLevel="0" collapsed="false">
      <c r="A11622" s="7" t="n">
        <v>508733</v>
      </c>
      <c r="B11622" s="2" t="n">
        <v>43854</v>
      </c>
      <c r="C11622" s="2" t="n">
        <v>43860</v>
      </c>
      <c r="D11622" s="3" t="n">
        <v>13260504</v>
      </c>
      <c r="E11622" s="3" t="n">
        <v>13260504</v>
      </c>
      <c r="F11622" s="3" t="n">
        <v>0</v>
      </c>
    </row>
    <row r="11623" customFormat="false" ht="15" hidden="false" customHeight="true" outlineLevel="0" collapsed="false">
      <c r="A11623" s="7" t="n">
        <v>486901</v>
      </c>
      <c r="B11623" s="2" t="n">
        <v>43854</v>
      </c>
      <c r="C11623" s="2" t="n">
        <v>43860</v>
      </c>
      <c r="D11623" s="3" t="n">
        <v>13636805</v>
      </c>
      <c r="E11623" s="3" t="n">
        <v>13636805</v>
      </c>
      <c r="F11623" s="3" t="n">
        <v>0</v>
      </c>
    </row>
    <row r="11624" customFormat="false" ht="15" hidden="false" customHeight="true" outlineLevel="0" collapsed="false">
      <c r="A11624" s="7" t="n">
        <v>513678</v>
      </c>
      <c r="B11624" s="2" t="n">
        <v>43854</v>
      </c>
      <c r="C11624" s="2" t="n">
        <v>43860</v>
      </c>
      <c r="D11624" s="3" t="n">
        <v>2608124</v>
      </c>
      <c r="E11624" s="3" t="n">
        <v>2608124</v>
      </c>
      <c r="F11624" s="3" t="n">
        <v>0</v>
      </c>
    </row>
    <row r="11625" customFormat="false" ht="15" hidden="false" customHeight="true" outlineLevel="0" collapsed="false">
      <c r="A11625" s="7" t="n">
        <v>512784</v>
      </c>
      <c r="B11625" s="2" t="n">
        <v>43854</v>
      </c>
      <c r="C11625" s="2" t="n">
        <v>43860</v>
      </c>
      <c r="D11625" s="3" t="n">
        <v>1071061</v>
      </c>
      <c r="E11625" s="3" t="n">
        <v>1071061</v>
      </c>
      <c r="F11625" s="3" t="n">
        <v>0</v>
      </c>
    </row>
    <row r="11626" customFormat="false" ht="15" hidden="false" customHeight="true" outlineLevel="0" collapsed="false">
      <c r="A11626" s="7" t="n">
        <v>513018</v>
      </c>
      <c r="B11626" s="2" t="n">
        <v>43854</v>
      </c>
      <c r="C11626" s="2" t="n">
        <v>43860</v>
      </c>
      <c r="D11626" s="3" t="n">
        <v>927323</v>
      </c>
      <c r="E11626" s="3" t="n">
        <v>927323</v>
      </c>
      <c r="F11626" s="3" t="n">
        <v>0</v>
      </c>
    </row>
    <row r="11627" customFormat="false" ht="15" hidden="false" customHeight="true" outlineLevel="0" collapsed="false">
      <c r="A11627" s="7" t="n">
        <v>516910</v>
      </c>
      <c r="B11627" s="2" t="n">
        <v>43854</v>
      </c>
      <c r="C11627" s="2" t="n">
        <v>43860</v>
      </c>
      <c r="D11627" s="3" t="n">
        <v>276176</v>
      </c>
      <c r="E11627" s="3" t="n">
        <v>276176</v>
      </c>
      <c r="F11627" s="3" t="n">
        <v>0</v>
      </c>
    </row>
    <row r="11628" customFormat="false" ht="15" hidden="false" customHeight="true" outlineLevel="0" collapsed="false">
      <c r="A11628" s="7" t="n">
        <v>497919</v>
      </c>
      <c r="B11628" s="2" t="n">
        <v>43854</v>
      </c>
      <c r="C11628" s="2" t="n">
        <v>43860</v>
      </c>
      <c r="D11628" s="3" t="n">
        <v>1795135</v>
      </c>
      <c r="E11628" s="3" t="n">
        <v>1795135</v>
      </c>
      <c r="F11628" s="3" t="n">
        <v>0</v>
      </c>
    </row>
    <row r="11629" customFormat="false" ht="15" hidden="false" customHeight="true" outlineLevel="0" collapsed="false">
      <c r="A11629" s="7" t="n">
        <v>516947</v>
      </c>
      <c r="B11629" s="2" t="n">
        <v>43854</v>
      </c>
      <c r="C11629" s="2" t="n">
        <v>43860</v>
      </c>
      <c r="D11629" s="3" t="n">
        <v>254010</v>
      </c>
      <c r="E11629" s="3" t="n">
        <v>254010</v>
      </c>
      <c r="F11629" s="3" t="n">
        <v>0</v>
      </c>
    </row>
    <row r="11630" customFormat="false" ht="15" hidden="false" customHeight="true" outlineLevel="0" collapsed="false">
      <c r="A11630" s="7" t="n">
        <v>517104</v>
      </c>
      <c r="B11630" s="2" t="n">
        <v>43854</v>
      </c>
      <c r="C11630" s="2" t="n">
        <v>43860</v>
      </c>
      <c r="D11630" s="3" t="n">
        <v>7500000</v>
      </c>
      <c r="E11630" s="3" t="n">
        <v>7500000</v>
      </c>
      <c r="F11630" s="3" t="n">
        <v>0</v>
      </c>
    </row>
    <row r="11631" customFormat="false" ht="15" hidden="false" customHeight="true" outlineLevel="0" collapsed="false">
      <c r="A11631" s="7" t="n">
        <v>505845</v>
      </c>
      <c r="B11631" s="2" t="n">
        <v>43854</v>
      </c>
      <c r="C11631" s="2" t="n">
        <v>43860</v>
      </c>
      <c r="D11631" s="3" t="n">
        <v>418000</v>
      </c>
      <c r="E11631" s="3" t="n">
        <v>418000</v>
      </c>
      <c r="F11631" s="3" t="n">
        <v>0</v>
      </c>
    </row>
    <row r="11632" customFormat="false" ht="15" hidden="false" customHeight="true" outlineLevel="0" collapsed="false">
      <c r="A11632" s="7" t="n">
        <v>508363</v>
      </c>
      <c r="B11632" s="2" t="n">
        <v>43854</v>
      </c>
      <c r="C11632" s="2" t="n">
        <v>43860</v>
      </c>
      <c r="D11632" s="3" t="n">
        <v>7500000</v>
      </c>
      <c r="E11632" s="3" t="n">
        <v>7500000</v>
      </c>
      <c r="F11632" s="3" t="n">
        <v>0</v>
      </c>
    </row>
    <row r="11633" customFormat="false" ht="15" hidden="false" customHeight="true" outlineLevel="0" collapsed="false">
      <c r="A11633" s="7" t="n">
        <v>508619</v>
      </c>
      <c r="B11633" s="2" t="n">
        <v>43854</v>
      </c>
      <c r="C11633" s="2" t="n">
        <v>43860</v>
      </c>
      <c r="D11633" s="3" t="n">
        <v>1935132</v>
      </c>
      <c r="E11633" s="3" t="n">
        <v>1935132</v>
      </c>
      <c r="F11633" s="3" t="n">
        <v>0</v>
      </c>
    </row>
    <row r="11634" customFormat="false" ht="15" hidden="false" customHeight="true" outlineLevel="0" collapsed="false">
      <c r="A11634" s="7" t="n">
        <v>513710</v>
      </c>
      <c r="B11634" s="2" t="n">
        <v>43854</v>
      </c>
      <c r="C11634" s="2" t="n">
        <v>43860</v>
      </c>
      <c r="D11634" s="3" t="n">
        <v>7500000</v>
      </c>
      <c r="E11634" s="3" t="n">
        <v>7500000</v>
      </c>
      <c r="F11634" s="3" t="n">
        <v>0</v>
      </c>
    </row>
    <row r="11635" customFormat="false" ht="15" hidden="false" customHeight="true" outlineLevel="0" collapsed="false">
      <c r="A11635" s="7" t="n">
        <v>514695</v>
      </c>
      <c r="B11635" s="2" t="n">
        <v>43854</v>
      </c>
      <c r="C11635" s="2" t="n">
        <v>43860</v>
      </c>
      <c r="D11635" s="3" t="n">
        <v>1148282</v>
      </c>
      <c r="E11635" s="3" t="n">
        <v>1148282</v>
      </c>
      <c r="F11635" s="3" t="n">
        <v>0</v>
      </c>
    </row>
    <row r="11636" customFormat="false" ht="15" hidden="false" customHeight="true" outlineLevel="0" collapsed="false">
      <c r="A11636" s="7" t="n">
        <v>516429</v>
      </c>
      <c r="B11636" s="2" t="n">
        <v>43854</v>
      </c>
      <c r="C11636" s="2" t="n">
        <v>43860</v>
      </c>
      <c r="D11636" s="3" t="n">
        <v>3804398</v>
      </c>
      <c r="E11636" s="3" t="n">
        <v>3804398</v>
      </c>
      <c r="F11636" s="3" t="n">
        <v>0</v>
      </c>
    </row>
    <row r="11637" customFormat="false" ht="15" hidden="false" customHeight="true" outlineLevel="0" collapsed="false">
      <c r="A11637" s="7" t="n">
        <v>515218</v>
      </c>
      <c r="B11637" s="2" t="n">
        <v>43854</v>
      </c>
      <c r="C11637" s="2" t="n">
        <v>43860</v>
      </c>
      <c r="D11637" s="3" t="n">
        <v>1970058</v>
      </c>
      <c r="E11637" s="3" t="n">
        <v>1970058</v>
      </c>
      <c r="F11637" s="3" t="n">
        <v>0</v>
      </c>
    </row>
    <row r="11638" customFormat="false" ht="15" hidden="false" customHeight="true" outlineLevel="0" collapsed="false">
      <c r="A11638" s="7" t="n">
        <v>508393</v>
      </c>
      <c r="B11638" s="2" t="n">
        <v>43854</v>
      </c>
      <c r="C11638" s="2" t="n">
        <v>43860</v>
      </c>
      <c r="D11638" s="3" t="n">
        <v>7500000</v>
      </c>
      <c r="E11638" s="3" t="n">
        <v>7500000</v>
      </c>
      <c r="F11638" s="3" t="n">
        <v>0</v>
      </c>
    </row>
    <row r="11639" customFormat="false" ht="15" hidden="false" customHeight="true" outlineLevel="0" collapsed="false">
      <c r="A11639" s="7" t="n">
        <v>516927</v>
      </c>
      <c r="B11639" s="2" t="n">
        <v>43854</v>
      </c>
      <c r="C11639" s="2" t="n">
        <v>43860</v>
      </c>
      <c r="D11639" s="3" t="n">
        <v>276176</v>
      </c>
      <c r="E11639" s="3" t="n">
        <v>276176</v>
      </c>
      <c r="F11639" s="3" t="n">
        <v>0</v>
      </c>
    </row>
    <row r="11640" customFormat="false" ht="15" hidden="false" customHeight="true" outlineLevel="0" collapsed="false">
      <c r="A11640" s="7" t="n">
        <v>489473</v>
      </c>
      <c r="B11640" s="2" t="n">
        <v>43854</v>
      </c>
      <c r="C11640" s="2" t="n">
        <v>43860</v>
      </c>
      <c r="D11640" s="3" t="n">
        <v>7500000</v>
      </c>
      <c r="E11640" s="3" t="n">
        <v>7500000</v>
      </c>
      <c r="F11640" s="3" t="n">
        <v>0</v>
      </c>
    </row>
    <row r="11641" customFormat="false" ht="15" hidden="false" customHeight="true" outlineLevel="0" collapsed="false">
      <c r="A11641" s="7" t="n">
        <v>511805</v>
      </c>
      <c r="B11641" s="2" t="n">
        <v>43854</v>
      </c>
      <c r="C11641" s="2" t="n">
        <v>43860</v>
      </c>
      <c r="D11641" s="3" t="n">
        <v>7500000</v>
      </c>
      <c r="E11641" s="3" t="n">
        <v>7500000</v>
      </c>
      <c r="F11641" s="3" t="n">
        <v>0</v>
      </c>
    </row>
    <row r="11642" customFormat="false" ht="15" hidden="false" customHeight="true" outlineLevel="0" collapsed="false">
      <c r="A11642" s="7" t="n">
        <v>508616</v>
      </c>
      <c r="B11642" s="2" t="n">
        <v>43854</v>
      </c>
      <c r="C11642" s="2" t="n">
        <v>43860</v>
      </c>
      <c r="D11642" s="3" t="n">
        <v>1037562</v>
      </c>
      <c r="E11642" s="3" t="n">
        <v>1037562</v>
      </c>
      <c r="F11642" s="3" t="n">
        <v>0</v>
      </c>
    </row>
    <row r="11643" customFormat="false" ht="15" hidden="false" customHeight="true" outlineLevel="0" collapsed="false">
      <c r="A11643" s="7" t="n">
        <v>503047</v>
      </c>
      <c r="B11643" s="2" t="n">
        <v>43854</v>
      </c>
      <c r="C11643" s="2" t="n">
        <v>43860</v>
      </c>
      <c r="D11643" s="3" t="n">
        <v>7500000</v>
      </c>
      <c r="E11643" s="3" t="n">
        <v>7500000</v>
      </c>
      <c r="F11643" s="3" t="n">
        <v>0</v>
      </c>
    </row>
    <row r="11644" customFormat="false" ht="15" hidden="false" customHeight="true" outlineLevel="0" collapsed="false">
      <c r="A11644" s="7" t="n">
        <v>484056</v>
      </c>
      <c r="B11644" s="2" t="n">
        <v>43854</v>
      </c>
      <c r="C11644" s="2" t="n">
        <v>43860</v>
      </c>
      <c r="D11644" s="3" t="n">
        <v>8698149</v>
      </c>
      <c r="E11644" s="3" t="n">
        <v>8698149</v>
      </c>
      <c r="F11644" s="3" t="n">
        <v>0</v>
      </c>
    </row>
    <row r="11645" customFormat="false" ht="15" hidden="false" customHeight="true" outlineLevel="0" collapsed="false">
      <c r="A11645" s="7" t="n">
        <v>494328</v>
      </c>
      <c r="B11645" s="2" t="n">
        <v>43854</v>
      </c>
      <c r="C11645" s="2" t="n">
        <v>43860</v>
      </c>
      <c r="D11645" s="3" t="n">
        <v>900000</v>
      </c>
      <c r="E11645" s="3" t="n">
        <v>900000</v>
      </c>
      <c r="F11645" s="3" t="n">
        <v>0</v>
      </c>
    </row>
    <row r="11646" customFormat="false" ht="15" hidden="false" customHeight="true" outlineLevel="0" collapsed="false">
      <c r="A11646" s="7" t="n">
        <v>512981</v>
      </c>
      <c r="B11646" s="2" t="n">
        <v>43854</v>
      </c>
      <c r="C11646" s="2" t="n">
        <v>43860</v>
      </c>
      <c r="D11646" s="3" t="n">
        <v>7500000</v>
      </c>
      <c r="E11646" s="3" t="n">
        <v>7500000</v>
      </c>
      <c r="F11646" s="3" t="n">
        <v>0</v>
      </c>
    </row>
    <row r="11647" customFormat="false" ht="15" hidden="false" customHeight="true" outlineLevel="0" collapsed="false">
      <c r="A11647" s="7" t="n">
        <v>514361</v>
      </c>
      <c r="B11647" s="2" t="n">
        <v>43854</v>
      </c>
      <c r="C11647" s="2" t="n">
        <v>43860</v>
      </c>
      <c r="D11647" s="3" t="n">
        <v>3648566</v>
      </c>
      <c r="E11647" s="3" t="n">
        <v>3648566</v>
      </c>
      <c r="F11647" s="3" t="n">
        <v>0</v>
      </c>
    </row>
    <row r="11648" customFormat="false" ht="15" hidden="false" customHeight="true" outlineLevel="0" collapsed="false">
      <c r="A11648" s="7" t="n">
        <v>517051</v>
      </c>
      <c r="B11648" s="2" t="n">
        <v>43854</v>
      </c>
      <c r="C11648" s="2" t="n">
        <v>43860</v>
      </c>
      <c r="D11648" s="3" t="n">
        <v>706454</v>
      </c>
      <c r="E11648" s="3" t="n">
        <v>706454</v>
      </c>
      <c r="F11648" s="3" t="n">
        <v>0</v>
      </c>
    </row>
    <row r="11649" customFormat="false" ht="15" hidden="false" customHeight="true" outlineLevel="0" collapsed="false">
      <c r="A11649" s="7" t="n">
        <v>516379</v>
      </c>
      <c r="B11649" s="2" t="n">
        <v>43854</v>
      </c>
      <c r="C11649" s="2" t="n">
        <v>43860</v>
      </c>
      <c r="D11649" s="3" t="n">
        <v>6148066</v>
      </c>
      <c r="E11649" s="3" t="n">
        <v>6148066</v>
      </c>
      <c r="F11649" s="3" t="n">
        <v>0</v>
      </c>
    </row>
    <row r="11650" customFormat="false" ht="15" hidden="false" customHeight="true" outlineLevel="0" collapsed="false">
      <c r="A11650" s="7" t="n">
        <v>503113</v>
      </c>
      <c r="B11650" s="2" t="n">
        <v>43854</v>
      </c>
      <c r="C11650" s="2" t="n">
        <v>43860</v>
      </c>
      <c r="D11650" s="3" t="n">
        <v>7412526</v>
      </c>
      <c r="E11650" s="3" t="n">
        <v>7412526</v>
      </c>
      <c r="F11650" s="3" t="n">
        <v>0</v>
      </c>
    </row>
    <row r="11651" customFormat="false" ht="15" hidden="false" customHeight="true" outlineLevel="0" collapsed="false">
      <c r="A11651" s="7" t="n">
        <v>496915</v>
      </c>
      <c r="B11651" s="2" t="n">
        <v>43854</v>
      </c>
      <c r="C11651" s="2" t="n">
        <v>43860</v>
      </c>
      <c r="D11651" s="3" t="n">
        <v>7500000</v>
      </c>
      <c r="E11651" s="3" t="n">
        <v>7500000</v>
      </c>
      <c r="F11651" s="3" t="n">
        <v>0</v>
      </c>
    </row>
    <row r="11652" customFormat="false" ht="15" hidden="false" customHeight="true" outlineLevel="0" collapsed="false">
      <c r="A11652" s="7" t="n">
        <v>505832</v>
      </c>
      <c r="B11652" s="2" t="n">
        <v>43854</v>
      </c>
      <c r="C11652" s="2" t="n">
        <v>43860</v>
      </c>
      <c r="D11652" s="3" t="n">
        <v>7500000</v>
      </c>
      <c r="E11652" s="3" t="n">
        <v>7500000</v>
      </c>
      <c r="F11652" s="3" t="n">
        <v>0</v>
      </c>
    </row>
    <row r="11653" customFormat="false" ht="15" hidden="false" customHeight="true" outlineLevel="0" collapsed="false">
      <c r="A11653" s="7" t="n">
        <v>510085</v>
      </c>
      <c r="B11653" s="2" t="n">
        <v>43854</v>
      </c>
      <c r="C11653" s="2" t="n">
        <v>43860</v>
      </c>
      <c r="D11653" s="3" t="n">
        <v>7500000</v>
      </c>
      <c r="E11653" s="3" t="n">
        <v>7500000</v>
      </c>
      <c r="F11653" s="3" t="n">
        <v>0</v>
      </c>
    </row>
    <row r="11654" customFormat="false" ht="15" hidden="false" customHeight="true" outlineLevel="0" collapsed="false">
      <c r="A11654" s="7" t="n">
        <v>516921</v>
      </c>
      <c r="B11654" s="2" t="n">
        <v>43854</v>
      </c>
      <c r="C11654" s="2" t="n">
        <v>43860</v>
      </c>
      <c r="D11654" s="3" t="n">
        <v>276176</v>
      </c>
      <c r="E11654" s="3" t="n">
        <v>276176</v>
      </c>
      <c r="F11654" s="3" t="n">
        <v>0</v>
      </c>
    </row>
    <row r="11655" customFormat="false" ht="15" hidden="false" customHeight="true" outlineLevel="0" collapsed="false">
      <c r="A11655" s="7" t="n">
        <v>520679</v>
      </c>
      <c r="B11655" s="2" t="n">
        <v>43859</v>
      </c>
      <c r="C11655" s="2" t="n">
        <v>43881</v>
      </c>
      <c r="D11655" s="3" t="n">
        <v>146059382</v>
      </c>
      <c r="E11655" s="3" t="n">
        <v>29999999.99</v>
      </c>
      <c r="F11655" s="3" t="n">
        <v>116059382.01</v>
      </c>
    </row>
    <row r="11656" customFormat="false" ht="15" hidden="false" customHeight="true" outlineLevel="0" collapsed="false">
      <c r="A11656" s="7" t="n">
        <v>520563</v>
      </c>
      <c r="B11656" s="2" t="n">
        <v>43858</v>
      </c>
      <c r="C11656" s="2" t="n">
        <v>43900</v>
      </c>
      <c r="D11656" s="3" t="n">
        <v>120796</v>
      </c>
      <c r="E11656" s="3" t="n">
        <v>120796</v>
      </c>
      <c r="F11656" s="3" t="n">
        <v>0</v>
      </c>
    </row>
    <row r="11657" customFormat="false" ht="15" hidden="false" customHeight="true" outlineLevel="0" collapsed="false">
      <c r="A11657" s="7" t="n">
        <v>520564</v>
      </c>
      <c r="B11657" s="2" t="n">
        <v>43858</v>
      </c>
      <c r="C11657" s="2" t="n">
        <v>43910</v>
      </c>
      <c r="D11657" s="3" t="n">
        <v>26755115</v>
      </c>
      <c r="E11657" s="3" t="n">
        <v>5351023</v>
      </c>
      <c r="F11657" s="3" t="n">
        <v>21404092</v>
      </c>
    </row>
    <row r="11658" customFormat="false" ht="15" hidden="false" customHeight="true" outlineLevel="0" collapsed="false">
      <c r="A11658" s="7" t="n">
        <v>520627</v>
      </c>
      <c r="B11658" s="2" t="n">
        <v>43859</v>
      </c>
      <c r="C11658" s="2" t="n">
        <v>43910</v>
      </c>
      <c r="D11658" s="3" t="n">
        <v>18647206</v>
      </c>
      <c r="E11658" s="3" t="n">
        <v>17928867</v>
      </c>
      <c r="F11658" s="3" t="n">
        <v>718339</v>
      </c>
    </row>
    <row r="11659" customFormat="false" ht="15" hidden="false" customHeight="true" outlineLevel="0" collapsed="false">
      <c r="A11659" s="7" t="n">
        <v>520664</v>
      </c>
      <c r="B11659" s="2" t="n">
        <v>43859</v>
      </c>
      <c r="C11659" s="2" t="n">
        <v>43910</v>
      </c>
      <c r="D11659" s="3" t="n">
        <v>49676254</v>
      </c>
      <c r="E11659" s="3" t="n">
        <v>9935251</v>
      </c>
      <c r="F11659" s="3" t="n">
        <v>39741003</v>
      </c>
    </row>
    <row r="11660" customFormat="false" ht="15" hidden="false" customHeight="true" outlineLevel="0" collapsed="false">
      <c r="A11660" s="7" t="n">
        <v>520687</v>
      </c>
      <c r="B11660" s="2" t="n">
        <v>43860</v>
      </c>
      <c r="C11660" s="2" t="n">
        <v>43910</v>
      </c>
      <c r="D11660" s="3" t="n">
        <v>21889651</v>
      </c>
      <c r="E11660" s="3" t="n">
        <v>20439338</v>
      </c>
      <c r="F11660" s="3" t="n">
        <v>1450313</v>
      </c>
    </row>
    <row r="11661" customFormat="false" ht="15" hidden="false" customHeight="true" outlineLevel="0" collapsed="false">
      <c r="A11661" s="7" t="n">
        <v>521316</v>
      </c>
      <c r="B11661" s="2" t="n">
        <v>43866</v>
      </c>
      <c r="C11661" s="2" t="n">
        <v>43910</v>
      </c>
      <c r="D11661" s="3" t="n">
        <v>26659697</v>
      </c>
      <c r="E11661" s="3" t="n">
        <v>5331939</v>
      </c>
      <c r="F11661" s="3" t="n">
        <v>21327758</v>
      </c>
    </row>
    <row r="11662" customFormat="false" ht="15" hidden="false" customHeight="true" outlineLevel="0" collapsed="false">
      <c r="A11662" s="7" t="n">
        <v>521628</v>
      </c>
      <c r="B11662" s="2" t="n">
        <v>43868</v>
      </c>
      <c r="C11662" s="2" t="n">
        <v>43910</v>
      </c>
      <c r="D11662" s="3" t="n">
        <v>9274102</v>
      </c>
      <c r="E11662" s="3" t="n">
        <v>9058754</v>
      </c>
      <c r="F11662" s="3" t="n">
        <v>215348</v>
      </c>
    </row>
    <row r="11663" customFormat="false" ht="15" hidden="false" customHeight="true" outlineLevel="0" collapsed="false">
      <c r="A11663" s="7" t="n">
        <v>522043</v>
      </c>
      <c r="B11663" s="2" t="n">
        <v>43871</v>
      </c>
      <c r="C11663" s="2" t="n">
        <v>43910</v>
      </c>
      <c r="D11663" s="3" t="n">
        <v>14971517</v>
      </c>
      <c r="E11663" s="3" t="n">
        <v>14215913</v>
      </c>
      <c r="F11663" s="3" t="n">
        <v>755604</v>
      </c>
    </row>
    <row r="11664" customFormat="false" ht="15" hidden="false" customHeight="true" outlineLevel="0" collapsed="false">
      <c r="A11664" s="7" t="n">
        <v>522123</v>
      </c>
      <c r="B11664" s="2" t="n">
        <v>43872</v>
      </c>
      <c r="C11664" s="2" t="n">
        <v>43910</v>
      </c>
      <c r="D11664" s="3" t="n">
        <v>31617810</v>
      </c>
      <c r="E11664" s="3" t="n">
        <v>6323562</v>
      </c>
      <c r="F11664" s="3" t="n">
        <v>25294248</v>
      </c>
    </row>
    <row r="11665" customFormat="false" ht="15" hidden="false" customHeight="true" outlineLevel="0" collapsed="false">
      <c r="A11665" s="7" t="n">
        <v>522138</v>
      </c>
      <c r="B11665" s="2" t="n">
        <v>43872</v>
      </c>
      <c r="C11665" s="2" t="n">
        <v>43910</v>
      </c>
      <c r="D11665" s="3" t="n">
        <v>54097508</v>
      </c>
      <c r="E11665" s="3" t="n">
        <v>10819200</v>
      </c>
      <c r="F11665" s="3" t="n">
        <v>43278308</v>
      </c>
    </row>
    <row r="11666" customFormat="false" ht="15" hidden="false" customHeight="true" outlineLevel="0" collapsed="false">
      <c r="A11666" s="7" t="n">
        <v>522068</v>
      </c>
      <c r="B11666" s="2" t="n">
        <v>43872</v>
      </c>
      <c r="C11666" s="2" t="n">
        <v>43910</v>
      </c>
      <c r="D11666" s="3" t="n">
        <v>12762935</v>
      </c>
      <c r="E11666" s="3" t="n">
        <v>11951369</v>
      </c>
      <c r="F11666" s="3" t="n">
        <v>811566</v>
      </c>
    </row>
    <row r="11667" customFormat="false" ht="15" hidden="false" customHeight="true" outlineLevel="0" collapsed="false">
      <c r="A11667" s="7" t="n">
        <v>522594</v>
      </c>
      <c r="B11667" s="2" t="n">
        <v>43875</v>
      </c>
      <c r="C11667" s="2" t="n">
        <v>43910</v>
      </c>
      <c r="D11667" s="3" t="n">
        <v>65075985</v>
      </c>
      <c r="E11667" s="3" t="n">
        <v>13015197</v>
      </c>
      <c r="F11667" s="3" t="n">
        <v>52060788</v>
      </c>
    </row>
    <row r="11668" customFormat="false" ht="15" hidden="false" customHeight="true" outlineLevel="0" collapsed="false">
      <c r="A11668" s="7" t="n">
        <v>522900</v>
      </c>
      <c r="B11668" s="2" t="n">
        <v>43879</v>
      </c>
      <c r="C11668" s="2" t="n">
        <v>43910</v>
      </c>
      <c r="D11668" s="3" t="n">
        <v>16143588</v>
      </c>
      <c r="E11668" s="3" t="n">
        <v>15075059</v>
      </c>
      <c r="F11668" s="3" t="n">
        <v>1068529</v>
      </c>
    </row>
    <row r="11669" customFormat="false" ht="15" hidden="false" customHeight="true" outlineLevel="0" collapsed="false">
      <c r="A11669" s="7" t="n">
        <v>522971</v>
      </c>
      <c r="B11669" s="2" t="n">
        <v>43880</v>
      </c>
      <c r="C11669" s="2" t="n">
        <v>43910</v>
      </c>
      <c r="D11669" s="3" t="n">
        <v>51447770</v>
      </c>
      <c r="E11669" s="3" t="n">
        <v>10289554</v>
      </c>
      <c r="F11669" s="3" t="n">
        <v>41158216</v>
      </c>
    </row>
    <row r="11670" customFormat="false" ht="15" hidden="false" customHeight="true" outlineLevel="0" collapsed="false">
      <c r="A11670" s="7" t="n">
        <v>522975</v>
      </c>
      <c r="B11670" s="2" t="n">
        <v>43880</v>
      </c>
      <c r="C11670" s="2" t="n">
        <v>43910</v>
      </c>
      <c r="D11670" s="3" t="n">
        <v>22646558</v>
      </c>
      <c r="E11670" s="3" t="n">
        <v>4529312</v>
      </c>
      <c r="F11670" s="3" t="n">
        <v>18117246</v>
      </c>
    </row>
    <row r="11671" customFormat="false" ht="15" hidden="false" customHeight="true" outlineLevel="0" collapsed="false">
      <c r="A11671" s="7" t="n">
        <v>522958</v>
      </c>
      <c r="B11671" s="2" t="n">
        <v>43880</v>
      </c>
      <c r="C11671" s="2" t="n">
        <v>43910</v>
      </c>
      <c r="D11671" s="3" t="n">
        <v>19310079</v>
      </c>
      <c r="E11671" s="3" t="n">
        <v>18135332</v>
      </c>
      <c r="F11671" s="3" t="n">
        <v>1174747</v>
      </c>
    </row>
    <row r="11672" customFormat="false" ht="15" hidden="false" customHeight="true" outlineLevel="0" collapsed="false">
      <c r="A11672" s="7" t="n">
        <v>521710</v>
      </c>
      <c r="B11672" s="2" t="n">
        <v>43880</v>
      </c>
      <c r="C11672" s="2" t="n">
        <v>43910</v>
      </c>
      <c r="D11672" s="3" t="n">
        <v>43453715</v>
      </c>
      <c r="E11672" s="3" t="n">
        <v>8690743</v>
      </c>
      <c r="F11672" s="3" t="n">
        <v>34762972</v>
      </c>
    </row>
    <row r="11673" customFormat="false" ht="15" hidden="false" customHeight="true" outlineLevel="0" collapsed="false">
      <c r="A11673" s="7" t="n">
        <v>523098</v>
      </c>
      <c r="B11673" s="2" t="n">
        <v>43881</v>
      </c>
      <c r="C11673" s="2" t="n">
        <v>43910</v>
      </c>
      <c r="D11673" s="3" t="n">
        <v>26062069</v>
      </c>
      <c r="E11673" s="3" t="n">
        <v>5212414</v>
      </c>
      <c r="F11673" s="3" t="n">
        <v>20849655</v>
      </c>
    </row>
    <row r="11674" customFormat="false" ht="15" hidden="false" customHeight="true" outlineLevel="0" collapsed="false">
      <c r="A11674" s="7" t="n">
        <v>521711</v>
      </c>
      <c r="B11674" s="2" t="n">
        <v>43881</v>
      </c>
      <c r="C11674" s="2" t="n">
        <v>43910</v>
      </c>
      <c r="D11674" s="3" t="n">
        <v>20354027</v>
      </c>
      <c r="E11674" s="3" t="n">
        <v>4070801</v>
      </c>
      <c r="F11674" s="3" t="n">
        <v>16283226</v>
      </c>
    </row>
    <row r="11675" customFormat="false" ht="15" hidden="false" customHeight="true" outlineLevel="0" collapsed="false">
      <c r="A11675" s="7" t="n">
        <v>521725</v>
      </c>
      <c r="B11675" s="2" t="n">
        <v>43882</v>
      </c>
      <c r="C11675" s="2" t="n">
        <v>43910</v>
      </c>
      <c r="D11675" s="3" t="n">
        <v>76310349</v>
      </c>
      <c r="E11675" s="3" t="n">
        <v>15262070</v>
      </c>
      <c r="F11675" s="3" t="n">
        <v>61048279</v>
      </c>
    </row>
    <row r="11676" customFormat="false" ht="15" hidden="false" customHeight="true" outlineLevel="0" collapsed="false">
      <c r="A11676" s="7" t="n">
        <v>522697</v>
      </c>
      <c r="B11676" s="2" t="n">
        <v>43883</v>
      </c>
      <c r="C11676" s="2" t="n">
        <v>43910</v>
      </c>
      <c r="D11676" s="3" t="n">
        <v>134185532</v>
      </c>
      <c r="E11676" s="3" t="n">
        <v>16500000</v>
      </c>
      <c r="F11676" s="3" t="n">
        <v>117685532</v>
      </c>
    </row>
    <row r="11677" customFormat="false" ht="15" hidden="false" customHeight="true" outlineLevel="0" collapsed="false">
      <c r="A11677" s="7" t="n">
        <v>523336</v>
      </c>
      <c r="B11677" s="2" t="n">
        <v>43883</v>
      </c>
      <c r="C11677" s="2" t="n">
        <v>43910</v>
      </c>
      <c r="D11677" s="3" t="n">
        <v>39230822</v>
      </c>
      <c r="E11677" s="3" t="n">
        <v>7846164</v>
      </c>
      <c r="F11677" s="3" t="n">
        <v>31384658</v>
      </c>
    </row>
    <row r="11678" customFormat="false" ht="15" hidden="false" customHeight="true" outlineLevel="0" collapsed="false">
      <c r="A11678" s="7" t="n">
        <v>465634</v>
      </c>
      <c r="B11678" s="2" t="n">
        <v>43848</v>
      </c>
      <c r="C11678" s="2" t="n">
        <v>43914</v>
      </c>
      <c r="D11678" s="3" t="n">
        <v>16800</v>
      </c>
      <c r="E11678" s="3" t="n">
        <v>16800</v>
      </c>
      <c r="F11678" s="3" t="n">
        <v>0</v>
      </c>
    </row>
    <row r="11679" customFormat="false" ht="15" hidden="false" customHeight="true" outlineLevel="0" collapsed="false">
      <c r="A11679" s="7" t="n">
        <v>474081</v>
      </c>
      <c r="B11679" s="2" t="n">
        <v>43862</v>
      </c>
      <c r="C11679" s="2" t="n">
        <v>43914</v>
      </c>
      <c r="D11679" s="3" t="n">
        <v>20000</v>
      </c>
      <c r="E11679" s="3" t="n">
        <v>20000</v>
      </c>
      <c r="F11679" s="3" t="n">
        <v>0</v>
      </c>
    </row>
    <row r="11680" customFormat="false" ht="15" hidden="false" customHeight="true" outlineLevel="0" collapsed="false">
      <c r="A11680" s="7" t="n">
        <v>518318</v>
      </c>
      <c r="B11680" s="2" t="n">
        <v>43865.5006123032</v>
      </c>
      <c r="C11680" s="2" t="n">
        <v>43914</v>
      </c>
      <c r="D11680" s="3" t="n">
        <v>20000</v>
      </c>
      <c r="E11680" s="3" t="n">
        <v>20000</v>
      </c>
      <c r="F11680" s="3" t="n">
        <v>0</v>
      </c>
    </row>
    <row r="11681" customFormat="false" ht="15" hidden="false" customHeight="true" outlineLevel="0" collapsed="false">
      <c r="A11681" s="7" t="n">
        <v>466159</v>
      </c>
      <c r="B11681" s="2" t="n">
        <v>43881</v>
      </c>
      <c r="C11681" s="2" t="n">
        <v>43914</v>
      </c>
      <c r="D11681" s="3" t="n">
        <v>20000</v>
      </c>
      <c r="E11681" s="3" t="n">
        <v>20000</v>
      </c>
      <c r="F11681" s="3" t="n">
        <v>0</v>
      </c>
    </row>
    <row r="11682" customFormat="false" ht="15" hidden="false" customHeight="true" outlineLevel="0" collapsed="false">
      <c r="A11682" s="7" t="n">
        <v>466379</v>
      </c>
      <c r="B11682" s="2" t="n">
        <v>43881</v>
      </c>
      <c r="C11682" s="2" t="n">
        <v>43914</v>
      </c>
      <c r="D11682" s="3" t="n">
        <v>20000</v>
      </c>
      <c r="E11682" s="3" t="n">
        <v>20000</v>
      </c>
      <c r="F11682" s="3" t="n">
        <v>0</v>
      </c>
    </row>
    <row r="11683" customFormat="false" ht="15" hidden="false" customHeight="true" outlineLevel="0" collapsed="false">
      <c r="A11683" s="7" t="n">
        <v>466108</v>
      </c>
      <c r="B11683" s="2" t="n">
        <v>43881</v>
      </c>
      <c r="C11683" s="2" t="n">
        <v>43914</v>
      </c>
      <c r="D11683" s="3" t="n">
        <v>20000</v>
      </c>
      <c r="E11683" s="3" t="n">
        <v>20000</v>
      </c>
      <c r="F11683" s="3" t="n">
        <v>0</v>
      </c>
    </row>
    <row r="11684" customFormat="false" ht="15" hidden="false" customHeight="true" outlineLevel="0" collapsed="false">
      <c r="A11684" s="7" t="n">
        <v>466258</v>
      </c>
      <c r="B11684" s="2" t="n">
        <v>43881</v>
      </c>
      <c r="C11684" s="2" t="n">
        <v>43914</v>
      </c>
      <c r="D11684" s="3" t="n">
        <v>20000</v>
      </c>
      <c r="E11684" s="3" t="n">
        <v>20000</v>
      </c>
      <c r="F11684" s="3" t="n">
        <v>0</v>
      </c>
    </row>
    <row r="11685" customFormat="false" ht="15" hidden="false" customHeight="true" outlineLevel="0" collapsed="false">
      <c r="A11685" s="7" t="n">
        <v>465950</v>
      </c>
      <c r="B11685" s="2" t="n">
        <v>43881</v>
      </c>
      <c r="C11685" s="2" t="n">
        <v>43914</v>
      </c>
      <c r="D11685" s="3" t="n">
        <v>20000</v>
      </c>
      <c r="E11685" s="3" t="n">
        <v>20000</v>
      </c>
      <c r="F11685" s="3" t="n">
        <v>0</v>
      </c>
    </row>
    <row r="11686" customFormat="false" ht="15" hidden="false" customHeight="true" outlineLevel="0" collapsed="false">
      <c r="A11686" s="7" t="n">
        <v>466380</v>
      </c>
      <c r="B11686" s="2" t="n">
        <v>43881</v>
      </c>
      <c r="C11686" s="2" t="n">
        <v>43914</v>
      </c>
      <c r="D11686" s="3" t="n">
        <v>20000</v>
      </c>
      <c r="E11686" s="3" t="n">
        <v>20000</v>
      </c>
      <c r="F11686" s="3" t="n">
        <v>0</v>
      </c>
    </row>
    <row r="11687" customFormat="false" ht="15" hidden="false" customHeight="true" outlineLevel="0" collapsed="false">
      <c r="A11687" s="7" t="n">
        <v>465514</v>
      </c>
      <c r="B11687" s="2" t="n">
        <v>43881</v>
      </c>
      <c r="C11687" s="2" t="n">
        <v>43914</v>
      </c>
      <c r="D11687" s="3" t="n">
        <v>20000</v>
      </c>
      <c r="E11687" s="3" t="n">
        <v>20000</v>
      </c>
      <c r="F11687" s="3" t="n">
        <v>0</v>
      </c>
    </row>
    <row r="11688" customFormat="false" ht="15" hidden="false" customHeight="true" outlineLevel="0" collapsed="false">
      <c r="A11688" s="7" t="n">
        <v>466256</v>
      </c>
      <c r="B11688" s="2" t="n">
        <v>43881</v>
      </c>
      <c r="C11688" s="2" t="n">
        <v>43914</v>
      </c>
      <c r="D11688" s="3" t="n">
        <v>20000</v>
      </c>
      <c r="E11688" s="3" t="n">
        <v>20000</v>
      </c>
      <c r="F11688" s="3" t="n">
        <v>0</v>
      </c>
    </row>
    <row r="11689" customFormat="false" ht="15" hidden="false" customHeight="true" outlineLevel="0" collapsed="false">
      <c r="A11689" s="7" t="n">
        <v>486199</v>
      </c>
      <c r="B11689" s="2" t="n">
        <v>43882</v>
      </c>
      <c r="C11689" s="2" t="n">
        <v>43914</v>
      </c>
      <c r="D11689" s="3" t="n">
        <v>20000</v>
      </c>
      <c r="E11689" s="3" t="n">
        <v>20000</v>
      </c>
      <c r="F11689" s="3" t="n">
        <v>0</v>
      </c>
    </row>
    <row r="11690" customFormat="false" ht="15" hidden="false" customHeight="true" outlineLevel="0" collapsed="false">
      <c r="A11690" s="7" t="n">
        <v>473281</v>
      </c>
      <c r="B11690" s="2" t="n">
        <v>43888</v>
      </c>
      <c r="C11690" s="2" t="n">
        <v>43914</v>
      </c>
      <c r="D11690" s="3" t="n">
        <v>20000</v>
      </c>
      <c r="E11690" s="3" t="n">
        <v>20000</v>
      </c>
      <c r="F11690" s="3" t="n">
        <v>0</v>
      </c>
    </row>
    <row r="11691" customFormat="false" ht="15" hidden="false" customHeight="true" outlineLevel="0" collapsed="false">
      <c r="A11691" s="7" t="n">
        <v>526170</v>
      </c>
      <c r="B11691" s="2" t="n">
        <v>43909</v>
      </c>
      <c r="C11691" s="2" t="n">
        <v>43909</v>
      </c>
      <c r="D11691" s="3" t="n">
        <v>366670</v>
      </c>
      <c r="E11691" s="3" t="n">
        <v>366670</v>
      </c>
      <c r="F11691" s="3" t="n">
        <v>0</v>
      </c>
    </row>
    <row r="11692" customFormat="false" ht="15" hidden="false" customHeight="true" outlineLevel="0" collapsed="false">
      <c r="A11692" s="7" t="n">
        <v>525919</v>
      </c>
      <c r="B11692" s="2" t="n">
        <v>43908</v>
      </c>
      <c r="C11692" s="2" t="n">
        <v>43908</v>
      </c>
      <c r="D11692" s="3" t="n">
        <v>1044560</v>
      </c>
      <c r="E11692" s="3" t="n">
        <v>1044560</v>
      </c>
      <c r="F11692" s="3" t="n">
        <v>0</v>
      </c>
    </row>
    <row r="11693" customFormat="false" ht="15" hidden="false" customHeight="true" outlineLevel="0" collapsed="false">
      <c r="A11693" s="7" t="n">
        <v>524409</v>
      </c>
      <c r="B11693" s="2" t="n">
        <v>43892</v>
      </c>
      <c r="C11693" s="2" t="n">
        <v>43892</v>
      </c>
      <c r="D11693" s="3" t="n">
        <v>62198360</v>
      </c>
      <c r="E11693" s="3" t="n">
        <v>62198360</v>
      </c>
      <c r="F11693" s="3" t="n">
        <v>0</v>
      </c>
    </row>
    <row r="11694" customFormat="false" ht="15" hidden="false" customHeight="true" outlineLevel="0" collapsed="false">
      <c r="A11694" s="7" t="n">
        <v>521482</v>
      </c>
      <c r="B11694" s="2" t="n">
        <v>43867</v>
      </c>
      <c r="C11694" s="2" t="n">
        <v>43867</v>
      </c>
      <c r="D11694" s="3" t="n">
        <v>3194063</v>
      </c>
      <c r="E11694" s="3" t="n">
        <v>3194063</v>
      </c>
      <c r="F11694" s="3" t="n">
        <v>0</v>
      </c>
    </row>
    <row r="11695" customFormat="false" ht="15" hidden="false" customHeight="true" outlineLevel="0" collapsed="false">
      <c r="A11695" s="7" t="n">
        <v>528876</v>
      </c>
      <c r="B11695" s="2" t="n">
        <v>43864</v>
      </c>
      <c r="C11695" s="2" t="n">
        <v>43864</v>
      </c>
      <c r="D11695" s="3" t="n">
        <v>112280</v>
      </c>
      <c r="E11695" s="3" t="n">
        <v>112280</v>
      </c>
      <c r="F11695" s="3" t="n">
        <v>0</v>
      </c>
    </row>
    <row r="11696" customFormat="false" ht="15" hidden="false" customHeight="true" outlineLevel="0" collapsed="false">
      <c r="A11696" s="7" t="n">
        <v>509324</v>
      </c>
      <c r="B11696" s="2" t="n">
        <v>43864</v>
      </c>
      <c r="C11696" s="2" t="n">
        <v>43864</v>
      </c>
      <c r="D11696" s="3" t="n">
        <v>3486000</v>
      </c>
      <c r="E11696" s="3" t="n">
        <v>3486000</v>
      </c>
      <c r="F11696" s="3" t="n">
        <v>0</v>
      </c>
    </row>
    <row r="11697" customFormat="false" ht="15" hidden="false" customHeight="true" outlineLevel="0" collapsed="false">
      <c r="A11697" s="7" t="n">
        <v>528877</v>
      </c>
      <c r="B11697" s="2" t="n">
        <v>43864</v>
      </c>
      <c r="C11697" s="2" t="n">
        <v>43864</v>
      </c>
      <c r="D11697" s="3" t="n">
        <v>790400</v>
      </c>
      <c r="E11697" s="3" t="n">
        <v>790400</v>
      </c>
      <c r="F11697" s="3" t="n">
        <v>0</v>
      </c>
    </row>
    <row r="11698" customFormat="false" ht="15" hidden="false" customHeight="true" outlineLevel="0" collapsed="false">
      <c r="A11698" s="7" t="n">
        <v>490352</v>
      </c>
      <c r="B11698" s="2" t="n">
        <v>43854</v>
      </c>
      <c r="C11698" s="2" t="n">
        <v>43854</v>
      </c>
      <c r="D11698" s="3" t="n">
        <v>9279170</v>
      </c>
      <c r="E11698" s="3" t="n">
        <v>9279170</v>
      </c>
      <c r="F11698" s="3" t="n">
        <v>0</v>
      </c>
    </row>
    <row r="11699" customFormat="false" ht="15" hidden="false" customHeight="true" outlineLevel="0" collapsed="false">
      <c r="A11699" s="7" t="n">
        <v>476992</v>
      </c>
      <c r="B11699" s="2" t="n">
        <v>43854</v>
      </c>
      <c r="C11699" s="2" t="n">
        <v>43854</v>
      </c>
      <c r="D11699" s="3" t="n">
        <v>3110195</v>
      </c>
      <c r="E11699" s="3" t="n">
        <v>3110195</v>
      </c>
      <c r="F11699" s="3" t="n">
        <v>0</v>
      </c>
    </row>
    <row r="11700" customFormat="false" ht="15" hidden="false" customHeight="true" outlineLevel="0" collapsed="false">
      <c r="A11700" s="7" t="n">
        <v>503270</v>
      </c>
      <c r="B11700" s="2" t="n">
        <v>43854</v>
      </c>
      <c r="C11700" s="2" t="n">
        <v>43854</v>
      </c>
      <c r="D11700" s="3" t="n">
        <v>16447276</v>
      </c>
      <c r="E11700" s="3" t="n">
        <v>16447276</v>
      </c>
      <c r="F11700" s="3" t="n">
        <v>0</v>
      </c>
    </row>
    <row r="11701" customFormat="false" ht="15" hidden="false" customHeight="true" outlineLevel="0" collapsed="false">
      <c r="A11701" s="7" t="n">
        <v>481705</v>
      </c>
      <c r="B11701" s="2" t="n">
        <v>43854</v>
      </c>
      <c r="C11701" s="2" t="n">
        <v>43854</v>
      </c>
      <c r="D11701" s="3" t="n">
        <v>1532797</v>
      </c>
      <c r="E11701" s="3" t="n">
        <v>1532797</v>
      </c>
      <c r="F11701" s="3" t="n">
        <v>0</v>
      </c>
    </row>
    <row r="11702" customFormat="false" ht="15" hidden="false" customHeight="true" outlineLevel="0" collapsed="false">
      <c r="A11702" s="7" t="n">
        <v>500974</v>
      </c>
      <c r="B11702" s="2" t="n">
        <v>43854</v>
      </c>
      <c r="C11702" s="2" t="n">
        <v>43854</v>
      </c>
      <c r="D11702" s="3" t="n">
        <v>12741502</v>
      </c>
      <c r="E11702" s="3" t="n">
        <v>12741502</v>
      </c>
      <c r="F11702" s="3" t="n">
        <v>0</v>
      </c>
    </row>
    <row r="11703" customFormat="false" ht="15" hidden="false" customHeight="true" outlineLevel="0" collapsed="false">
      <c r="A11703" s="7" t="n">
        <v>501289</v>
      </c>
      <c r="B11703" s="2" t="n">
        <v>43854</v>
      </c>
      <c r="C11703" s="2" t="n">
        <v>43854</v>
      </c>
      <c r="D11703" s="3" t="n">
        <v>4692065</v>
      </c>
      <c r="E11703" s="3" t="n">
        <v>4692065</v>
      </c>
      <c r="F11703" s="3" t="n">
        <v>0</v>
      </c>
    </row>
    <row r="11704" customFormat="false" ht="15" hidden="false" customHeight="true" outlineLevel="0" collapsed="false">
      <c r="A11704" s="7" t="n">
        <v>494180</v>
      </c>
      <c r="B11704" s="2" t="n">
        <v>43854</v>
      </c>
      <c r="C11704" s="2" t="n">
        <v>43854</v>
      </c>
      <c r="D11704" s="3" t="n">
        <v>11912601</v>
      </c>
      <c r="E11704" s="3" t="n">
        <v>11912601</v>
      </c>
      <c r="F11704" s="3" t="n">
        <v>0</v>
      </c>
    </row>
    <row r="11705" customFormat="false" ht="15" hidden="false" customHeight="true" outlineLevel="0" collapsed="false">
      <c r="A11705" s="7" t="n">
        <v>501867</v>
      </c>
      <c r="B11705" s="2" t="n">
        <v>43854</v>
      </c>
      <c r="C11705" s="2" t="n">
        <v>43854</v>
      </c>
      <c r="D11705" s="3" t="n">
        <v>54072443</v>
      </c>
      <c r="E11705" s="3" t="n">
        <v>54072443</v>
      </c>
      <c r="F11705" s="3" t="n">
        <v>0</v>
      </c>
    </row>
    <row r="11706" customFormat="false" ht="15" hidden="false" customHeight="true" outlineLevel="0" collapsed="false">
      <c r="A11706" s="7" t="n">
        <v>481665</v>
      </c>
      <c r="B11706" s="2" t="n">
        <v>43854</v>
      </c>
      <c r="C11706" s="2" t="n">
        <v>43854</v>
      </c>
      <c r="D11706" s="3" t="n">
        <v>3744481</v>
      </c>
      <c r="E11706" s="3" t="n">
        <v>3744481</v>
      </c>
      <c r="F11706" s="3" t="n">
        <v>0</v>
      </c>
    </row>
    <row r="11707" customFormat="false" ht="15" hidden="false" customHeight="true" outlineLevel="0" collapsed="false">
      <c r="A11707" s="7" t="n">
        <v>512585</v>
      </c>
      <c r="B11707" s="2" t="n">
        <v>43854</v>
      </c>
      <c r="C11707" s="2" t="n">
        <v>43854</v>
      </c>
      <c r="D11707" s="3" t="n">
        <v>883753</v>
      </c>
      <c r="E11707" s="3" t="n">
        <v>883753</v>
      </c>
      <c r="F11707" s="3" t="n">
        <v>0</v>
      </c>
    </row>
    <row r="11708" customFormat="false" ht="15" hidden="false" customHeight="true" outlineLevel="0" collapsed="false">
      <c r="A11708" s="7" t="n">
        <v>505769</v>
      </c>
      <c r="B11708" s="2" t="n">
        <v>43854</v>
      </c>
      <c r="C11708" s="2" t="n">
        <v>43854</v>
      </c>
      <c r="D11708" s="3" t="n">
        <v>254107</v>
      </c>
      <c r="E11708" s="3" t="n">
        <v>254107</v>
      </c>
      <c r="F11708" s="3" t="n">
        <v>0</v>
      </c>
    </row>
    <row r="11709" customFormat="false" ht="15" hidden="false" customHeight="true" outlineLevel="0" collapsed="false">
      <c r="A11709" s="7" t="n">
        <v>494098</v>
      </c>
      <c r="B11709" s="2" t="n">
        <v>43854</v>
      </c>
      <c r="C11709" s="2" t="n">
        <v>43854</v>
      </c>
      <c r="D11709" s="3" t="n">
        <v>15645937</v>
      </c>
      <c r="E11709" s="3" t="n">
        <v>15645937</v>
      </c>
      <c r="F11709" s="3" t="n">
        <v>0</v>
      </c>
    </row>
    <row r="11710" customFormat="false" ht="15" hidden="false" customHeight="true" outlineLevel="0" collapsed="false">
      <c r="A11710" s="7" t="n">
        <v>477055</v>
      </c>
      <c r="B11710" s="2" t="n">
        <v>43854</v>
      </c>
      <c r="C11710" s="2" t="n">
        <v>43854</v>
      </c>
      <c r="D11710" s="3" t="n">
        <v>13662686</v>
      </c>
      <c r="E11710" s="3" t="n">
        <v>13662686</v>
      </c>
      <c r="F11710" s="3" t="n">
        <v>0</v>
      </c>
    </row>
    <row r="11711" customFormat="false" ht="15" hidden="false" customHeight="true" outlineLevel="0" collapsed="false">
      <c r="A11711" s="7" t="n">
        <v>518490</v>
      </c>
      <c r="B11711" s="2" t="n">
        <v>43844</v>
      </c>
      <c r="C11711" s="2" t="n">
        <v>43844</v>
      </c>
      <c r="D11711" s="3" t="n">
        <v>1408454</v>
      </c>
      <c r="E11711" s="3" t="n">
        <v>1408454</v>
      </c>
      <c r="F11711" s="3" t="n">
        <v>0</v>
      </c>
    </row>
    <row r="11712" customFormat="false" ht="15" hidden="false" customHeight="true" outlineLevel="0" collapsed="false">
      <c r="A11712" s="7" t="n">
        <v>517360</v>
      </c>
      <c r="B11712" s="2" t="n">
        <v>43832</v>
      </c>
      <c r="C11712" s="2" t="n">
        <v>43832</v>
      </c>
      <c r="D11712" s="3" t="n">
        <v>5758867</v>
      </c>
      <c r="E11712" s="3" t="n">
        <v>5758867</v>
      </c>
      <c r="F11712" s="3" t="n">
        <v>0</v>
      </c>
    </row>
    <row r="11713" customFormat="false" ht="15" hidden="false" customHeight="true" outlineLevel="0" collapsed="false">
      <c r="A11713" s="7" t="n">
        <v>517269</v>
      </c>
      <c r="B11713" s="2" t="n">
        <v>43832</v>
      </c>
      <c r="C11713" s="2" t="n">
        <v>43832</v>
      </c>
      <c r="D11713" s="3" t="n">
        <v>8281612</v>
      </c>
      <c r="E11713" s="3" t="n">
        <v>8281612</v>
      </c>
      <c r="F11713" s="3" t="n">
        <v>0</v>
      </c>
    </row>
    <row r="11714" customFormat="false" ht="15" hidden="false" customHeight="true" outlineLevel="0" collapsed="false">
      <c r="A11714" s="7" t="n">
        <v>516360</v>
      </c>
      <c r="B11714" s="2" t="n">
        <v>43826</v>
      </c>
      <c r="C11714" s="2" t="n">
        <v>43826</v>
      </c>
      <c r="D11714" s="3" t="n">
        <v>149445</v>
      </c>
      <c r="E11714" s="3" t="n">
        <v>149445</v>
      </c>
      <c r="F11714" s="3" t="n">
        <v>0</v>
      </c>
    </row>
    <row r="11715" customFormat="false" ht="15" hidden="false" customHeight="true" outlineLevel="0" collapsed="false">
      <c r="A11715" s="7" t="n">
        <v>516499</v>
      </c>
      <c r="B11715" s="2" t="n">
        <v>43826</v>
      </c>
      <c r="C11715" s="2" t="n">
        <v>43826</v>
      </c>
      <c r="D11715" s="3" t="n">
        <v>125645</v>
      </c>
      <c r="E11715" s="3" t="n">
        <v>125645</v>
      </c>
      <c r="F11715" s="3" t="n">
        <v>0</v>
      </c>
    </row>
    <row r="11716" customFormat="false" ht="15" hidden="false" customHeight="true" outlineLevel="0" collapsed="false">
      <c r="A11716" s="7" t="n">
        <v>504691</v>
      </c>
      <c r="B11716" s="2" t="n">
        <v>43753</v>
      </c>
      <c r="C11716" s="2" t="n">
        <v>43753</v>
      </c>
      <c r="D11716" s="3" t="n">
        <v>357235</v>
      </c>
      <c r="E11716" s="3" t="n">
        <v>357235</v>
      </c>
      <c r="F11716" s="3" t="n">
        <v>0</v>
      </c>
    </row>
    <row r="11717" customFormat="false" ht="15" hidden="false" customHeight="true" outlineLevel="0" collapsed="false">
      <c r="A11717" s="10" t="s">
        <v>6</v>
      </c>
      <c r="B11717" s="10"/>
      <c r="C11717" s="10"/>
      <c r="D11717" s="6" t="n">
        <f aca="false">SUM(D2:D11716)</f>
        <v>30137928198.5</v>
      </c>
      <c r="E11717" s="6" t="n">
        <f aca="false">SUM(E2:E11716)</f>
        <v>759980752.01</v>
      </c>
      <c r="F11717" s="6" t="n">
        <f aca="false">SUM(F2:F11716)</f>
        <v>27705832170.59</v>
      </c>
    </row>
    <row r="11718" customFormat="false" ht="15" hidden="false" customHeight="true" outlineLevel="0" collapsed="false">
      <c r="A11718" s="7"/>
    </row>
    <row r="11719" customFormat="false" ht="15" hidden="false" customHeight="true" outlineLevel="0" collapsed="false">
      <c r="A11719" s="7"/>
    </row>
    <row r="11720" customFormat="false" ht="15" hidden="false" customHeight="true" outlineLevel="0" collapsed="false">
      <c r="A11720" s="7"/>
    </row>
    <row r="11721" customFormat="false" ht="15" hidden="false" customHeight="true" outlineLevel="0" collapsed="false">
      <c r="A11721" s="7"/>
    </row>
    <row r="11722" customFormat="false" ht="15" hidden="false" customHeight="true" outlineLevel="0" collapsed="false">
      <c r="A11722" s="7"/>
    </row>
    <row r="11723" customFormat="false" ht="15" hidden="false" customHeight="true" outlineLevel="0" collapsed="false">
      <c r="A11723" s="7"/>
    </row>
    <row r="11724" customFormat="false" ht="15" hidden="false" customHeight="true" outlineLevel="0" collapsed="false">
      <c r="A11724" s="7"/>
    </row>
    <row r="11725" customFormat="false" ht="15" hidden="false" customHeight="true" outlineLevel="0" collapsed="false">
      <c r="A11725" s="7"/>
    </row>
    <row r="11726" customFormat="false" ht="15" hidden="false" customHeight="true" outlineLevel="0" collapsed="false">
      <c r="A11726" s="7"/>
    </row>
    <row r="11727" customFormat="false" ht="15" hidden="false" customHeight="true" outlineLevel="0" collapsed="false">
      <c r="A11727" s="7"/>
    </row>
    <row r="11728" customFormat="false" ht="15" hidden="false" customHeight="true" outlineLevel="0" collapsed="false">
      <c r="A11728" s="7"/>
    </row>
    <row r="11729" customFormat="false" ht="15" hidden="false" customHeight="true" outlineLevel="0" collapsed="false">
      <c r="A11729" s="7"/>
    </row>
    <row r="11730" customFormat="false" ht="15" hidden="false" customHeight="true" outlineLevel="0" collapsed="false">
      <c r="A11730" s="7"/>
    </row>
    <row r="11731" customFormat="false" ht="15" hidden="false" customHeight="true" outlineLevel="0" collapsed="false">
      <c r="A11731" s="7"/>
    </row>
    <row r="11732" customFormat="false" ht="15" hidden="false" customHeight="true" outlineLevel="0" collapsed="false">
      <c r="A11732" s="7"/>
    </row>
    <row r="11733" customFormat="false" ht="15" hidden="false" customHeight="true" outlineLevel="0" collapsed="false">
      <c r="A11733" s="7"/>
    </row>
    <row r="11734" customFormat="false" ht="15" hidden="false" customHeight="true" outlineLevel="0" collapsed="false">
      <c r="A11734" s="7"/>
    </row>
    <row r="11735" customFormat="false" ht="15" hidden="false" customHeight="true" outlineLevel="0" collapsed="false">
      <c r="A11735" s="7"/>
    </row>
    <row r="11736" customFormat="false" ht="15" hidden="false" customHeight="true" outlineLevel="0" collapsed="false">
      <c r="A11736" s="7"/>
    </row>
    <row r="11737" customFormat="false" ht="15" hidden="false" customHeight="true" outlineLevel="0" collapsed="false">
      <c r="A11737" s="7"/>
    </row>
    <row r="11738" customFormat="false" ht="15" hidden="false" customHeight="true" outlineLevel="0" collapsed="false">
      <c r="A11738" s="7"/>
    </row>
    <row r="11739" customFormat="false" ht="15" hidden="false" customHeight="true" outlineLevel="0" collapsed="false">
      <c r="A11739" s="7"/>
    </row>
    <row r="11740" customFormat="false" ht="15" hidden="false" customHeight="true" outlineLevel="0" collapsed="false">
      <c r="A11740" s="7"/>
    </row>
    <row r="11741" customFormat="false" ht="15" hidden="false" customHeight="true" outlineLevel="0" collapsed="false">
      <c r="A11741" s="7"/>
    </row>
    <row r="11742" customFormat="false" ht="15" hidden="false" customHeight="true" outlineLevel="0" collapsed="false">
      <c r="A11742" s="7"/>
    </row>
    <row r="11743" customFormat="false" ht="15" hidden="false" customHeight="true" outlineLevel="0" collapsed="false">
      <c r="A11743" s="7"/>
    </row>
    <row r="11744" customFormat="false" ht="15" hidden="false" customHeight="true" outlineLevel="0" collapsed="false">
      <c r="A11744" s="7"/>
    </row>
    <row r="11745" customFormat="false" ht="15" hidden="false" customHeight="true" outlineLevel="0" collapsed="false">
      <c r="A11745" s="7"/>
    </row>
    <row r="11746" customFormat="false" ht="15" hidden="false" customHeight="true" outlineLevel="0" collapsed="false">
      <c r="A11746" s="7"/>
    </row>
    <row r="11747" customFormat="false" ht="15" hidden="false" customHeight="true" outlineLevel="0" collapsed="false">
      <c r="A11747" s="7"/>
    </row>
    <row r="11748" customFormat="false" ht="15" hidden="false" customHeight="true" outlineLevel="0" collapsed="false">
      <c r="A11748" s="7"/>
    </row>
    <row r="11749" customFormat="false" ht="15" hidden="false" customHeight="true" outlineLevel="0" collapsed="false">
      <c r="A11749" s="7"/>
    </row>
    <row r="11750" customFormat="false" ht="15" hidden="false" customHeight="true" outlineLevel="0" collapsed="false">
      <c r="A11750" s="7"/>
    </row>
    <row r="11751" customFormat="false" ht="15" hidden="false" customHeight="true" outlineLevel="0" collapsed="false">
      <c r="A11751" s="7"/>
    </row>
    <row r="11752" customFormat="false" ht="15" hidden="false" customHeight="true" outlineLevel="0" collapsed="false">
      <c r="A11752" s="7"/>
    </row>
    <row r="11753" customFormat="false" ht="15" hidden="false" customHeight="true" outlineLevel="0" collapsed="false">
      <c r="A11753" s="7"/>
    </row>
    <row r="11754" customFormat="false" ht="15" hidden="false" customHeight="true" outlineLevel="0" collapsed="false">
      <c r="A11754" s="7"/>
    </row>
    <row r="11755" customFormat="false" ht="15" hidden="false" customHeight="true" outlineLevel="0" collapsed="false">
      <c r="A11755" s="7"/>
    </row>
    <row r="11756" customFormat="false" ht="15" hidden="false" customHeight="true" outlineLevel="0" collapsed="false">
      <c r="A11756" s="7"/>
    </row>
    <row r="11757" customFormat="false" ht="15" hidden="false" customHeight="true" outlineLevel="0" collapsed="false">
      <c r="A11757" s="7"/>
    </row>
    <row r="11758" customFormat="false" ht="15" hidden="false" customHeight="true" outlineLevel="0" collapsed="false">
      <c r="A11758" s="7"/>
    </row>
    <row r="11759" customFormat="false" ht="15" hidden="false" customHeight="true" outlineLevel="0" collapsed="false">
      <c r="A11759" s="7"/>
    </row>
    <row r="11760" customFormat="false" ht="15" hidden="false" customHeight="true" outlineLevel="0" collapsed="false">
      <c r="A11760" s="7"/>
    </row>
    <row r="11761" customFormat="false" ht="15" hidden="false" customHeight="true" outlineLevel="0" collapsed="false">
      <c r="A11761" s="7"/>
    </row>
    <row r="11762" customFormat="false" ht="15" hidden="false" customHeight="true" outlineLevel="0" collapsed="false">
      <c r="A11762" s="7"/>
    </row>
    <row r="11763" customFormat="false" ht="15" hidden="false" customHeight="true" outlineLevel="0" collapsed="false">
      <c r="A11763" s="7"/>
    </row>
    <row r="11764" customFormat="false" ht="15" hidden="false" customHeight="true" outlineLevel="0" collapsed="false">
      <c r="A11764" s="7"/>
    </row>
    <row r="11765" customFormat="false" ht="15" hidden="false" customHeight="true" outlineLevel="0" collapsed="false">
      <c r="A11765" s="7"/>
    </row>
    <row r="11766" customFormat="false" ht="15" hidden="false" customHeight="true" outlineLevel="0" collapsed="false">
      <c r="A11766" s="7"/>
    </row>
    <row r="11767" customFormat="false" ht="15" hidden="false" customHeight="true" outlineLevel="0" collapsed="false">
      <c r="A11767" s="7"/>
    </row>
    <row r="11768" customFormat="false" ht="15" hidden="false" customHeight="true" outlineLevel="0" collapsed="false">
      <c r="A11768" s="7"/>
    </row>
    <row r="11769" customFormat="false" ht="15" hidden="false" customHeight="true" outlineLevel="0" collapsed="false">
      <c r="A11769" s="7"/>
    </row>
    <row r="11770" customFormat="false" ht="15" hidden="false" customHeight="true" outlineLevel="0" collapsed="false">
      <c r="A11770" s="7"/>
    </row>
    <row r="11771" customFormat="false" ht="15" hidden="false" customHeight="true" outlineLevel="0" collapsed="false">
      <c r="A11771" s="7"/>
    </row>
    <row r="11772" customFormat="false" ht="15" hidden="false" customHeight="true" outlineLevel="0" collapsed="false">
      <c r="A11772" s="7"/>
    </row>
    <row r="11773" customFormat="false" ht="15" hidden="false" customHeight="true" outlineLevel="0" collapsed="false">
      <c r="A11773" s="7"/>
    </row>
    <row r="11774" customFormat="false" ht="15" hidden="false" customHeight="true" outlineLevel="0" collapsed="false">
      <c r="A11774" s="7"/>
    </row>
    <row r="11775" customFormat="false" ht="15" hidden="false" customHeight="true" outlineLevel="0" collapsed="false">
      <c r="A11775" s="7"/>
    </row>
    <row r="11776" customFormat="false" ht="15" hidden="false" customHeight="true" outlineLevel="0" collapsed="false">
      <c r="A11776" s="7"/>
    </row>
    <row r="11777" customFormat="false" ht="15" hidden="false" customHeight="true" outlineLevel="0" collapsed="false">
      <c r="A11777" s="7"/>
    </row>
    <row r="11778" customFormat="false" ht="15" hidden="false" customHeight="true" outlineLevel="0" collapsed="false">
      <c r="A11778" s="7"/>
    </row>
    <row r="11779" customFormat="false" ht="15" hidden="false" customHeight="true" outlineLevel="0" collapsed="false">
      <c r="A11779" s="7"/>
    </row>
    <row r="11780" customFormat="false" ht="15" hidden="false" customHeight="true" outlineLevel="0" collapsed="false">
      <c r="A11780" s="7"/>
    </row>
    <row r="11781" customFormat="false" ht="15" hidden="false" customHeight="true" outlineLevel="0" collapsed="false">
      <c r="A11781" s="7"/>
    </row>
    <row r="11782" customFormat="false" ht="15" hidden="false" customHeight="true" outlineLevel="0" collapsed="false">
      <c r="A11782" s="7"/>
    </row>
    <row r="11783" customFormat="false" ht="15" hidden="false" customHeight="true" outlineLevel="0" collapsed="false">
      <c r="A11783" s="7"/>
    </row>
    <row r="11784" customFormat="false" ht="15" hidden="false" customHeight="true" outlineLevel="0" collapsed="false">
      <c r="A11784" s="7"/>
    </row>
    <row r="11785" customFormat="false" ht="15" hidden="false" customHeight="true" outlineLevel="0" collapsed="false">
      <c r="A11785" s="7"/>
    </row>
    <row r="11786" customFormat="false" ht="15" hidden="false" customHeight="true" outlineLevel="0" collapsed="false">
      <c r="A11786" s="7"/>
    </row>
    <row r="11787" customFormat="false" ht="15" hidden="false" customHeight="true" outlineLevel="0" collapsed="false">
      <c r="A11787" s="7"/>
    </row>
    <row r="11788" customFormat="false" ht="15" hidden="false" customHeight="true" outlineLevel="0" collapsed="false">
      <c r="A11788" s="7"/>
    </row>
    <row r="11789" customFormat="false" ht="15" hidden="false" customHeight="true" outlineLevel="0" collapsed="false">
      <c r="A11789" s="7"/>
    </row>
    <row r="11790" customFormat="false" ht="15" hidden="false" customHeight="true" outlineLevel="0" collapsed="false">
      <c r="A11790" s="7"/>
    </row>
    <row r="11791" customFormat="false" ht="15" hidden="false" customHeight="true" outlineLevel="0" collapsed="false">
      <c r="A11791" s="7"/>
    </row>
    <row r="11792" customFormat="false" ht="15" hidden="false" customHeight="true" outlineLevel="0" collapsed="false">
      <c r="A11792" s="7"/>
    </row>
    <row r="11793" customFormat="false" ht="15" hidden="false" customHeight="true" outlineLevel="0" collapsed="false">
      <c r="A11793" s="7"/>
    </row>
    <row r="11794" customFormat="false" ht="15" hidden="false" customHeight="true" outlineLevel="0" collapsed="false">
      <c r="A11794" s="7"/>
    </row>
    <row r="11795" customFormat="false" ht="15" hidden="false" customHeight="true" outlineLevel="0" collapsed="false">
      <c r="A11795" s="7"/>
    </row>
    <row r="11796" customFormat="false" ht="15" hidden="false" customHeight="true" outlineLevel="0" collapsed="false">
      <c r="A11796" s="7"/>
    </row>
    <row r="11797" customFormat="false" ht="15" hidden="false" customHeight="true" outlineLevel="0" collapsed="false">
      <c r="A11797" s="7"/>
    </row>
    <row r="11798" customFormat="false" ht="15" hidden="false" customHeight="true" outlineLevel="0" collapsed="false">
      <c r="A11798" s="7"/>
    </row>
    <row r="11799" customFormat="false" ht="15" hidden="false" customHeight="true" outlineLevel="0" collapsed="false">
      <c r="A11799" s="7"/>
    </row>
    <row r="11800" customFormat="false" ht="15" hidden="false" customHeight="true" outlineLevel="0" collapsed="false">
      <c r="A11800" s="7"/>
    </row>
    <row r="11801" customFormat="false" ht="15" hidden="false" customHeight="true" outlineLevel="0" collapsed="false">
      <c r="A11801" s="7"/>
    </row>
    <row r="11802" customFormat="false" ht="15" hidden="false" customHeight="true" outlineLevel="0" collapsed="false">
      <c r="A11802" s="7"/>
    </row>
    <row r="11803" customFormat="false" ht="15" hidden="false" customHeight="true" outlineLevel="0" collapsed="false">
      <c r="A11803" s="7"/>
    </row>
    <row r="11804" customFormat="false" ht="15" hidden="false" customHeight="true" outlineLevel="0" collapsed="false">
      <c r="A11804" s="7"/>
    </row>
    <row r="11805" customFormat="false" ht="15" hidden="false" customHeight="true" outlineLevel="0" collapsed="false">
      <c r="A11805" s="7"/>
    </row>
    <row r="11806" customFormat="false" ht="15" hidden="false" customHeight="true" outlineLevel="0" collapsed="false">
      <c r="A11806" s="7"/>
    </row>
    <row r="11807" customFormat="false" ht="15" hidden="false" customHeight="true" outlineLevel="0" collapsed="false">
      <c r="A11807" s="7"/>
    </row>
    <row r="11808" customFormat="false" ht="15" hidden="false" customHeight="true" outlineLevel="0" collapsed="false">
      <c r="A11808" s="7"/>
    </row>
    <row r="11809" customFormat="false" ht="15" hidden="false" customHeight="true" outlineLevel="0" collapsed="false">
      <c r="A11809" s="7"/>
    </row>
    <row r="11810" customFormat="false" ht="15" hidden="false" customHeight="true" outlineLevel="0" collapsed="false">
      <c r="A11810" s="7"/>
    </row>
    <row r="11811" customFormat="false" ht="15" hidden="false" customHeight="true" outlineLevel="0" collapsed="false">
      <c r="A11811" s="7"/>
    </row>
    <row r="11812" customFormat="false" ht="15" hidden="false" customHeight="true" outlineLevel="0" collapsed="false">
      <c r="A11812" s="7"/>
    </row>
    <row r="11813" customFormat="false" ht="15" hidden="false" customHeight="true" outlineLevel="0" collapsed="false">
      <c r="A11813" s="7"/>
    </row>
    <row r="11814" customFormat="false" ht="15" hidden="false" customHeight="true" outlineLevel="0" collapsed="false">
      <c r="A11814" s="7"/>
    </row>
    <row r="11815" customFormat="false" ht="15" hidden="false" customHeight="true" outlineLevel="0" collapsed="false">
      <c r="A11815" s="7"/>
    </row>
    <row r="11816" customFormat="false" ht="15" hidden="false" customHeight="true" outlineLevel="0" collapsed="false">
      <c r="A11816" s="7"/>
    </row>
    <row r="11817" customFormat="false" ht="15" hidden="false" customHeight="true" outlineLevel="0" collapsed="false">
      <c r="A11817" s="7"/>
    </row>
    <row r="11818" customFormat="false" ht="15" hidden="false" customHeight="true" outlineLevel="0" collapsed="false">
      <c r="A11818" s="7"/>
    </row>
    <row r="11819" customFormat="false" ht="15" hidden="false" customHeight="true" outlineLevel="0" collapsed="false">
      <c r="A11819" s="7"/>
    </row>
    <row r="11820" customFormat="false" ht="15" hidden="false" customHeight="true" outlineLevel="0" collapsed="false">
      <c r="A11820" s="7"/>
    </row>
    <row r="11821" customFormat="false" ht="15" hidden="false" customHeight="true" outlineLevel="0" collapsed="false">
      <c r="A11821" s="7"/>
    </row>
    <row r="11822" customFormat="false" ht="15" hidden="false" customHeight="true" outlineLevel="0" collapsed="false">
      <c r="A11822" s="7"/>
    </row>
    <row r="11823" customFormat="false" ht="15" hidden="false" customHeight="true" outlineLevel="0" collapsed="false">
      <c r="A11823" s="7"/>
    </row>
    <row r="11824" customFormat="false" ht="15" hidden="false" customHeight="true" outlineLevel="0" collapsed="false">
      <c r="A11824" s="7"/>
    </row>
    <row r="11825" customFormat="false" ht="15" hidden="false" customHeight="true" outlineLevel="0" collapsed="false">
      <c r="A11825" s="7"/>
    </row>
    <row r="11826" customFormat="false" ht="15" hidden="false" customHeight="true" outlineLevel="0" collapsed="false">
      <c r="A11826" s="7"/>
    </row>
    <row r="11827" customFormat="false" ht="15" hidden="false" customHeight="true" outlineLevel="0" collapsed="false">
      <c r="A11827" s="7"/>
    </row>
    <row r="11828" customFormat="false" ht="15" hidden="false" customHeight="true" outlineLevel="0" collapsed="false">
      <c r="A11828" s="7"/>
    </row>
    <row r="11829" customFormat="false" ht="15" hidden="false" customHeight="true" outlineLevel="0" collapsed="false">
      <c r="A11829" s="7"/>
    </row>
    <row r="11830" customFormat="false" ht="15" hidden="false" customHeight="true" outlineLevel="0" collapsed="false">
      <c r="A11830" s="7"/>
    </row>
    <row r="11831" customFormat="false" ht="15" hidden="false" customHeight="true" outlineLevel="0" collapsed="false">
      <c r="A11831" s="7"/>
    </row>
    <row r="11832" customFormat="false" ht="15" hidden="false" customHeight="true" outlineLevel="0" collapsed="false">
      <c r="A11832" s="7"/>
    </row>
    <row r="11833" customFormat="false" ht="15" hidden="false" customHeight="true" outlineLevel="0" collapsed="false">
      <c r="A11833" s="7"/>
    </row>
    <row r="11834" customFormat="false" ht="15" hidden="false" customHeight="true" outlineLevel="0" collapsed="false">
      <c r="A11834" s="7"/>
    </row>
    <row r="11835" customFormat="false" ht="15" hidden="false" customHeight="true" outlineLevel="0" collapsed="false">
      <c r="A11835" s="7"/>
    </row>
    <row r="11836" customFormat="false" ht="15" hidden="false" customHeight="true" outlineLevel="0" collapsed="false">
      <c r="A11836" s="7"/>
    </row>
    <row r="11837" customFormat="false" ht="15" hidden="false" customHeight="true" outlineLevel="0" collapsed="false">
      <c r="A11837" s="7"/>
    </row>
    <row r="11838" customFormat="false" ht="15" hidden="false" customHeight="true" outlineLevel="0" collapsed="false">
      <c r="A11838" s="7"/>
    </row>
    <row r="11839" customFormat="false" ht="15" hidden="false" customHeight="true" outlineLevel="0" collapsed="false">
      <c r="A11839" s="7"/>
    </row>
    <row r="11840" customFormat="false" ht="15" hidden="false" customHeight="true" outlineLevel="0" collapsed="false">
      <c r="A11840" s="7"/>
    </row>
    <row r="11841" customFormat="false" ht="15" hidden="false" customHeight="true" outlineLevel="0" collapsed="false">
      <c r="A11841" s="7"/>
    </row>
    <row r="11842" customFormat="false" ht="15" hidden="false" customHeight="true" outlineLevel="0" collapsed="false">
      <c r="A11842" s="7"/>
    </row>
    <row r="11843" customFormat="false" ht="15" hidden="false" customHeight="true" outlineLevel="0" collapsed="false">
      <c r="A11843" s="7"/>
    </row>
    <row r="11844" customFormat="false" ht="15" hidden="false" customHeight="true" outlineLevel="0" collapsed="false">
      <c r="A11844" s="7"/>
    </row>
    <row r="11845" customFormat="false" ht="15" hidden="false" customHeight="true" outlineLevel="0" collapsed="false">
      <c r="A11845" s="7"/>
    </row>
    <row r="11846" customFormat="false" ht="15" hidden="false" customHeight="true" outlineLevel="0" collapsed="false">
      <c r="A11846" s="7"/>
    </row>
    <row r="11847" customFormat="false" ht="15" hidden="false" customHeight="true" outlineLevel="0" collapsed="false">
      <c r="A11847" s="7"/>
    </row>
    <row r="11848" customFormat="false" ht="15" hidden="false" customHeight="true" outlineLevel="0" collapsed="false">
      <c r="A11848" s="7"/>
    </row>
    <row r="11849" customFormat="false" ht="15" hidden="false" customHeight="true" outlineLevel="0" collapsed="false">
      <c r="A11849" s="7"/>
    </row>
    <row r="11850" customFormat="false" ht="15" hidden="false" customHeight="true" outlineLevel="0" collapsed="false">
      <c r="A11850" s="7"/>
    </row>
    <row r="11851" customFormat="false" ht="15" hidden="false" customHeight="true" outlineLevel="0" collapsed="false">
      <c r="A11851" s="7"/>
    </row>
    <row r="11852" customFormat="false" ht="15" hidden="false" customHeight="true" outlineLevel="0" collapsed="false">
      <c r="A11852" s="7"/>
    </row>
    <row r="11853" customFormat="false" ht="15" hidden="false" customHeight="true" outlineLevel="0" collapsed="false">
      <c r="A11853" s="7"/>
    </row>
    <row r="11854" customFormat="false" ht="15" hidden="false" customHeight="true" outlineLevel="0" collapsed="false">
      <c r="A11854" s="7"/>
    </row>
    <row r="11855" customFormat="false" ht="15" hidden="false" customHeight="true" outlineLevel="0" collapsed="false">
      <c r="A11855" s="7"/>
    </row>
    <row r="11856" customFormat="false" ht="15" hidden="false" customHeight="true" outlineLevel="0" collapsed="false">
      <c r="A11856" s="7"/>
    </row>
    <row r="11857" customFormat="false" ht="15" hidden="false" customHeight="true" outlineLevel="0" collapsed="false">
      <c r="A11857" s="7"/>
    </row>
    <row r="11858" customFormat="false" ht="15" hidden="false" customHeight="true" outlineLevel="0" collapsed="false">
      <c r="A11858" s="7"/>
    </row>
    <row r="11859" customFormat="false" ht="15" hidden="false" customHeight="true" outlineLevel="0" collapsed="false">
      <c r="A11859" s="7"/>
    </row>
    <row r="11860" customFormat="false" ht="15" hidden="false" customHeight="true" outlineLevel="0" collapsed="false">
      <c r="A11860" s="7"/>
    </row>
    <row r="11861" customFormat="false" ht="15" hidden="false" customHeight="true" outlineLevel="0" collapsed="false">
      <c r="A11861" s="7"/>
    </row>
    <row r="11862" customFormat="false" ht="15" hidden="false" customHeight="true" outlineLevel="0" collapsed="false">
      <c r="A11862" s="7"/>
    </row>
    <row r="11863" customFormat="false" ht="15" hidden="false" customHeight="true" outlineLevel="0" collapsed="false">
      <c r="A11863" s="7"/>
    </row>
    <row r="11864" customFormat="false" ht="15" hidden="false" customHeight="true" outlineLevel="0" collapsed="false">
      <c r="A11864" s="7"/>
    </row>
    <row r="11865" customFormat="false" ht="15" hidden="false" customHeight="true" outlineLevel="0" collapsed="false">
      <c r="A11865" s="7"/>
    </row>
    <row r="11866" customFormat="false" ht="15" hidden="false" customHeight="true" outlineLevel="0" collapsed="false">
      <c r="A11866" s="7"/>
    </row>
    <row r="11867" customFormat="false" ht="15" hidden="false" customHeight="true" outlineLevel="0" collapsed="false">
      <c r="A11867" s="7"/>
    </row>
    <row r="11868" customFormat="false" ht="15" hidden="false" customHeight="true" outlineLevel="0" collapsed="false">
      <c r="A11868" s="7"/>
    </row>
    <row r="11869" customFormat="false" ht="15" hidden="false" customHeight="true" outlineLevel="0" collapsed="false">
      <c r="A11869" s="7"/>
    </row>
    <row r="11870" customFormat="false" ht="15" hidden="false" customHeight="true" outlineLevel="0" collapsed="false">
      <c r="A11870" s="7"/>
    </row>
    <row r="11871" customFormat="false" ht="15" hidden="false" customHeight="true" outlineLevel="0" collapsed="false">
      <c r="A11871" s="7"/>
    </row>
    <row r="11872" customFormat="false" ht="15" hidden="false" customHeight="true" outlineLevel="0" collapsed="false">
      <c r="A11872" s="7"/>
    </row>
    <row r="11873" customFormat="false" ht="15" hidden="false" customHeight="true" outlineLevel="0" collapsed="false">
      <c r="A11873" s="7"/>
    </row>
    <row r="11874" customFormat="false" ht="15" hidden="false" customHeight="true" outlineLevel="0" collapsed="false">
      <c r="A11874" s="7"/>
    </row>
    <row r="11875" customFormat="false" ht="15" hidden="false" customHeight="true" outlineLevel="0" collapsed="false">
      <c r="A11875" s="7"/>
    </row>
    <row r="11876" customFormat="false" ht="15" hidden="false" customHeight="true" outlineLevel="0" collapsed="false">
      <c r="A11876" s="7"/>
    </row>
    <row r="11877" customFormat="false" ht="15" hidden="false" customHeight="true" outlineLevel="0" collapsed="false">
      <c r="A11877" s="7"/>
    </row>
    <row r="11878" customFormat="false" ht="15" hidden="false" customHeight="true" outlineLevel="0" collapsed="false">
      <c r="A11878" s="7"/>
    </row>
    <row r="11879" customFormat="false" ht="15" hidden="false" customHeight="true" outlineLevel="0" collapsed="false">
      <c r="A11879" s="7"/>
    </row>
    <row r="11880" customFormat="false" ht="15" hidden="false" customHeight="true" outlineLevel="0" collapsed="false">
      <c r="A11880" s="7"/>
    </row>
    <row r="11881" customFormat="false" ht="15" hidden="false" customHeight="true" outlineLevel="0" collapsed="false">
      <c r="A11881" s="7"/>
    </row>
    <row r="11882" customFormat="false" ht="15" hidden="false" customHeight="true" outlineLevel="0" collapsed="false">
      <c r="A11882" s="7"/>
    </row>
    <row r="11883" customFormat="false" ht="15" hidden="false" customHeight="true" outlineLevel="0" collapsed="false">
      <c r="A11883" s="7"/>
    </row>
    <row r="11884" customFormat="false" ht="15" hidden="false" customHeight="true" outlineLevel="0" collapsed="false">
      <c r="A11884" s="7"/>
    </row>
    <row r="11885" customFormat="false" ht="15" hidden="false" customHeight="true" outlineLevel="0" collapsed="false">
      <c r="A11885" s="7"/>
    </row>
    <row r="11886" customFormat="false" ht="15" hidden="false" customHeight="true" outlineLevel="0" collapsed="false">
      <c r="A11886" s="7"/>
    </row>
    <row r="11887" customFormat="false" ht="15" hidden="false" customHeight="true" outlineLevel="0" collapsed="false">
      <c r="A11887" s="7"/>
    </row>
    <row r="11888" customFormat="false" ht="15" hidden="false" customHeight="true" outlineLevel="0" collapsed="false">
      <c r="A11888" s="7"/>
    </row>
    <row r="11889" customFormat="false" ht="15" hidden="false" customHeight="true" outlineLevel="0" collapsed="false">
      <c r="A11889" s="7"/>
    </row>
    <row r="11890" customFormat="false" ht="15" hidden="false" customHeight="true" outlineLevel="0" collapsed="false">
      <c r="A11890" s="7"/>
    </row>
    <row r="11891" customFormat="false" ht="15" hidden="false" customHeight="true" outlineLevel="0" collapsed="false">
      <c r="A11891" s="7"/>
    </row>
    <row r="11892" customFormat="false" ht="15" hidden="false" customHeight="true" outlineLevel="0" collapsed="false">
      <c r="A11892" s="7"/>
    </row>
    <row r="11893" customFormat="false" ht="15" hidden="false" customHeight="true" outlineLevel="0" collapsed="false">
      <c r="A11893" s="7"/>
    </row>
    <row r="11894" customFormat="false" ht="15" hidden="false" customHeight="true" outlineLevel="0" collapsed="false">
      <c r="A11894" s="7"/>
    </row>
    <row r="11895" customFormat="false" ht="15" hidden="false" customHeight="true" outlineLevel="0" collapsed="false">
      <c r="A11895" s="7"/>
    </row>
    <row r="11896" customFormat="false" ht="15" hidden="false" customHeight="true" outlineLevel="0" collapsed="false">
      <c r="A11896" s="7"/>
    </row>
    <row r="11897" customFormat="false" ht="15" hidden="false" customHeight="true" outlineLevel="0" collapsed="false">
      <c r="A11897" s="7"/>
    </row>
    <row r="11898" customFormat="false" ht="15" hidden="false" customHeight="true" outlineLevel="0" collapsed="false">
      <c r="A11898" s="7"/>
    </row>
    <row r="11899" customFormat="false" ht="15" hidden="false" customHeight="true" outlineLevel="0" collapsed="false">
      <c r="A11899" s="7"/>
    </row>
    <row r="11900" customFormat="false" ht="15" hidden="false" customHeight="true" outlineLevel="0" collapsed="false">
      <c r="A11900" s="7"/>
    </row>
    <row r="11901" customFormat="false" ht="15" hidden="false" customHeight="true" outlineLevel="0" collapsed="false">
      <c r="A11901" s="7"/>
    </row>
    <row r="11902" customFormat="false" ht="15" hidden="false" customHeight="true" outlineLevel="0" collapsed="false">
      <c r="A11902" s="7"/>
    </row>
    <row r="11903" customFormat="false" ht="15" hidden="false" customHeight="true" outlineLevel="0" collapsed="false">
      <c r="A11903" s="7"/>
    </row>
    <row r="11904" customFormat="false" ht="15" hidden="false" customHeight="true" outlineLevel="0" collapsed="false">
      <c r="A11904" s="7"/>
    </row>
    <row r="11905" customFormat="false" ht="15" hidden="false" customHeight="true" outlineLevel="0" collapsed="false">
      <c r="A11905" s="7"/>
    </row>
    <row r="11906" customFormat="false" ht="15" hidden="false" customHeight="true" outlineLevel="0" collapsed="false">
      <c r="A11906" s="7"/>
    </row>
    <row r="11907" customFormat="false" ht="15" hidden="false" customHeight="true" outlineLevel="0" collapsed="false">
      <c r="A11907" s="7"/>
    </row>
    <row r="11908" customFormat="false" ht="15" hidden="false" customHeight="true" outlineLevel="0" collapsed="false">
      <c r="A11908" s="7"/>
    </row>
    <row r="11909" customFormat="false" ht="15" hidden="false" customHeight="true" outlineLevel="0" collapsed="false">
      <c r="A11909" s="7"/>
    </row>
    <row r="11910" customFormat="false" ht="15" hidden="false" customHeight="true" outlineLevel="0" collapsed="false">
      <c r="A11910" s="7"/>
    </row>
    <row r="11911" customFormat="false" ht="15" hidden="false" customHeight="true" outlineLevel="0" collapsed="false">
      <c r="A11911" s="7"/>
    </row>
    <row r="11912" customFormat="false" ht="15" hidden="false" customHeight="true" outlineLevel="0" collapsed="false">
      <c r="A11912" s="7"/>
    </row>
    <row r="11913" customFormat="false" ht="15" hidden="false" customHeight="true" outlineLevel="0" collapsed="false">
      <c r="A11913" s="7"/>
    </row>
    <row r="11914" customFormat="false" ht="15" hidden="false" customHeight="true" outlineLevel="0" collapsed="false">
      <c r="A11914" s="7"/>
    </row>
    <row r="11915" customFormat="false" ht="15" hidden="false" customHeight="true" outlineLevel="0" collapsed="false">
      <c r="A11915" s="7"/>
    </row>
    <row r="11916" customFormat="false" ht="15" hidden="false" customHeight="true" outlineLevel="0" collapsed="false">
      <c r="A11916" s="7"/>
    </row>
    <row r="11917" customFormat="false" ht="15" hidden="false" customHeight="true" outlineLevel="0" collapsed="false">
      <c r="A11917" s="7"/>
    </row>
    <row r="11918" customFormat="false" ht="15" hidden="false" customHeight="true" outlineLevel="0" collapsed="false">
      <c r="A11918" s="7"/>
    </row>
    <row r="11919" customFormat="false" ht="15" hidden="false" customHeight="true" outlineLevel="0" collapsed="false">
      <c r="A11919" s="7"/>
    </row>
    <row r="11920" customFormat="false" ht="15" hidden="false" customHeight="true" outlineLevel="0" collapsed="false">
      <c r="A11920" s="7"/>
    </row>
    <row r="11921" customFormat="false" ht="15" hidden="false" customHeight="true" outlineLevel="0" collapsed="false">
      <c r="A11921" s="7"/>
    </row>
    <row r="11922" customFormat="false" ht="15" hidden="false" customHeight="true" outlineLevel="0" collapsed="false">
      <c r="A11922" s="7"/>
    </row>
    <row r="11923" customFormat="false" ht="15" hidden="false" customHeight="true" outlineLevel="0" collapsed="false">
      <c r="A11923" s="7"/>
    </row>
    <row r="11924" customFormat="false" ht="15" hidden="false" customHeight="true" outlineLevel="0" collapsed="false">
      <c r="A11924" s="7"/>
    </row>
    <row r="11925" customFormat="false" ht="15" hidden="false" customHeight="true" outlineLevel="0" collapsed="false">
      <c r="A11925" s="7"/>
    </row>
    <row r="11926" customFormat="false" ht="15" hidden="false" customHeight="true" outlineLevel="0" collapsed="false">
      <c r="A11926" s="7"/>
    </row>
    <row r="11927" customFormat="false" ht="15" hidden="false" customHeight="true" outlineLevel="0" collapsed="false">
      <c r="A11927" s="7"/>
    </row>
    <row r="11928" customFormat="false" ht="15" hidden="false" customHeight="true" outlineLevel="0" collapsed="false">
      <c r="A11928" s="7"/>
    </row>
    <row r="11929" customFormat="false" ht="15" hidden="false" customHeight="true" outlineLevel="0" collapsed="false">
      <c r="A11929" s="7"/>
    </row>
    <row r="11930" customFormat="false" ht="15" hidden="false" customHeight="true" outlineLevel="0" collapsed="false">
      <c r="A11930" s="7"/>
    </row>
    <row r="11931" customFormat="false" ht="15" hidden="false" customHeight="true" outlineLevel="0" collapsed="false">
      <c r="A11931" s="7"/>
    </row>
    <row r="11932" customFormat="false" ht="15" hidden="false" customHeight="true" outlineLevel="0" collapsed="false">
      <c r="A11932" s="7"/>
    </row>
    <row r="11933" customFormat="false" ht="15" hidden="false" customHeight="true" outlineLevel="0" collapsed="false">
      <c r="A11933" s="7"/>
    </row>
    <row r="11934" customFormat="false" ht="15" hidden="false" customHeight="true" outlineLevel="0" collapsed="false">
      <c r="A11934" s="7"/>
    </row>
    <row r="11935" customFormat="false" ht="15" hidden="false" customHeight="true" outlineLevel="0" collapsed="false">
      <c r="A11935" s="7"/>
    </row>
    <row r="11936" customFormat="false" ht="15" hidden="false" customHeight="true" outlineLevel="0" collapsed="false">
      <c r="A11936" s="7"/>
    </row>
    <row r="11937" customFormat="false" ht="15" hidden="false" customHeight="true" outlineLevel="0" collapsed="false">
      <c r="A11937" s="7"/>
    </row>
    <row r="11938" customFormat="false" ht="15" hidden="false" customHeight="true" outlineLevel="0" collapsed="false">
      <c r="A11938" s="7"/>
    </row>
    <row r="11939" customFormat="false" ht="15" hidden="false" customHeight="true" outlineLevel="0" collapsed="false">
      <c r="A11939" s="7"/>
    </row>
    <row r="11940" customFormat="false" ht="15" hidden="false" customHeight="true" outlineLevel="0" collapsed="false">
      <c r="A11940" s="7"/>
    </row>
    <row r="11941" customFormat="false" ht="15" hidden="false" customHeight="true" outlineLevel="0" collapsed="false">
      <c r="A11941" s="7"/>
    </row>
    <row r="11942" customFormat="false" ht="15" hidden="false" customHeight="true" outlineLevel="0" collapsed="false">
      <c r="A11942" s="7"/>
    </row>
    <row r="11943" customFormat="false" ht="15" hidden="false" customHeight="true" outlineLevel="0" collapsed="false">
      <c r="A11943" s="7"/>
    </row>
    <row r="11944" customFormat="false" ht="15" hidden="false" customHeight="true" outlineLevel="0" collapsed="false">
      <c r="A11944" s="7"/>
    </row>
    <row r="11945" customFormat="false" ht="15" hidden="false" customHeight="true" outlineLevel="0" collapsed="false">
      <c r="A11945" s="7"/>
    </row>
    <row r="11946" customFormat="false" ht="15" hidden="false" customHeight="true" outlineLevel="0" collapsed="false">
      <c r="A11946" s="7"/>
    </row>
    <row r="11947" customFormat="false" ht="15" hidden="false" customHeight="true" outlineLevel="0" collapsed="false">
      <c r="A11947" s="7"/>
    </row>
    <row r="11948" customFormat="false" ht="15" hidden="false" customHeight="true" outlineLevel="0" collapsed="false">
      <c r="A11948" s="7"/>
    </row>
    <row r="11949" customFormat="false" ht="15" hidden="false" customHeight="true" outlineLevel="0" collapsed="false">
      <c r="A11949" s="7"/>
    </row>
    <row r="11950" customFormat="false" ht="15" hidden="false" customHeight="true" outlineLevel="0" collapsed="false">
      <c r="A11950" s="7"/>
    </row>
    <row r="11951" customFormat="false" ht="15" hidden="false" customHeight="true" outlineLevel="0" collapsed="false">
      <c r="A11951" s="7"/>
    </row>
    <row r="11952" customFormat="false" ht="15" hidden="false" customHeight="true" outlineLevel="0" collapsed="false">
      <c r="A11952" s="7"/>
    </row>
    <row r="11953" customFormat="false" ht="15" hidden="false" customHeight="true" outlineLevel="0" collapsed="false">
      <c r="A11953" s="7"/>
    </row>
    <row r="11954" customFormat="false" ht="15" hidden="false" customHeight="true" outlineLevel="0" collapsed="false">
      <c r="A11954" s="7"/>
    </row>
    <row r="11955" customFormat="false" ht="15" hidden="false" customHeight="true" outlineLevel="0" collapsed="false">
      <c r="A11955" s="7"/>
    </row>
    <row r="11956" customFormat="false" ht="15" hidden="false" customHeight="true" outlineLevel="0" collapsed="false">
      <c r="A11956" s="7"/>
    </row>
    <row r="11957" customFormat="false" ht="15" hidden="false" customHeight="true" outlineLevel="0" collapsed="false">
      <c r="A11957" s="7"/>
    </row>
    <row r="11958" customFormat="false" ht="15" hidden="false" customHeight="true" outlineLevel="0" collapsed="false">
      <c r="A11958" s="7"/>
    </row>
    <row r="11959" customFormat="false" ht="15" hidden="false" customHeight="true" outlineLevel="0" collapsed="false">
      <c r="A11959" s="7"/>
    </row>
    <row r="11960" customFormat="false" ht="15" hidden="false" customHeight="true" outlineLevel="0" collapsed="false">
      <c r="A11960" s="7"/>
    </row>
    <row r="11961" customFormat="false" ht="15" hidden="false" customHeight="true" outlineLevel="0" collapsed="false">
      <c r="A11961" s="7"/>
    </row>
    <row r="11962" customFormat="false" ht="15" hidden="false" customHeight="true" outlineLevel="0" collapsed="false">
      <c r="A11962" s="7"/>
    </row>
    <row r="11963" customFormat="false" ht="15" hidden="false" customHeight="true" outlineLevel="0" collapsed="false">
      <c r="A11963" s="7"/>
    </row>
    <row r="11964" customFormat="false" ht="15" hidden="false" customHeight="true" outlineLevel="0" collapsed="false">
      <c r="A11964" s="7"/>
    </row>
    <row r="11965" customFormat="false" ht="15" hidden="false" customHeight="true" outlineLevel="0" collapsed="false">
      <c r="A11965" s="7"/>
    </row>
    <row r="11966" customFormat="false" ht="15" hidden="false" customHeight="true" outlineLevel="0" collapsed="false">
      <c r="A11966" s="7"/>
    </row>
    <row r="11967" customFormat="false" ht="15" hidden="false" customHeight="true" outlineLevel="0" collapsed="false">
      <c r="A11967" s="7"/>
    </row>
    <row r="11968" customFormat="false" ht="15" hidden="false" customHeight="true" outlineLevel="0" collapsed="false">
      <c r="A11968" s="7"/>
    </row>
    <row r="11969" customFormat="false" ht="15" hidden="false" customHeight="true" outlineLevel="0" collapsed="false">
      <c r="A11969" s="7"/>
    </row>
    <row r="11970" customFormat="false" ht="15" hidden="false" customHeight="true" outlineLevel="0" collapsed="false">
      <c r="A11970" s="7"/>
    </row>
    <row r="11971" customFormat="false" ht="15" hidden="false" customHeight="true" outlineLevel="0" collapsed="false">
      <c r="A11971" s="7"/>
    </row>
    <row r="11972" customFormat="false" ht="15" hidden="false" customHeight="true" outlineLevel="0" collapsed="false">
      <c r="A11972" s="7"/>
    </row>
    <row r="11973" customFormat="false" ht="15" hidden="false" customHeight="true" outlineLevel="0" collapsed="false">
      <c r="A11973" s="7"/>
    </row>
    <row r="11974" customFormat="false" ht="15" hidden="false" customHeight="true" outlineLevel="0" collapsed="false">
      <c r="A11974" s="7"/>
    </row>
    <row r="11975" customFormat="false" ht="15" hidden="false" customHeight="true" outlineLevel="0" collapsed="false">
      <c r="A11975" s="7"/>
    </row>
    <row r="11976" customFormat="false" ht="15" hidden="false" customHeight="true" outlineLevel="0" collapsed="false">
      <c r="A11976" s="7"/>
    </row>
    <row r="11977" customFormat="false" ht="15" hidden="false" customHeight="true" outlineLevel="0" collapsed="false">
      <c r="A11977" s="7"/>
    </row>
    <row r="11978" customFormat="false" ht="15" hidden="false" customHeight="true" outlineLevel="0" collapsed="false">
      <c r="A11978" s="7"/>
    </row>
    <row r="11979" customFormat="false" ht="15" hidden="false" customHeight="true" outlineLevel="0" collapsed="false">
      <c r="A11979" s="7"/>
    </row>
    <row r="11980" customFormat="false" ht="15" hidden="false" customHeight="true" outlineLevel="0" collapsed="false">
      <c r="A11980" s="7"/>
    </row>
    <row r="11981" customFormat="false" ht="15" hidden="false" customHeight="true" outlineLevel="0" collapsed="false">
      <c r="A11981" s="7"/>
    </row>
    <row r="11982" customFormat="false" ht="15" hidden="false" customHeight="true" outlineLevel="0" collapsed="false">
      <c r="A11982" s="7"/>
    </row>
    <row r="11983" customFormat="false" ht="15" hidden="false" customHeight="true" outlineLevel="0" collapsed="false">
      <c r="A11983" s="7"/>
    </row>
    <row r="11984" customFormat="false" ht="15" hidden="false" customHeight="true" outlineLevel="0" collapsed="false">
      <c r="A11984" s="7"/>
    </row>
    <row r="11985" customFormat="false" ht="15" hidden="false" customHeight="true" outlineLevel="0" collapsed="false">
      <c r="A11985" s="7"/>
    </row>
    <row r="11986" customFormat="false" ht="15" hidden="false" customHeight="true" outlineLevel="0" collapsed="false">
      <c r="A11986" s="7"/>
    </row>
    <row r="11987" customFormat="false" ht="15" hidden="false" customHeight="true" outlineLevel="0" collapsed="false">
      <c r="A11987" s="7"/>
    </row>
    <row r="11988" customFormat="false" ht="15" hidden="false" customHeight="true" outlineLevel="0" collapsed="false">
      <c r="A11988" s="7"/>
    </row>
    <row r="11989" customFormat="false" ht="15" hidden="false" customHeight="true" outlineLevel="0" collapsed="false">
      <c r="A11989" s="7"/>
    </row>
    <row r="11990" customFormat="false" ht="15" hidden="false" customHeight="true" outlineLevel="0" collapsed="false">
      <c r="A11990" s="7"/>
    </row>
    <row r="11991" customFormat="false" ht="15" hidden="false" customHeight="true" outlineLevel="0" collapsed="false">
      <c r="A11991" s="7"/>
    </row>
    <row r="11992" customFormat="false" ht="15" hidden="false" customHeight="true" outlineLevel="0" collapsed="false">
      <c r="A11992" s="7"/>
    </row>
    <row r="11993" customFormat="false" ht="15" hidden="false" customHeight="true" outlineLevel="0" collapsed="false">
      <c r="A11993" s="7"/>
    </row>
    <row r="11994" customFormat="false" ht="15" hidden="false" customHeight="true" outlineLevel="0" collapsed="false">
      <c r="A11994" s="7"/>
    </row>
    <row r="11995" customFormat="false" ht="15" hidden="false" customHeight="true" outlineLevel="0" collapsed="false">
      <c r="A11995" s="7"/>
    </row>
    <row r="11996" customFormat="false" ht="15" hidden="false" customHeight="true" outlineLevel="0" collapsed="false">
      <c r="A11996" s="7"/>
    </row>
    <row r="11997" customFormat="false" ht="15" hidden="false" customHeight="true" outlineLevel="0" collapsed="false">
      <c r="A11997" s="7"/>
    </row>
    <row r="11998" customFormat="false" ht="15" hidden="false" customHeight="true" outlineLevel="0" collapsed="false">
      <c r="A11998" s="7"/>
    </row>
    <row r="11999" customFormat="false" ht="15" hidden="false" customHeight="true" outlineLevel="0" collapsed="false">
      <c r="A11999" s="7"/>
    </row>
    <row r="12000" customFormat="false" ht="15" hidden="false" customHeight="true" outlineLevel="0" collapsed="false">
      <c r="A12000" s="7"/>
    </row>
    <row r="12001" customFormat="false" ht="15" hidden="false" customHeight="true" outlineLevel="0" collapsed="false">
      <c r="A12001" s="7"/>
    </row>
    <row r="12002" customFormat="false" ht="15" hidden="false" customHeight="true" outlineLevel="0" collapsed="false">
      <c r="A12002" s="7"/>
    </row>
    <row r="12003" customFormat="false" ht="15" hidden="false" customHeight="true" outlineLevel="0" collapsed="false">
      <c r="A12003" s="7"/>
    </row>
    <row r="12004" customFormat="false" ht="15" hidden="false" customHeight="true" outlineLevel="0" collapsed="false">
      <c r="A12004" s="7"/>
    </row>
    <row r="12005" customFormat="false" ht="15" hidden="false" customHeight="true" outlineLevel="0" collapsed="false">
      <c r="A12005" s="7"/>
    </row>
    <row r="12006" customFormat="false" ht="15" hidden="false" customHeight="true" outlineLevel="0" collapsed="false">
      <c r="A12006" s="7"/>
    </row>
    <row r="12007" customFormat="false" ht="15" hidden="false" customHeight="true" outlineLevel="0" collapsed="false">
      <c r="A12007" s="7"/>
    </row>
    <row r="12008" customFormat="false" ht="15" hidden="false" customHeight="true" outlineLevel="0" collapsed="false">
      <c r="A12008" s="7"/>
    </row>
    <row r="12009" customFormat="false" ht="15" hidden="false" customHeight="true" outlineLevel="0" collapsed="false">
      <c r="A12009" s="7"/>
    </row>
    <row r="12010" customFormat="false" ht="15" hidden="false" customHeight="true" outlineLevel="0" collapsed="false">
      <c r="A12010" s="7"/>
    </row>
    <row r="12011" customFormat="false" ht="15" hidden="false" customHeight="true" outlineLevel="0" collapsed="false">
      <c r="A12011" s="7"/>
    </row>
    <row r="12012" customFormat="false" ht="15" hidden="false" customHeight="true" outlineLevel="0" collapsed="false">
      <c r="A12012" s="7"/>
    </row>
    <row r="12013" customFormat="false" ht="15" hidden="false" customHeight="true" outlineLevel="0" collapsed="false">
      <c r="A12013" s="7"/>
    </row>
    <row r="12014" customFormat="false" ht="15" hidden="false" customHeight="true" outlineLevel="0" collapsed="false">
      <c r="A12014" s="7"/>
    </row>
    <row r="12015" customFormat="false" ht="15" hidden="false" customHeight="true" outlineLevel="0" collapsed="false">
      <c r="A12015" s="7"/>
    </row>
    <row r="12016" customFormat="false" ht="15" hidden="false" customHeight="true" outlineLevel="0" collapsed="false">
      <c r="A12016" s="7"/>
    </row>
    <row r="12017" customFormat="false" ht="15" hidden="false" customHeight="true" outlineLevel="0" collapsed="false">
      <c r="A12017" s="7"/>
    </row>
    <row r="12018" customFormat="false" ht="15" hidden="false" customHeight="true" outlineLevel="0" collapsed="false">
      <c r="A12018" s="7"/>
    </row>
    <row r="12019" customFormat="false" ht="15" hidden="false" customHeight="true" outlineLevel="0" collapsed="false">
      <c r="A12019" s="7"/>
    </row>
    <row r="12020" customFormat="false" ht="15" hidden="false" customHeight="true" outlineLevel="0" collapsed="false">
      <c r="A12020" s="7"/>
    </row>
    <row r="12021" customFormat="false" ht="15" hidden="false" customHeight="true" outlineLevel="0" collapsed="false">
      <c r="A12021" s="7"/>
    </row>
    <row r="12022" customFormat="false" ht="15" hidden="false" customHeight="true" outlineLevel="0" collapsed="false">
      <c r="A12022" s="7"/>
    </row>
    <row r="12023" customFormat="false" ht="15" hidden="false" customHeight="true" outlineLevel="0" collapsed="false">
      <c r="A12023" s="7"/>
    </row>
    <row r="12024" customFormat="false" ht="15" hidden="false" customHeight="true" outlineLevel="0" collapsed="false">
      <c r="A12024" s="7"/>
    </row>
    <row r="12025" customFormat="false" ht="15" hidden="false" customHeight="true" outlineLevel="0" collapsed="false">
      <c r="A12025" s="7"/>
    </row>
    <row r="12026" customFormat="false" ht="15" hidden="false" customHeight="true" outlineLevel="0" collapsed="false">
      <c r="A12026" s="7"/>
    </row>
    <row r="12027" customFormat="false" ht="15" hidden="false" customHeight="true" outlineLevel="0" collapsed="false">
      <c r="A12027" s="7"/>
    </row>
    <row r="12028" customFormat="false" ht="15" hidden="false" customHeight="true" outlineLevel="0" collapsed="false">
      <c r="A12028" s="7"/>
    </row>
    <row r="12029" customFormat="false" ht="15" hidden="false" customHeight="true" outlineLevel="0" collapsed="false">
      <c r="A12029" s="7"/>
    </row>
    <row r="12030" customFormat="false" ht="15" hidden="false" customHeight="true" outlineLevel="0" collapsed="false">
      <c r="A12030" s="7"/>
    </row>
    <row r="12031" customFormat="false" ht="15" hidden="false" customHeight="true" outlineLevel="0" collapsed="false">
      <c r="A12031" s="7"/>
    </row>
    <row r="12032" customFormat="false" ht="15" hidden="false" customHeight="true" outlineLevel="0" collapsed="false">
      <c r="A12032" s="7"/>
    </row>
    <row r="12033" customFormat="false" ht="15" hidden="false" customHeight="true" outlineLevel="0" collapsed="false">
      <c r="A12033" s="7"/>
    </row>
    <row r="12034" customFormat="false" ht="15" hidden="false" customHeight="true" outlineLevel="0" collapsed="false">
      <c r="A12034" s="7"/>
    </row>
    <row r="12035" customFormat="false" ht="15" hidden="false" customHeight="true" outlineLevel="0" collapsed="false">
      <c r="A12035" s="7"/>
    </row>
    <row r="12036" customFormat="false" ht="15" hidden="false" customHeight="true" outlineLevel="0" collapsed="false">
      <c r="A12036" s="7"/>
    </row>
    <row r="12037" customFormat="false" ht="15" hidden="false" customHeight="true" outlineLevel="0" collapsed="false">
      <c r="A12037" s="7"/>
    </row>
    <row r="12038" customFormat="false" ht="15" hidden="false" customHeight="true" outlineLevel="0" collapsed="false">
      <c r="A12038" s="7"/>
    </row>
    <row r="12039" customFormat="false" ht="15" hidden="false" customHeight="true" outlineLevel="0" collapsed="false">
      <c r="A12039" s="7"/>
    </row>
    <row r="12040" customFormat="false" ht="15" hidden="false" customHeight="true" outlineLevel="0" collapsed="false">
      <c r="A12040" s="7"/>
    </row>
    <row r="12041" customFormat="false" ht="15" hidden="false" customHeight="true" outlineLevel="0" collapsed="false">
      <c r="A12041" s="7"/>
    </row>
    <row r="12042" customFormat="false" ht="15" hidden="false" customHeight="true" outlineLevel="0" collapsed="false">
      <c r="A12042" s="7"/>
    </row>
    <row r="12043" customFormat="false" ht="15" hidden="false" customHeight="true" outlineLevel="0" collapsed="false">
      <c r="A12043" s="11"/>
    </row>
    <row r="12044" customFormat="false" ht="15" hidden="false" customHeight="true" outlineLevel="0" collapsed="false">
      <c r="A12044" s="11"/>
    </row>
    <row r="12045" customFormat="false" ht="15" hidden="false" customHeight="true" outlineLevel="0" collapsed="false">
      <c r="A12045" s="11"/>
    </row>
    <row r="12046" customFormat="false" ht="15" hidden="false" customHeight="true" outlineLevel="0" collapsed="false">
      <c r="A12046" s="11"/>
    </row>
    <row r="12047" customFormat="false" ht="15" hidden="false" customHeight="true" outlineLevel="0" collapsed="false">
      <c r="A12047" s="11"/>
    </row>
    <row r="12048" customFormat="false" ht="15" hidden="false" customHeight="true" outlineLevel="0" collapsed="false">
      <c r="A12048" s="11"/>
    </row>
    <row r="12049" customFormat="false" ht="15" hidden="false" customHeight="true" outlineLevel="0" collapsed="false">
      <c r="A12049" s="11"/>
    </row>
    <row r="12050" customFormat="false" ht="15" hidden="false" customHeight="true" outlineLevel="0" collapsed="false">
      <c r="A12050" s="11"/>
    </row>
    <row r="12051" customFormat="false" ht="15" hidden="false" customHeight="true" outlineLevel="0" collapsed="false">
      <c r="A12051" s="11"/>
    </row>
    <row r="12052" customFormat="false" ht="15" hidden="false" customHeight="true" outlineLevel="0" collapsed="false">
      <c r="A12052" s="11"/>
    </row>
    <row r="12053" customFormat="false" ht="15" hidden="false" customHeight="true" outlineLevel="0" collapsed="false">
      <c r="A12053" s="11"/>
    </row>
    <row r="12054" customFormat="false" ht="15" hidden="false" customHeight="true" outlineLevel="0" collapsed="false">
      <c r="A12054" s="11"/>
    </row>
    <row r="12055" customFormat="false" ht="15" hidden="false" customHeight="true" outlineLevel="0" collapsed="false">
      <c r="A12055" s="11"/>
    </row>
    <row r="12056" customFormat="false" ht="15" hidden="false" customHeight="true" outlineLevel="0" collapsed="false">
      <c r="A12056" s="11"/>
    </row>
    <row r="12057" customFormat="false" ht="15" hidden="false" customHeight="true" outlineLevel="0" collapsed="false">
      <c r="A12057" s="11"/>
    </row>
    <row r="12058" customFormat="false" ht="15" hidden="false" customHeight="true" outlineLevel="0" collapsed="false">
      <c r="A12058" s="11"/>
    </row>
    <row r="12059" customFormat="false" ht="15" hidden="false" customHeight="true" outlineLevel="0" collapsed="false">
      <c r="A12059" s="11"/>
    </row>
    <row r="12060" customFormat="false" ht="15" hidden="false" customHeight="true" outlineLevel="0" collapsed="false">
      <c r="A12060" s="11"/>
    </row>
    <row r="12061" customFormat="false" ht="15" hidden="false" customHeight="true" outlineLevel="0" collapsed="false">
      <c r="A12061" s="11"/>
    </row>
    <row r="12062" customFormat="false" ht="15" hidden="false" customHeight="true" outlineLevel="0" collapsed="false">
      <c r="A12062" s="11"/>
    </row>
    <row r="12063" customFormat="false" ht="15" hidden="false" customHeight="true" outlineLevel="0" collapsed="false">
      <c r="A12063" s="11"/>
    </row>
    <row r="12064" customFormat="false" ht="15" hidden="false" customHeight="true" outlineLevel="0" collapsed="false">
      <c r="A12064" s="11"/>
    </row>
    <row r="12065" customFormat="false" ht="15" hidden="false" customHeight="true" outlineLevel="0" collapsed="false">
      <c r="A12065" s="11"/>
    </row>
    <row r="12066" customFormat="false" ht="15" hidden="false" customHeight="true" outlineLevel="0" collapsed="false">
      <c r="A12066" s="11"/>
    </row>
    <row r="12067" customFormat="false" ht="15" hidden="false" customHeight="true" outlineLevel="0" collapsed="false">
      <c r="A12067" s="11"/>
    </row>
    <row r="12068" customFormat="false" ht="15" hidden="false" customHeight="true" outlineLevel="0" collapsed="false">
      <c r="A12068" s="11"/>
    </row>
    <row r="12069" customFormat="false" ht="15" hidden="false" customHeight="true" outlineLevel="0" collapsed="false">
      <c r="A12069" s="11"/>
    </row>
    <row r="12070" customFormat="false" ht="15" hidden="false" customHeight="true" outlineLevel="0" collapsed="false">
      <c r="A12070" s="11"/>
    </row>
    <row r="12071" customFormat="false" ht="15" hidden="false" customHeight="true" outlineLevel="0" collapsed="false">
      <c r="A12071" s="11"/>
    </row>
  </sheetData>
  <autoFilter ref="A1:F1"/>
  <mergeCells count="1">
    <mergeCell ref="A11717:C11717"/>
  </mergeCells>
  <conditionalFormatting sqref="A1:A11716 A11834:A65536">
    <cfRule type="expression" priority="2" aboveAverage="0" equalAverage="0" bottom="0" percent="0" rank="0" text="" dxfId="2">
      <formula>AND(COUNTIF($A$1:$A$11716,A1)+COUNTIF(#REF!,A1)&gt;1,NOT(ISBLANK(A1)))</formula>
    </cfRule>
  </conditionalFormatting>
  <conditionalFormatting sqref="A11717:A11833">
    <cfRule type="expression" priority="3" aboveAverage="0" equalAverage="0" bottom="0" percent="0" rank="0" text="" dxfId="3">
      <formula>AND(COUNTIF($A$11717:$A$11833,A11717)&gt;1,NOT(ISBLANK(A11717)))</formula>
    </cfRule>
  </conditionalFormatting>
  <conditionalFormatting sqref="A1:A65536">
    <cfRule type="expression" priority="4" aboveAverage="0" equalAverage="0" bottom="0" percent="0" rank="0" text="" dxfId="4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2" activePane="bottomLeft" state="frozen"/>
      <selection pane="topLeft" activeCell="A1" activeCellId="0" sqref="A1"/>
      <selection pane="bottomLeft" activeCell="J153" activeCellId="0" sqref="J153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13.85"/>
    <col collapsed="false" customWidth="true" hidden="false" outlineLevel="0" max="9" min="9" style="0" width="14.7"/>
    <col collapsed="false" customWidth="true" hidden="false" outlineLevel="0" max="10" min="10" style="0" width="13.85"/>
    <col collapsed="false" customWidth="true" hidden="false" outlineLevel="0" max="12" min="12" style="12" width="15.28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12" t="s">
        <v>13</v>
      </c>
      <c r="M1" s="0" t="s">
        <v>14</v>
      </c>
    </row>
    <row r="2" customFormat="false" ht="15" hidden="false" customHeight="false" outlineLevel="0" collapsed="false">
      <c r="A2" s="7" t="n">
        <v>517283</v>
      </c>
      <c r="B2" s="2" t="n">
        <v>43832</v>
      </c>
      <c r="C2" s="2" t="n">
        <v>43854</v>
      </c>
      <c r="D2" s="3" t="n">
        <v>948054</v>
      </c>
      <c r="E2" s="3" t="n">
        <v>948054</v>
      </c>
      <c r="F2" s="0" t="s">
        <v>15</v>
      </c>
      <c r="I2" s="3" t="n">
        <v>948054</v>
      </c>
      <c r="J2" s="3"/>
      <c r="K2" s="3"/>
    </row>
    <row r="3" customFormat="false" ht="15" hidden="false" customHeight="false" outlineLevel="0" collapsed="false">
      <c r="A3" s="7" t="n">
        <v>517282</v>
      </c>
      <c r="B3" s="2" t="n">
        <v>43832</v>
      </c>
      <c r="C3" s="2" t="n">
        <v>43854</v>
      </c>
      <c r="D3" s="3" t="n">
        <v>946854</v>
      </c>
      <c r="E3" s="3" t="n">
        <v>946854</v>
      </c>
      <c r="F3" s="0" t="s">
        <v>15</v>
      </c>
      <c r="I3" s="3" t="n">
        <v>946854</v>
      </c>
      <c r="J3" s="3"/>
      <c r="K3" s="3"/>
    </row>
    <row r="4" customFormat="false" ht="15" hidden="false" customHeight="false" outlineLevel="0" collapsed="false">
      <c r="A4" s="7" t="n">
        <v>517654</v>
      </c>
      <c r="B4" s="2" t="n">
        <v>43834</v>
      </c>
      <c r="C4" s="2" t="n">
        <v>43854</v>
      </c>
      <c r="D4" s="3" t="n">
        <v>943054</v>
      </c>
      <c r="E4" s="3" t="n">
        <v>943054</v>
      </c>
      <c r="F4" s="0" t="s">
        <v>15</v>
      </c>
      <c r="I4" s="3" t="n">
        <v>943054</v>
      </c>
      <c r="J4" s="3"/>
      <c r="K4" s="3"/>
    </row>
    <row r="5" customFormat="false" ht="15" hidden="false" customHeight="false" outlineLevel="0" collapsed="false">
      <c r="A5" s="7" t="n">
        <v>516085</v>
      </c>
      <c r="B5" s="2" t="n">
        <v>43854</v>
      </c>
      <c r="C5" s="2" t="n">
        <v>43854</v>
      </c>
      <c r="D5" s="3" t="n">
        <v>1206408</v>
      </c>
      <c r="E5" s="3" t="n">
        <v>1206408</v>
      </c>
      <c r="F5" s="0" t="s">
        <v>15</v>
      </c>
      <c r="I5" s="3" t="n">
        <v>1206408</v>
      </c>
      <c r="J5" s="3"/>
      <c r="K5" s="3"/>
    </row>
    <row r="6" customFormat="false" ht="15" hidden="false" customHeight="false" outlineLevel="0" collapsed="false">
      <c r="A6" s="7" t="n">
        <v>503064</v>
      </c>
      <c r="B6" s="2" t="n">
        <v>43854</v>
      </c>
      <c r="C6" s="2" t="n">
        <v>43854</v>
      </c>
      <c r="D6" s="3" t="n">
        <v>1207128</v>
      </c>
      <c r="E6" s="3" t="n">
        <v>1207128</v>
      </c>
      <c r="F6" s="0" t="s">
        <v>15</v>
      </c>
      <c r="I6" s="3" t="n">
        <v>1207128</v>
      </c>
      <c r="J6" s="3"/>
      <c r="K6" s="3"/>
    </row>
    <row r="7" customFormat="false" ht="15" hidden="false" customHeight="false" outlineLevel="0" collapsed="false">
      <c r="A7" s="7" t="n">
        <v>516934</v>
      </c>
      <c r="B7" s="2" t="n">
        <v>43854</v>
      </c>
      <c r="C7" s="2" t="n">
        <v>43854</v>
      </c>
      <c r="D7" s="3" t="n">
        <v>428607</v>
      </c>
      <c r="E7" s="3" t="n">
        <v>428607</v>
      </c>
      <c r="F7" s="0" t="s">
        <v>15</v>
      </c>
      <c r="I7" s="3" t="n">
        <v>428607</v>
      </c>
      <c r="J7" s="3"/>
      <c r="K7" s="3"/>
    </row>
    <row r="8" customFormat="false" ht="15" hidden="false" customHeight="false" outlineLevel="0" collapsed="false">
      <c r="A8" s="7" t="n">
        <v>505754</v>
      </c>
      <c r="B8" s="2" t="n">
        <v>43854</v>
      </c>
      <c r="C8" s="2" t="n">
        <v>43854</v>
      </c>
      <c r="D8" s="3" t="n">
        <v>960772</v>
      </c>
      <c r="E8" s="3" t="n">
        <v>960772</v>
      </c>
      <c r="F8" s="0" t="s">
        <v>15</v>
      </c>
      <c r="I8" s="3" t="n">
        <v>960772</v>
      </c>
      <c r="J8" s="3"/>
      <c r="K8" s="3"/>
    </row>
    <row r="9" customFormat="false" ht="15" hidden="false" customHeight="false" outlineLevel="0" collapsed="false">
      <c r="A9" s="7" t="n">
        <v>487892</v>
      </c>
      <c r="B9" s="2" t="n">
        <v>43854</v>
      </c>
      <c r="C9" s="2" t="n">
        <v>43854</v>
      </c>
      <c r="D9" s="3" t="n">
        <v>664545</v>
      </c>
      <c r="E9" s="3" t="n">
        <v>664545</v>
      </c>
      <c r="F9" s="0" t="s">
        <v>15</v>
      </c>
      <c r="I9" s="3" t="n">
        <v>664545</v>
      </c>
      <c r="J9" s="3"/>
      <c r="K9" s="3"/>
    </row>
    <row r="10" customFormat="false" ht="15" hidden="false" customHeight="false" outlineLevel="0" collapsed="false">
      <c r="A10" s="7" t="n">
        <v>507878</v>
      </c>
      <c r="B10" s="2" t="n">
        <v>43854</v>
      </c>
      <c r="C10" s="2" t="n">
        <v>43854</v>
      </c>
      <c r="D10" s="3" t="n">
        <v>866282</v>
      </c>
      <c r="E10" s="3" t="n">
        <v>866282</v>
      </c>
      <c r="F10" s="0" t="s">
        <v>15</v>
      </c>
      <c r="I10" s="3" t="n">
        <v>866282</v>
      </c>
      <c r="J10" s="3"/>
      <c r="K10" s="3"/>
    </row>
    <row r="11" customFormat="false" ht="15" hidden="false" customHeight="false" outlineLevel="0" collapsed="false">
      <c r="A11" s="7" t="n">
        <v>516359</v>
      </c>
      <c r="B11" s="2" t="n">
        <v>43854</v>
      </c>
      <c r="C11" s="2" t="n">
        <v>43854</v>
      </c>
      <c r="D11" s="3" t="n">
        <v>953695</v>
      </c>
      <c r="E11" s="3" t="n">
        <v>953695</v>
      </c>
      <c r="F11" s="0" t="s">
        <v>15</v>
      </c>
      <c r="I11" s="3" t="n">
        <v>953695</v>
      </c>
      <c r="J11" s="3"/>
      <c r="K11" s="3"/>
    </row>
    <row r="12" customFormat="false" ht="15" hidden="false" customHeight="false" outlineLevel="0" collapsed="false">
      <c r="A12" s="7" t="n">
        <v>490071</v>
      </c>
      <c r="B12" s="2" t="n">
        <v>43854</v>
      </c>
      <c r="C12" s="2" t="n">
        <v>43854</v>
      </c>
      <c r="D12" s="3" t="n">
        <v>870552</v>
      </c>
      <c r="E12" s="3" t="n">
        <v>870552</v>
      </c>
      <c r="F12" s="0" t="s">
        <v>15</v>
      </c>
      <c r="I12" s="3" t="n">
        <v>870552</v>
      </c>
      <c r="J12" s="3"/>
      <c r="K12" s="3"/>
    </row>
    <row r="13" customFormat="false" ht="15" hidden="false" customHeight="false" outlineLevel="0" collapsed="false">
      <c r="A13" s="7" t="n">
        <v>505743</v>
      </c>
      <c r="B13" s="2" t="n">
        <v>43854</v>
      </c>
      <c r="C13" s="2" t="n">
        <v>43854</v>
      </c>
      <c r="D13" s="3" t="n">
        <v>1574424</v>
      </c>
      <c r="E13" s="3" t="n">
        <v>1574424</v>
      </c>
      <c r="F13" s="0" t="s">
        <v>15</v>
      </c>
      <c r="I13" s="3" t="n">
        <v>1574424</v>
      </c>
      <c r="J13" s="3"/>
      <c r="K13" s="3"/>
    </row>
    <row r="14" customFormat="false" ht="15" hidden="false" customHeight="false" outlineLevel="0" collapsed="false">
      <c r="A14" s="7" t="n">
        <v>506137</v>
      </c>
      <c r="B14" s="2" t="n">
        <v>43854</v>
      </c>
      <c r="C14" s="2" t="n">
        <v>43854</v>
      </c>
      <c r="D14" s="3" t="n">
        <v>784824</v>
      </c>
      <c r="E14" s="3" t="n">
        <v>784824</v>
      </c>
      <c r="F14" s="0" t="s">
        <v>15</v>
      </c>
      <c r="I14" s="3" t="n">
        <v>784824</v>
      </c>
      <c r="J14" s="3"/>
      <c r="K14" s="3"/>
    </row>
    <row r="15" customFormat="false" ht="15" hidden="false" customHeight="false" outlineLevel="0" collapsed="false">
      <c r="A15" s="7" t="n">
        <v>490237</v>
      </c>
      <c r="B15" s="2" t="n">
        <v>43854</v>
      </c>
      <c r="C15" s="2" t="n">
        <v>43854</v>
      </c>
      <c r="D15" s="3" t="n">
        <v>1067773</v>
      </c>
      <c r="E15" s="3" t="n">
        <v>1067773</v>
      </c>
      <c r="F15" s="0" t="s">
        <v>15</v>
      </c>
      <c r="I15" s="3" t="n">
        <v>1067773</v>
      </c>
      <c r="J15" s="3"/>
      <c r="K15" s="3"/>
    </row>
    <row r="16" customFormat="false" ht="15" hidden="false" customHeight="false" outlineLevel="0" collapsed="false">
      <c r="A16" s="7" t="n">
        <v>505827</v>
      </c>
      <c r="B16" s="2" t="n">
        <v>43854</v>
      </c>
      <c r="C16" s="2" t="n">
        <v>43854</v>
      </c>
      <c r="D16" s="3" t="n">
        <v>964807</v>
      </c>
      <c r="E16" s="3" t="n">
        <v>964807</v>
      </c>
      <c r="F16" s="0" t="s">
        <v>15</v>
      </c>
      <c r="I16" s="3" t="n">
        <v>964807</v>
      </c>
      <c r="J16" s="3"/>
      <c r="K16" s="3"/>
    </row>
    <row r="17" customFormat="false" ht="15" hidden="false" customHeight="false" outlineLevel="0" collapsed="false">
      <c r="A17" s="7" t="n">
        <v>502365</v>
      </c>
      <c r="B17" s="2" t="n">
        <v>43854</v>
      </c>
      <c r="C17" s="2" t="n">
        <v>43854</v>
      </c>
      <c r="D17" s="3" t="n">
        <v>591537</v>
      </c>
      <c r="E17" s="3" t="n">
        <v>591537</v>
      </c>
      <c r="F17" s="0" t="s">
        <v>15</v>
      </c>
      <c r="I17" s="3" t="n">
        <v>591537</v>
      </c>
      <c r="J17" s="3"/>
      <c r="K17" s="3"/>
    </row>
    <row r="18" customFormat="false" ht="15" hidden="false" customHeight="false" outlineLevel="0" collapsed="false">
      <c r="A18" s="7" t="n">
        <v>505812</v>
      </c>
      <c r="B18" s="2" t="n">
        <v>43854</v>
      </c>
      <c r="C18" s="2" t="n">
        <v>43854</v>
      </c>
      <c r="D18" s="3" t="n">
        <v>1036612</v>
      </c>
      <c r="E18" s="3" t="n">
        <v>1036612</v>
      </c>
      <c r="F18" s="0" t="s">
        <v>15</v>
      </c>
      <c r="I18" s="3" t="n">
        <v>1036612</v>
      </c>
      <c r="J18" s="3"/>
      <c r="K18" s="3"/>
    </row>
    <row r="19" customFormat="false" ht="15" hidden="false" customHeight="false" outlineLevel="0" collapsed="false">
      <c r="A19" s="7" t="n">
        <v>506128</v>
      </c>
      <c r="B19" s="2" t="n">
        <v>43854</v>
      </c>
      <c r="C19" s="2" t="n">
        <v>43854</v>
      </c>
      <c r="D19" s="3" t="n">
        <v>943307</v>
      </c>
      <c r="E19" s="3" t="n">
        <v>943307</v>
      </c>
      <c r="F19" s="0" t="s">
        <v>15</v>
      </c>
      <c r="I19" s="3" t="n">
        <v>943307</v>
      </c>
      <c r="J19" s="3"/>
      <c r="K19" s="3"/>
    </row>
    <row r="20" customFormat="false" ht="15" hidden="false" customHeight="false" outlineLevel="0" collapsed="false">
      <c r="A20" s="7" t="n">
        <v>511534</v>
      </c>
      <c r="B20" s="2" t="n">
        <v>43854</v>
      </c>
      <c r="C20" s="2" t="n">
        <v>43854</v>
      </c>
      <c r="D20" s="3" t="n">
        <v>2376213</v>
      </c>
      <c r="E20" s="3" t="n">
        <v>2376213</v>
      </c>
      <c r="F20" s="0" t="s">
        <v>15</v>
      </c>
      <c r="I20" s="3" t="n">
        <v>2376213</v>
      </c>
      <c r="J20" s="3"/>
      <c r="K20" s="3"/>
    </row>
    <row r="21" customFormat="false" ht="15" hidden="false" customHeight="false" outlineLevel="0" collapsed="false">
      <c r="A21" s="7" t="n">
        <v>489671</v>
      </c>
      <c r="B21" s="2" t="n">
        <v>43854</v>
      </c>
      <c r="C21" s="2" t="n">
        <v>43854</v>
      </c>
      <c r="D21" s="3" t="n">
        <v>870552</v>
      </c>
      <c r="E21" s="3" t="n">
        <v>870552</v>
      </c>
      <c r="F21" s="0" t="s">
        <v>15</v>
      </c>
      <c r="I21" s="3" t="n">
        <v>870552</v>
      </c>
      <c r="J21" s="3"/>
      <c r="K21" s="3"/>
    </row>
    <row r="22" customFormat="false" ht="15" hidden="false" customHeight="false" outlineLevel="0" collapsed="false">
      <c r="A22" s="7" t="n">
        <v>490356</v>
      </c>
      <c r="B22" s="2" t="n">
        <v>43854</v>
      </c>
      <c r="C22" s="2" t="n">
        <v>43854</v>
      </c>
      <c r="D22" s="3" t="n">
        <v>1028696</v>
      </c>
      <c r="E22" s="3" t="n">
        <v>1028696</v>
      </c>
      <c r="F22" s="0" t="s">
        <v>15</v>
      </c>
      <c r="I22" s="3" t="n">
        <v>1028696</v>
      </c>
      <c r="J22" s="3"/>
      <c r="K22" s="3"/>
    </row>
    <row r="23" customFormat="false" ht="15" hidden="false" customHeight="false" outlineLevel="0" collapsed="false">
      <c r="A23" s="7" t="n">
        <v>505829</v>
      </c>
      <c r="B23" s="2" t="n">
        <v>43854</v>
      </c>
      <c r="C23" s="2" t="n">
        <v>43854</v>
      </c>
      <c r="D23" s="3" t="n">
        <v>391552</v>
      </c>
      <c r="E23" s="3" t="n">
        <v>391552</v>
      </c>
      <c r="F23" s="0" t="s">
        <v>15</v>
      </c>
      <c r="I23" s="3" t="n">
        <v>391552</v>
      </c>
      <c r="J23" s="3"/>
      <c r="K23" s="3"/>
    </row>
    <row r="24" customFormat="false" ht="15" hidden="false" customHeight="false" outlineLevel="0" collapsed="false">
      <c r="A24" s="7" t="n">
        <v>512344</v>
      </c>
      <c r="B24" s="2" t="n">
        <v>43854</v>
      </c>
      <c r="C24" s="2" t="n">
        <v>43854</v>
      </c>
      <c r="D24" s="3" t="n">
        <v>1240745</v>
      </c>
      <c r="E24" s="3" t="n">
        <v>1240745</v>
      </c>
      <c r="F24" s="0" t="s">
        <v>15</v>
      </c>
      <c r="I24" s="3" t="n">
        <v>1240745</v>
      </c>
      <c r="J24" s="3"/>
      <c r="K24" s="3"/>
    </row>
    <row r="25" customFormat="false" ht="15" hidden="false" customHeight="false" outlineLevel="0" collapsed="false">
      <c r="A25" s="7" t="n">
        <v>505577</v>
      </c>
      <c r="B25" s="2" t="n">
        <v>43854</v>
      </c>
      <c r="C25" s="2" t="n">
        <v>43854</v>
      </c>
      <c r="D25" s="3" t="n">
        <v>2001448</v>
      </c>
      <c r="E25" s="3" t="n">
        <v>2001448</v>
      </c>
      <c r="F25" s="0" t="s">
        <v>15</v>
      </c>
      <c r="I25" s="3" t="n">
        <v>2001448</v>
      </c>
      <c r="J25" s="3"/>
      <c r="K25" s="3"/>
    </row>
    <row r="26" customFormat="false" ht="15" hidden="false" customHeight="false" outlineLevel="0" collapsed="false">
      <c r="A26" s="7" t="n">
        <v>503881</v>
      </c>
      <c r="B26" s="2" t="n">
        <v>43854</v>
      </c>
      <c r="C26" s="2" t="n">
        <v>43854</v>
      </c>
      <c r="D26" s="3" t="n">
        <v>1144910</v>
      </c>
      <c r="E26" s="3" t="n">
        <v>1144910</v>
      </c>
      <c r="F26" s="0" t="s">
        <v>15</v>
      </c>
      <c r="I26" s="3" t="n">
        <v>1144910</v>
      </c>
      <c r="J26" s="3"/>
      <c r="K26" s="3"/>
    </row>
    <row r="27" customFormat="false" ht="15" hidden="false" customHeight="false" outlineLevel="0" collapsed="false">
      <c r="A27" s="7" t="n">
        <v>505683</v>
      </c>
      <c r="B27" s="2" t="n">
        <v>43854</v>
      </c>
      <c r="C27" s="2" t="n">
        <v>43854</v>
      </c>
      <c r="D27" s="3" t="n">
        <v>775016</v>
      </c>
      <c r="E27" s="3" t="n">
        <v>775016</v>
      </c>
      <c r="F27" s="0" t="s">
        <v>15</v>
      </c>
      <c r="I27" s="3" t="n">
        <v>775016</v>
      </c>
      <c r="J27" s="3"/>
      <c r="K27" s="3"/>
    </row>
    <row r="28" customFormat="false" ht="15" hidden="false" customHeight="false" outlineLevel="0" collapsed="false">
      <c r="A28" s="7" t="n">
        <v>511396</v>
      </c>
      <c r="B28" s="2" t="n">
        <v>43854</v>
      </c>
      <c r="C28" s="2" t="n">
        <v>43854</v>
      </c>
      <c r="D28" s="3" t="n">
        <v>959503</v>
      </c>
      <c r="E28" s="3" t="n">
        <v>959503</v>
      </c>
      <c r="F28" s="0" t="s">
        <v>15</v>
      </c>
      <c r="I28" s="3" t="n">
        <v>959503</v>
      </c>
      <c r="J28" s="3"/>
      <c r="K28" s="3"/>
    </row>
    <row r="29" customFormat="false" ht="15" hidden="false" customHeight="false" outlineLevel="0" collapsed="false">
      <c r="A29" s="7" t="n">
        <v>511402</v>
      </c>
      <c r="B29" s="2" t="n">
        <v>43854</v>
      </c>
      <c r="C29" s="2" t="n">
        <v>43854</v>
      </c>
      <c r="D29" s="3" t="n">
        <v>970635</v>
      </c>
      <c r="E29" s="3" t="n">
        <v>970635</v>
      </c>
      <c r="F29" s="0" t="s">
        <v>15</v>
      </c>
      <c r="I29" s="3" t="n">
        <v>970635</v>
      </c>
      <c r="J29" s="3"/>
      <c r="K29" s="3"/>
    </row>
    <row r="30" customFormat="false" ht="15" hidden="false" customHeight="false" outlineLevel="0" collapsed="false">
      <c r="A30" s="7" t="n">
        <v>515982</v>
      </c>
      <c r="B30" s="2" t="n">
        <v>43854</v>
      </c>
      <c r="C30" s="2" t="n">
        <v>43854</v>
      </c>
      <c r="D30" s="3" t="n">
        <v>949610</v>
      </c>
      <c r="E30" s="3" t="n">
        <v>949610</v>
      </c>
      <c r="F30" s="0" t="s">
        <v>15</v>
      </c>
      <c r="I30" s="3" t="n">
        <v>949610</v>
      </c>
      <c r="J30" s="3"/>
      <c r="K30" s="3"/>
    </row>
    <row r="31" customFormat="false" ht="15" hidden="false" customHeight="false" outlineLevel="0" collapsed="false">
      <c r="A31" s="7" t="n">
        <v>505687</v>
      </c>
      <c r="B31" s="2" t="n">
        <v>43854</v>
      </c>
      <c r="C31" s="2" t="n">
        <v>43854</v>
      </c>
      <c r="D31" s="3" t="n">
        <v>1011570</v>
      </c>
      <c r="E31" s="3" t="n">
        <v>1011570</v>
      </c>
      <c r="F31" s="0" t="s">
        <v>15</v>
      </c>
      <c r="I31" s="3" t="n">
        <v>1011570</v>
      </c>
      <c r="J31" s="3"/>
      <c r="K31" s="3"/>
    </row>
    <row r="32" customFormat="false" ht="15" hidden="false" customHeight="false" outlineLevel="0" collapsed="false">
      <c r="A32" s="7" t="n">
        <v>505891</v>
      </c>
      <c r="B32" s="2" t="n">
        <v>43854</v>
      </c>
      <c r="C32" s="2" t="n">
        <v>43854</v>
      </c>
      <c r="D32" s="3" t="n">
        <v>503475</v>
      </c>
      <c r="E32" s="3" t="n">
        <v>503475</v>
      </c>
      <c r="F32" s="0" t="s">
        <v>15</v>
      </c>
      <c r="I32" s="3" t="n">
        <v>503475</v>
      </c>
      <c r="J32" s="3"/>
      <c r="K32" s="3"/>
    </row>
    <row r="33" customFormat="false" ht="15" hidden="false" customHeight="false" outlineLevel="0" collapsed="false">
      <c r="A33" s="7" t="n">
        <v>489477</v>
      </c>
      <c r="B33" s="2" t="n">
        <v>43854</v>
      </c>
      <c r="C33" s="2" t="n">
        <v>43854</v>
      </c>
      <c r="D33" s="3" t="n">
        <v>1029676</v>
      </c>
      <c r="E33" s="3" t="n">
        <v>1029676</v>
      </c>
      <c r="F33" s="0" t="s">
        <v>15</v>
      </c>
      <c r="I33" s="3" t="n">
        <v>1029676</v>
      </c>
      <c r="J33" s="3"/>
      <c r="K33" s="3"/>
    </row>
    <row r="34" customFormat="false" ht="15" hidden="false" customHeight="false" outlineLevel="0" collapsed="false">
      <c r="A34" s="7" t="n">
        <v>505932</v>
      </c>
      <c r="B34" s="2" t="n">
        <v>43854</v>
      </c>
      <c r="C34" s="2" t="n">
        <v>43854</v>
      </c>
      <c r="D34" s="3" t="n">
        <v>940541</v>
      </c>
      <c r="E34" s="3" t="n">
        <v>940541</v>
      </c>
      <c r="F34" s="0" t="s">
        <v>15</v>
      </c>
      <c r="I34" s="3" t="n">
        <v>940541</v>
      </c>
      <c r="J34" s="3"/>
      <c r="K34" s="3"/>
    </row>
    <row r="35" customFormat="false" ht="15" hidden="false" customHeight="false" outlineLevel="0" collapsed="false">
      <c r="A35" s="7" t="n">
        <v>506900</v>
      </c>
      <c r="B35" s="2" t="n">
        <v>43854</v>
      </c>
      <c r="C35" s="2" t="n">
        <v>43854</v>
      </c>
      <c r="D35" s="3" t="n">
        <v>959763</v>
      </c>
      <c r="E35" s="3" t="n">
        <v>959763</v>
      </c>
      <c r="F35" s="0" t="s">
        <v>15</v>
      </c>
      <c r="I35" s="3" t="n">
        <v>959763</v>
      </c>
      <c r="J35" s="3"/>
      <c r="K35" s="3"/>
    </row>
    <row r="36" customFormat="false" ht="15" hidden="false" customHeight="false" outlineLevel="0" collapsed="false">
      <c r="A36" s="7" t="n">
        <v>512741</v>
      </c>
      <c r="B36" s="2" t="n">
        <v>43854</v>
      </c>
      <c r="C36" s="2" t="n">
        <v>43854</v>
      </c>
      <c r="D36" s="3" t="n">
        <v>940154</v>
      </c>
      <c r="E36" s="3" t="n">
        <v>940154</v>
      </c>
      <c r="F36" s="0" t="s">
        <v>15</v>
      </c>
      <c r="I36" s="3" t="n">
        <v>940154</v>
      </c>
      <c r="J36" s="3"/>
      <c r="K36" s="3"/>
    </row>
    <row r="37" customFormat="false" ht="15" hidden="false" customHeight="false" outlineLevel="0" collapsed="false">
      <c r="A37" s="7" t="n">
        <v>505761</v>
      </c>
      <c r="B37" s="2" t="n">
        <v>43854</v>
      </c>
      <c r="C37" s="2" t="n">
        <v>43854</v>
      </c>
      <c r="D37" s="3" t="n">
        <v>1096789</v>
      </c>
      <c r="E37" s="3" t="n">
        <v>1096789</v>
      </c>
      <c r="F37" s="0" t="s">
        <v>15</v>
      </c>
      <c r="I37" s="3" t="n">
        <v>1096789</v>
      </c>
      <c r="J37" s="3"/>
      <c r="K37" s="3"/>
    </row>
    <row r="38" customFormat="false" ht="15" hidden="false" customHeight="false" outlineLevel="0" collapsed="false">
      <c r="A38" s="7" t="n">
        <v>506082</v>
      </c>
      <c r="B38" s="2" t="n">
        <v>43854</v>
      </c>
      <c r="C38" s="2" t="n">
        <v>43854</v>
      </c>
      <c r="D38" s="3" t="n">
        <v>1012031</v>
      </c>
      <c r="E38" s="3" t="n">
        <v>1012031</v>
      </c>
      <c r="F38" s="0" t="s">
        <v>15</v>
      </c>
      <c r="I38" s="3" t="n">
        <v>1012031</v>
      </c>
      <c r="J38" s="3"/>
      <c r="K38" s="3"/>
    </row>
    <row r="39" customFormat="false" ht="15" hidden="false" customHeight="false" outlineLevel="0" collapsed="false">
      <c r="A39" s="7" t="n">
        <v>516898</v>
      </c>
      <c r="B39" s="2" t="n">
        <v>43854</v>
      </c>
      <c r="C39" s="2" t="n">
        <v>43854</v>
      </c>
      <c r="D39" s="3" t="n">
        <v>330556</v>
      </c>
      <c r="E39" s="3" t="n">
        <v>330556</v>
      </c>
      <c r="F39" s="0" t="s">
        <v>15</v>
      </c>
      <c r="I39" s="3" t="n">
        <v>330556</v>
      </c>
      <c r="J39" s="3"/>
      <c r="K39" s="3"/>
    </row>
    <row r="40" customFormat="false" ht="15" hidden="false" customHeight="false" outlineLevel="0" collapsed="false">
      <c r="A40" s="7" t="n">
        <v>515453</v>
      </c>
      <c r="B40" s="2" t="n">
        <v>43854</v>
      </c>
      <c r="C40" s="2" t="n">
        <v>43854</v>
      </c>
      <c r="D40" s="3" t="n">
        <v>1003588</v>
      </c>
      <c r="E40" s="3" t="n">
        <v>1003588</v>
      </c>
      <c r="F40" s="0" t="s">
        <v>15</v>
      </c>
      <c r="I40" s="3" t="n">
        <v>1003588</v>
      </c>
      <c r="J40" s="3"/>
      <c r="K40" s="3"/>
    </row>
    <row r="41" customFormat="false" ht="15" hidden="false" customHeight="false" outlineLevel="0" collapsed="false">
      <c r="A41" s="7" t="n">
        <v>517061</v>
      </c>
      <c r="B41" s="2" t="n">
        <v>43854</v>
      </c>
      <c r="C41" s="2" t="n">
        <v>43854</v>
      </c>
      <c r="D41" s="3" t="n">
        <v>846771</v>
      </c>
      <c r="E41" s="3" t="n">
        <v>846771</v>
      </c>
      <c r="F41" s="0" t="s">
        <v>15</v>
      </c>
      <c r="I41" s="3" t="n">
        <v>846771</v>
      </c>
      <c r="J41" s="3"/>
      <c r="K41" s="3"/>
    </row>
    <row r="42" customFormat="false" ht="15" hidden="false" customHeight="false" outlineLevel="0" collapsed="false">
      <c r="A42" s="7" t="n">
        <v>503984</v>
      </c>
      <c r="B42" s="2" t="n">
        <v>43854</v>
      </c>
      <c r="C42" s="2" t="n">
        <v>43854</v>
      </c>
      <c r="D42" s="3" t="n">
        <v>1186175</v>
      </c>
      <c r="E42" s="3" t="n">
        <v>1186175</v>
      </c>
      <c r="F42" s="0" t="s">
        <v>15</v>
      </c>
      <c r="I42" s="3" t="n">
        <v>1186175</v>
      </c>
      <c r="J42" s="3"/>
      <c r="K42" s="3"/>
    </row>
    <row r="43" customFormat="false" ht="15" hidden="false" customHeight="false" outlineLevel="0" collapsed="false">
      <c r="A43" s="7" t="n">
        <v>505821</v>
      </c>
      <c r="B43" s="2" t="n">
        <v>43854</v>
      </c>
      <c r="C43" s="2" t="n">
        <v>43854</v>
      </c>
      <c r="D43" s="3" t="n">
        <v>466284</v>
      </c>
      <c r="E43" s="3" t="n">
        <v>466284</v>
      </c>
      <c r="F43" s="0" t="s">
        <v>15</v>
      </c>
      <c r="I43" s="3" t="n">
        <v>466284</v>
      </c>
      <c r="J43" s="3"/>
      <c r="K43" s="3"/>
    </row>
    <row r="44" customFormat="false" ht="15" hidden="false" customHeight="false" outlineLevel="0" collapsed="false">
      <c r="A44" s="7" t="n">
        <v>506093</v>
      </c>
      <c r="B44" s="2" t="n">
        <v>43854</v>
      </c>
      <c r="C44" s="2" t="n">
        <v>43854</v>
      </c>
      <c r="D44" s="3" t="n">
        <v>868009</v>
      </c>
      <c r="E44" s="3" t="n">
        <v>868009</v>
      </c>
      <c r="F44" s="0" t="s">
        <v>15</v>
      </c>
      <c r="I44" s="3" t="n">
        <v>868009</v>
      </c>
      <c r="J44" s="3"/>
      <c r="K44" s="3"/>
    </row>
    <row r="45" customFormat="false" ht="15" hidden="false" customHeight="false" outlineLevel="0" collapsed="false">
      <c r="A45" s="7" t="n">
        <v>515454</v>
      </c>
      <c r="B45" s="2" t="n">
        <v>43854</v>
      </c>
      <c r="C45" s="2" t="n">
        <v>43854</v>
      </c>
      <c r="D45" s="3" t="n">
        <v>1002755</v>
      </c>
      <c r="E45" s="3" t="n">
        <v>1002755</v>
      </c>
      <c r="F45" s="0" t="s">
        <v>15</v>
      </c>
      <c r="I45" s="3" t="n">
        <v>1002755</v>
      </c>
      <c r="J45" s="3"/>
      <c r="K45" s="3"/>
    </row>
    <row r="46" customFormat="false" ht="15" hidden="false" customHeight="false" outlineLevel="0" collapsed="false">
      <c r="A46" s="7" t="n">
        <v>511730</v>
      </c>
      <c r="B46" s="2" t="n">
        <v>43854</v>
      </c>
      <c r="C46" s="2" t="n">
        <v>43854</v>
      </c>
      <c r="D46" s="3" t="n">
        <v>954297</v>
      </c>
      <c r="E46" s="3" t="n">
        <v>954297</v>
      </c>
      <c r="F46" s="0" t="s">
        <v>15</v>
      </c>
      <c r="I46" s="3" t="n">
        <v>954297</v>
      </c>
      <c r="J46" s="3"/>
      <c r="K46" s="3"/>
    </row>
    <row r="47" customFormat="false" ht="15" hidden="false" customHeight="false" outlineLevel="0" collapsed="false">
      <c r="A47" s="7" t="n">
        <v>512380</v>
      </c>
      <c r="B47" s="2" t="n">
        <v>43854</v>
      </c>
      <c r="C47" s="2" t="n">
        <v>43854</v>
      </c>
      <c r="D47" s="3" t="n">
        <v>947007</v>
      </c>
      <c r="E47" s="3" t="n">
        <v>947007</v>
      </c>
      <c r="F47" s="0" t="s">
        <v>15</v>
      </c>
      <c r="I47" s="3" t="n">
        <v>947007</v>
      </c>
      <c r="J47" s="3"/>
      <c r="K47" s="3"/>
    </row>
    <row r="48" customFormat="false" ht="15" hidden="false" customHeight="false" outlineLevel="0" collapsed="false">
      <c r="A48" s="7" t="n">
        <v>506432</v>
      </c>
      <c r="B48" s="2" t="n">
        <v>43854</v>
      </c>
      <c r="C48" s="2" t="n">
        <v>43854</v>
      </c>
      <c r="D48" s="3" t="n">
        <v>952476</v>
      </c>
      <c r="E48" s="3" t="n">
        <v>952476</v>
      </c>
      <c r="F48" s="0" t="s">
        <v>15</v>
      </c>
      <c r="I48" s="3" t="n">
        <v>952476</v>
      </c>
      <c r="J48" s="3"/>
      <c r="K48" s="3"/>
    </row>
    <row r="49" customFormat="false" ht="15" hidden="false" customHeight="false" outlineLevel="0" collapsed="false">
      <c r="A49" s="7" t="n">
        <v>508293</v>
      </c>
      <c r="B49" s="2" t="n">
        <v>43854</v>
      </c>
      <c r="C49" s="2" t="n">
        <v>43854</v>
      </c>
      <c r="D49" s="3" t="n">
        <v>1206408</v>
      </c>
      <c r="E49" s="3" t="n">
        <v>1206408</v>
      </c>
      <c r="F49" s="0" t="s">
        <v>15</v>
      </c>
      <c r="I49" s="3" t="n">
        <v>1206408</v>
      </c>
      <c r="J49" s="3"/>
      <c r="K49" s="3"/>
    </row>
    <row r="50" customFormat="false" ht="15" hidden="false" customHeight="false" outlineLevel="0" collapsed="false">
      <c r="A50" s="7" t="n">
        <v>511590</v>
      </c>
      <c r="B50" s="2" t="n">
        <v>43854</v>
      </c>
      <c r="C50" s="2" t="n">
        <v>43854</v>
      </c>
      <c r="D50" s="3" t="n">
        <v>977644</v>
      </c>
      <c r="E50" s="3" t="n">
        <v>977644</v>
      </c>
      <c r="F50" s="0" t="s">
        <v>15</v>
      </c>
      <c r="I50" s="3" t="n">
        <v>977644</v>
      </c>
      <c r="J50" s="3"/>
      <c r="K50" s="3"/>
    </row>
    <row r="51" customFormat="false" ht="15" hidden="false" customHeight="false" outlineLevel="0" collapsed="false">
      <c r="A51" s="7" t="n">
        <v>517930</v>
      </c>
      <c r="B51" s="2" t="n">
        <v>43837</v>
      </c>
      <c r="C51" s="2" t="n">
        <v>43860</v>
      </c>
      <c r="D51" s="3" t="n">
        <v>8537179</v>
      </c>
      <c r="E51" s="3" t="n">
        <v>8537179</v>
      </c>
      <c r="F51" s="0" t="s">
        <v>15</v>
      </c>
      <c r="I51" s="3" t="n">
        <v>8537179</v>
      </c>
      <c r="J51" s="3"/>
      <c r="K51" s="3"/>
    </row>
    <row r="52" customFormat="false" ht="15" hidden="false" customHeight="false" outlineLevel="0" collapsed="false">
      <c r="A52" s="7" t="n">
        <v>508733</v>
      </c>
      <c r="B52" s="2" t="n">
        <v>43854</v>
      </c>
      <c r="C52" s="2" t="n">
        <v>43860</v>
      </c>
      <c r="D52" s="3" t="n">
        <v>13260504</v>
      </c>
      <c r="E52" s="3" t="n">
        <v>13260504</v>
      </c>
      <c r="F52" s="0" t="s">
        <v>15</v>
      </c>
      <c r="I52" s="3" t="n">
        <v>13260504</v>
      </c>
      <c r="J52" s="3"/>
      <c r="K52" s="3"/>
    </row>
    <row r="53" customFormat="false" ht="15" hidden="false" customHeight="false" outlineLevel="0" collapsed="false">
      <c r="A53" s="7" t="n">
        <v>486901</v>
      </c>
      <c r="B53" s="2" t="n">
        <v>43854</v>
      </c>
      <c r="C53" s="2" t="n">
        <v>43860</v>
      </c>
      <c r="D53" s="3" t="n">
        <v>13636805</v>
      </c>
      <c r="E53" s="3" t="n">
        <v>13636805</v>
      </c>
      <c r="F53" s="0" t="s">
        <v>15</v>
      </c>
      <c r="I53" s="3" t="n">
        <v>13636805</v>
      </c>
      <c r="J53" s="3"/>
      <c r="K53" s="3"/>
    </row>
    <row r="54" customFormat="false" ht="15" hidden="false" customHeight="false" outlineLevel="0" collapsed="false">
      <c r="A54" s="7" t="n">
        <v>513678</v>
      </c>
      <c r="B54" s="2" t="n">
        <v>43854</v>
      </c>
      <c r="C54" s="2" t="n">
        <v>43860</v>
      </c>
      <c r="D54" s="3" t="n">
        <v>2608124</v>
      </c>
      <c r="E54" s="3" t="n">
        <v>2608124</v>
      </c>
      <c r="F54" s="0" t="s">
        <v>15</v>
      </c>
      <c r="I54" s="3" t="n">
        <v>2608124</v>
      </c>
      <c r="J54" s="3"/>
      <c r="K54" s="3"/>
    </row>
    <row r="55" customFormat="false" ht="15" hidden="false" customHeight="false" outlineLevel="0" collapsed="false">
      <c r="A55" s="7" t="n">
        <v>512784</v>
      </c>
      <c r="B55" s="2" t="n">
        <v>43854</v>
      </c>
      <c r="C55" s="2" t="n">
        <v>43860</v>
      </c>
      <c r="D55" s="3" t="n">
        <v>1071061</v>
      </c>
      <c r="E55" s="3" t="n">
        <v>1071061</v>
      </c>
      <c r="F55" s="0" t="s">
        <v>15</v>
      </c>
      <c r="I55" s="3" t="n">
        <v>1071061</v>
      </c>
      <c r="J55" s="3"/>
      <c r="K55" s="3"/>
    </row>
    <row r="56" customFormat="false" ht="15" hidden="false" customHeight="false" outlineLevel="0" collapsed="false">
      <c r="A56" s="7" t="n">
        <v>513018</v>
      </c>
      <c r="B56" s="2" t="n">
        <v>43854</v>
      </c>
      <c r="C56" s="2" t="n">
        <v>43860</v>
      </c>
      <c r="D56" s="3" t="n">
        <v>927323</v>
      </c>
      <c r="E56" s="3" t="n">
        <v>927323</v>
      </c>
      <c r="F56" s="0" t="s">
        <v>15</v>
      </c>
      <c r="I56" s="3" t="n">
        <v>927323</v>
      </c>
      <c r="J56" s="3"/>
      <c r="K56" s="3"/>
    </row>
    <row r="57" customFormat="false" ht="15" hidden="false" customHeight="false" outlineLevel="0" collapsed="false">
      <c r="A57" s="7" t="n">
        <v>516910</v>
      </c>
      <c r="B57" s="2" t="n">
        <v>43854</v>
      </c>
      <c r="C57" s="2" t="n">
        <v>43860</v>
      </c>
      <c r="D57" s="3" t="n">
        <v>276176</v>
      </c>
      <c r="E57" s="3" t="n">
        <v>276176</v>
      </c>
      <c r="F57" s="0" t="s">
        <v>15</v>
      </c>
      <c r="I57" s="3" t="n">
        <v>276176</v>
      </c>
      <c r="J57" s="3"/>
      <c r="K57" s="3"/>
    </row>
    <row r="58" customFormat="false" ht="15" hidden="false" customHeight="false" outlineLevel="0" collapsed="false">
      <c r="A58" s="7" t="n">
        <v>497919</v>
      </c>
      <c r="B58" s="2" t="n">
        <v>43854</v>
      </c>
      <c r="C58" s="2" t="n">
        <v>43860</v>
      </c>
      <c r="D58" s="3" t="n">
        <v>1795135</v>
      </c>
      <c r="E58" s="3" t="n">
        <v>1795135</v>
      </c>
      <c r="F58" s="0" t="s">
        <v>15</v>
      </c>
      <c r="I58" s="3" t="n">
        <v>1795135</v>
      </c>
      <c r="J58" s="3"/>
      <c r="K58" s="3"/>
    </row>
    <row r="59" customFormat="false" ht="15" hidden="false" customHeight="false" outlineLevel="0" collapsed="false">
      <c r="A59" s="7" t="n">
        <v>516947</v>
      </c>
      <c r="B59" s="2" t="n">
        <v>43854</v>
      </c>
      <c r="C59" s="2" t="n">
        <v>43860</v>
      </c>
      <c r="D59" s="3" t="n">
        <v>254010</v>
      </c>
      <c r="E59" s="3" t="n">
        <v>254010</v>
      </c>
      <c r="F59" s="0" t="s">
        <v>15</v>
      </c>
      <c r="I59" s="3" t="n">
        <v>254010</v>
      </c>
      <c r="J59" s="3"/>
      <c r="K59" s="3"/>
    </row>
    <row r="60" customFormat="false" ht="15" hidden="false" customHeight="false" outlineLevel="0" collapsed="false">
      <c r="A60" s="7" t="n">
        <v>517104</v>
      </c>
      <c r="B60" s="2" t="n">
        <v>43854</v>
      </c>
      <c r="C60" s="2" t="n">
        <v>43860</v>
      </c>
      <c r="D60" s="3" t="n">
        <v>7500000</v>
      </c>
      <c r="E60" s="3" t="n">
        <v>7500000</v>
      </c>
      <c r="F60" s="0" t="s">
        <v>15</v>
      </c>
      <c r="I60" s="3" t="n">
        <v>7500000</v>
      </c>
      <c r="J60" s="3"/>
      <c r="K60" s="3"/>
    </row>
    <row r="61" customFormat="false" ht="15" hidden="false" customHeight="false" outlineLevel="0" collapsed="false">
      <c r="A61" s="7" t="n">
        <v>505845</v>
      </c>
      <c r="B61" s="2" t="n">
        <v>43854</v>
      </c>
      <c r="C61" s="2" t="n">
        <v>43860</v>
      </c>
      <c r="D61" s="3" t="n">
        <v>418000</v>
      </c>
      <c r="E61" s="3" t="n">
        <v>418000</v>
      </c>
      <c r="F61" s="0" t="s">
        <v>15</v>
      </c>
      <c r="I61" s="3" t="n">
        <v>418000</v>
      </c>
      <c r="J61" s="3"/>
      <c r="K61" s="3"/>
    </row>
    <row r="62" customFormat="false" ht="15" hidden="false" customHeight="false" outlineLevel="0" collapsed="false">
      <c r="A62" s="7" t="n">
        <v>508363</v>
      </c>
      <c r="B62" s="2" t="n">
        <v>43854</v>
      </c>
      <c r="C62" s="2" t="n">
        <v>43860</v>
      </c>
      <c r="D62" s="3" t="n">
        <v>7500000</v>
      </c>
      <c r="E62" s="3" t="n">
        <v>7500000</v>
      </c>
      <c r="F62" s="0" t="s">
        <v>15</v>
      </c>
      <c r="I62" s="3" t="n">
        <v>7500000</v>
      </c>
      <c r="J62" s="3"/>
      <c r="K62" s="3"/>
    </row>
    <row r="63" customFormat="false" ht="15" hidden="false" customHeight="false" outlineLevel="0" collapsed="false">
      <c r="A63" s="7" t="n">
        <v>508619</v>
      </c>
      <c r="B63" s="2" t="n">
        <v>43854</v>
      </c>
      <c r="C63" s="2" t="n">
        <v>43860</v>
      </c>
      <c r="D63" s="3" t="n">
        <v>1935132</v>
      </c>
      <c r="E63" s="3" t="n">
        <v>1935132</v>
      </c>
      <c r="F63" s="0" t="s">
        <v>15</v>
      </c>
      <c r="I63" s="3" t="n">
        <v>1935132</v>
      </c>
      <c r="J63" s="3"/>
      <c r="K63" s="3"/>
    </row>
    <row r="64" customFormat="false" ht="15" hidden="false" customHeight="false" outlineLevel="0" collapsed="false">
      <c r="A64" s="7" t="n">
        <v>513710</v>
      </c>
      <c r="B64" s="2" t="n">
        <v>43854</v>
      </c>
      <c r="C64" s="2" t="n">
        <v>43860</v>
      </c>
      <c r="D64" s="3" t="n">
        <v>7500000</v>
      </c>
      <c r="E64" s="3" t="n">
        <v>7500000</v>
      </c>
      <c r="F64" s="0" t="s">
        <v>15</v>
      </c>
      <c r="I64" s="3" t="n">
        <v>7500000</v>
      </c>
      <c r="J64" s="3"/>
      <c r="K64" s="3"/>
    </row>
    <row r="65" customFormat="false" ht="15" hidden="false" customHeight="false" outlineLevel="0" collapsed="false">
      <c r="A65" s="7" t="n">
        <v>514695</v>
      </c>
      <c r="B65" s="2" t="n">
        <v>43854</v>
      </c>
      <c r="C65" s="2" t="n">
        <v>43860</v>
      </c>
      <c r="D65" s="3" t="n">
        <v>1148282</v>
      </c>
      <c r="E65" s="3" t="n">
        <v>1148282</v>
      </c>
      <c r="F65" s="0" t="s">
        <v>15</v>
      </c>
      <c r="I65" s="3" t="n">
        <v>1148282</v>
      </c>
      <c r="J65" s="3"/>
      <c r="K65" s="3"/>
    </row>
    <row r="66" customFormat="false" ht="15" hidden="false" customHeight="false" outlineLevel="0" collapsed="false">
      <c r="A66" s="7" t="n">
        <v>516429</v>
      </c>
      <c r="B66" s="2" t="n">
        <v>43854</v>
      </c>
      <c r="C66" s="2" t="n">
        <v>43860</v>
      </c>
      <c r="D66" s="3" t="n">
        <v>3804398</v>
      </c>
      <c r="E66" s="3" t="n">
        <v>3804398</v>
      </c>
      <c r="F66" s="0" t="s">
        <v>15</v>
      </c>
      <c r="I66" s="3" t="n">
        <v>3804398</v>
      </c>
      <c r="J66" s="3"/>
      <c r="K66" s="3"/>
    </row>
    <row r="67" customFormat="false" ht="15" hidden="false" customHeight="false" outlineLevel="0" collapsed="false">
      <c r="A67" s="7" t="n">
        <v>515218</v>
      </c>
      <c r="B67" s="2" t="n">
        <v>43854</v>
      </c>
      <c r="C67" s="2" t="n">
        <v>43860</v>
      </c>
      <c r="D67" s="3" t="n">
        <v>1970058</v>
      </c>
      <c r="E67" s="3" t="n">
        <v>1970058</v>
      </c>
      <c r="F67" s="0" t="s">
        <v>15</v>
      </c>
      <c r="I67" s="3" t="n">
        <v>1970058</v>
      </c>
      <c r="J67" s="3"/>
      <c r="K67" s="3"/>
    </row>
    <row r="68" customFormat="false" ht="15" hidden="false" customHeight="false" outlineLevel="0" collapsed="false">
      <c r="A68" s="7" t="n">
        <v>508393</v>
      </c>
      <c r="B68" s="2" t="n">
        <v>43854</v>
      </c>
      <c r="C68" s="2" t="n">
        <v>43860</v>
      </c>
      <c r="D68" s="3" t="n">
        <v>7500000</v>
      </c>
      <c r="E68" s="3" t="n">
        <v>7500000</v>
      </c>
      <c r="F68" s="0" t="s">
        <v>15</v>
      </c>
      <c r="I68" s="3" t="n">
        <v>7500000</v>
      </c>
      <c r="J68" s="3"/>
      <c r="K68" s="3"/>
    </row>
    <row r="69" customFormat="false" ht="15" hidden="false" customHeight="false" outlineLevel="0" collapsed="false">
      <c r="A69" s="7" t="n">
        <v>516927</v>
      </c>
      <c r="B69" s="2" t="n">
        <v>43854</v>
      </c>
      <c r="C69" s="2" t="n">
        <v>43860</v>
      </c>
      <c r="D69" s="3" t="n">
        <v>276176</v>
      </c>
      <c r="E69" s="3" t="n">
        <v>276176</v>
      </c>
      <c r="F69" s="0" t="s">
        <v>15</v>
      </c>
      <c r="I69" s="3" t="n">
        <v>276176</v>
      </c>
      <c r="J69" s="3"/>
      <c r="K69" s="3"/>
    </row>
    <row r="70" customFormat="false" ht="15" hidden="false" customHeight="false" outlineLevel="0" collapsed="false">
      <c r="A70" s="7" t="n">
        <v>489473</v>
      </c>
      <c r="B70" s="2" t="n">
        <v>43854</v>
      </c>
      <c r="C70" s="2" t="n">
        <v>43860</v>
      </c>
      <c r="D70" s="3" t="n">
        <v>7500000</v>
      </c>
      <c r="E70" s="3" t="n">
        <v>7500000</v>
      </c>
      <c r="F70" s="0" t="s">
        <v>15</v>
      </c>
      <c r="I70" s="3" t="n">
        <v>7500000</v>
      </c>
      <c r="J70" s="3"/>
      <c r="K70" s="3"/>
    </row>
    <row r="71" customFormat="false" ht="15" hidden="false" customHeight="false" outlineLevel="0" collapsed="false">
      <c r="A71" s="7" t="n">
        <v>511805</v>
      </c>
      <c r="B71" s="2" t="n">
        <v>43854</v>
      </c>
      <c r="C71" s="2" t="n">
        <v>43860</v>
      </c>
      <c r="D71" s="3" t="n">
        <v>7500000</v>
      </c>
      <c r="E71" s="3" t="n">
        <v>7500000</v>
      </c>
      <c r="F71" s="0" t="s">
        <v>15</v>
      </c>
      <c r="I71" s="3" t="n">
        <v>7500000</v>
      </c>
      <c r="J71" s="3"/>
      <c r="K71" s="3"/>
    </row>
    <row r="72" customFormat="false" ht="15" hidden="false" customHeight="false" outlineLevel="0" collapsed="false">
      <c r="A72" s="7" t="n">
        <v>508616</v>
      </c>
      <c r="B72" s="2" t="n">
        <v>43854</v>
      </c>
      <c r="C72" s="2" t="n">
        <v>43860</v>
      </c>
      <c r="D72" s="3" t="n">
        <v>1037562</v>
      </c>
      <c r="E72" s="3" t="n">
        <v>1037562</v>
      </c>
      <c r="F72" s="0" t="s">
        <v>15</v>
      </c>
      <c r="I72" s="3" t="n">
        <v>1037562</v>
      </c>
      <c r="J72" s="3"/>
      <c r="K72" s="3"/>
    </row>
    <row r="73" customFormat="false" ht="15" hidden="false" customHeight="false" outlineLevel="0" collapsed="false">
      <c r="A73" s="7" t="n">
        <v>503047</v>
      </c>
      <c r="B73" s="2" t="n">
        <v>43854</v>
      </c>
      <c r="C73" s="2" t="n">
        <v>43860</v>
      </c>
      <c r="D73" s="3" t="n">
        <v>7500000</v>
      </c>
      <c r="E73" s="3" t="n">
        <v>7500000</v>
      </c>
      <c r="F73" s="0" t="s">
        <v>15</v>
      </c>
      <c r="I73" s="3" t="n">
        <v>7500000</v>
      </c>
      <c r="J73" s="3"/>
      <c r="K73" s="3"/>
    </row>
    <row r="74" customFormat="false" ht="15" hidden="false" customHeight="false" outlineLevel="0" collapsed="false">
      <c r="A74" s="7" t="n">
        <v>484056</v>
      </c>
      <c r="B74" s="2" t="n">
        <v>43854</v>
      </c>
      <c r="C74" s="2" t="n">
        <v>43860</v>
      </c>
      <c r="D74" s="3" t="n">
        <v>8698149</v>
      </c>
      <c r="E74" s="3" t="n">
        <v>8698149</v>
      </c>
      <c r="F74" s="0" t="s">
        <v>15</v>
      </c>
      <c r="I74" s="3" t="n">
        <v>8698149</v>
      </c>
      <c r="J74" s="3"/>
      <c r="K74" s="3"/>
    </row>
    <row r="75" customFormat="false" ht="15" hidden="false" customHeight="false" outlineLevel="0" collapsed="false">
      <c r="A75" s="7" t="n">
        <v>494328</v>
      </c>
      <c r="B75" s="2" t="n">
        <v>43854</v>
      </c>
      <c r="C75" s="2" t="n">
        <v>43860</v>
      </c>
      <c r="D75" s="3" t="n">
        <v>900000</v>
      </c>
      <c r="E75" s="3" t="n">
        <v>900000</v>
      </c>
      <c r="F75" s="0" t="s">
        <v>15</v>
      </c>
      <c r="I75" s="3" t="n">
        <v>900000</v>
      </c>
      <c r="J75" s="3"/>
      <c r="K75" s="3"/>
    </row>
    <row r="76" customFormat="false" ht="15" hidden="false" customHeight="false" outlineLevel="0" collapsed="false">
      <c r="A76" s="7" t="n">
        <v>512981</v>
      </c>
      <c r="B76" s="2" t="n">
        <v>43854</v>
      </c>
      <c r="C76" s="2" t="n">
        <v>43860</v>
      </c>
      <c r="D76" s="3" t="n">
        <v>7500000</v>
      </c>
      <c r="E76" s="3" t="n">
        <v>7500000</v>
      </c>
      <c r="F76" s="0" t="s">
        <v>15</v>
      </c>
      <c r="I76" s="3" t="n">
        <v>7500000</v>
      </c>
      <c r="J76" s="3"/>
      <c r="K76" s="3"/>
    </row>
    <row r="77" customFormat="false" ht="15" hidden="false" customHeight="false" outlineLevel="0" collapsed="false">
      <c r="A77" s="7" t="n">
        <v>514361</v>
      </c>
      <c r="B77" s="2" t="n">
        <v>43854</v>
      </c>
      <c r="C77" s="2" t="n">
        <v>43860</v>
      </c>
      <c r="D77" s="3" t="n">
        <v>3648566</v>
      </c>
      <c r="E77" s="3" t="n">
        <v>3648566</v>
      </c>
      <c r="F77" s="0" t="s">
        <v>15</v>
      </c>
      <c r="I77" s="3" t="n">
        <v>3648566</v>
      </c>
      <c r="J77" s="3"/>
      <c r="K77" s="3"/>
    </row>
    <row r="78" customFormat="false" ht="15" hidden="false" customHeight="false" outlineLevel="0" collapsed="false">
      <c r="A78" s="7" t="n">
        <v>517051</v>
      </c>
      <c r="B78" s="2" t="n">
        <v>43854</v>
      </c>
      <c r="C78" s="2" t="n">
        <v>43860</v>
      </c>
      <c r="D78" s="3" t="n">
        <v>706454</v>
      </c>
      <c r="E78" s="3" t="n">
        <v>706454</v>
      </c>
      <c r="F78" s="0" t="s">
        <v>15</v>
      </c>
      <c r="I78" s="3" t="n">
        <v>706454</v>
      </c>
      <c r="J78" s="3"/>
      <c r="K78" s="3"/>
    </row>
    <row r="79" customFormat="false" ht="15" hidden="false" customHeight="false" outlineLevel="0" collapsed="false">
      <c r="A79" s="7" t="n">
        <v>516379</v>
      </c>
      <c r="B79" s="2" t="n">
        <v>43854</v>
      </c>
      <c r="C79" s="2" t="n">
        <v>43860</v>
      </c>
      <c r="D79" s="3" t="n">
        <v>6148066</v>
      </c>
      <c r="E79" s="3" t="n">
        <v>6148066</v>
      </c>
      <c r="F79" s="0" t="s">
        <v>15</v>
      </c>
      <c r="I79" s="3" t="n">
        <v>6148066</v>
      </c>
      <c r="J79" s="3"/>
      <c r="K79" s="3"/>
    </row>
    <row r="80" customFormat="false" ht="15" hidden="false" customHeight="false" outlineLevel="0" collapsed="false">
      <c r="A80" s="7" t="n">
        <v>503113</v>
      </c>
      <c r="B80" s="2" t="n">
        <v>43854</v>
      </c>
      <c r="C80" s="2" t="n">
        <v>43860</v>
      </c>
      <c r="D80" s="3" t="n">
        <v>7412526</v>
      </c>
      <c r="E80" s="3" t="n">
        <v>7412526</v>
      </c>
      <c r="F80" s="0" t="s">
        <v>15</v>
      </c>
      <c r="I80" s="3" t="n">
        <v>7412526</v>
      </c>
      <c r="J80" s="3"/>
      <c r="K80" s="3"/>
    </row>
    <row r="81" customFormat="false" ht="15" hidden="false" customHeight="false" outlineLevel="0" collapsed="false">
      <c r="A81" s="7" t="n">
        <v>496915</v>
      </c>
      <c r="B81" s="2" t="n">
        <v>43854</v>
      </c>
      <c r="C81" s="2" t="n">
        <v>43860</v>
      </c>
      <c r="D81" s="3" t="n">
        <v>7500000</v>
      </c>
      <c r="E81" s="3" t="n">
        <v>7500000</v>
      </c>
      <c r="F81" s="0" t="s">
        <v>15</v>
      </c>
      <c r="I81" s="3" t="n">
        <v>7500000</v>
      </c>
      <c r="J81" s="3"/>
      <c r="K81" s="3"/>
    </row>
    <row r="82" customFormat="false" ht="15" hidden="false" customHeight="false" outlineLevel="0" collapsed="false">
      <c r="A82" s="7" t="n">
        <v>505832</v>
      </c>
      <c r="B82" s="2" t="n">
        <v>43854</v>
      </c>
      <c r="C82" s="2" t="n">
        <v>43860</v>
      </c>
      <c r="D82" s="3" t="n">
        <v>7500000</v>
      </c>
      <c r="E82" s="3" t="n">
        <v>7500000</v>
      </c>
      <c r="F82" s="0" t="s">
        <v>15</v>
      </c>
      <c r="I82" s="3" t="n">
        <v>7500000</v>
      </c>
      <c r="J82" s="3"/>
      <c r="K82" s="3"/>
    </row>
    <row r="83" customFormat="false" ht="15" hidden="false" customHeight="false" outlineLevel="0" collapsed="false">
      <c r="A83" s="7" t="n">
        <v>510085</v>
      </c>
      <c r="B83" s="2" t="n">
        <v>43854</v>
      </c>
      <c r="C83" s="2" t="n">
        <v>43860</v>
      </c>
      <c r="D83" s="3" t="n">
        <v>7500000</v>
      </c>
      <c r="E83" s="3" t="n">
        <v>7500000</v>
      </c>
      <c r="F83" s="0" t="s">
        <v>15</v>
      </c>
      <c r="I83" s="3" t="n">
        <v>7500000</v>
      </c>
      <c r="J83" s="3"/>
      <c r="K83" s="3"/>
    </row>
    <row r="84" customFormat="false" ht="15" hidden="false" customHeight="false" outlineLevel="0" collapsed="false">
      <c r="A84" s="7" t="n">
        <v>516921</v>
      </c>
      <c r="B84" s="2" t="n">
        <v>43854</v>
      </c>
      <c r="C84" s="2" t="n">
        <v>43860</v>
      </c>
      <c r="D84" s="3" t="n">
        <v>276176</v>
      </c>
      <c r="E84" s="3" t="n">
        <v>276176</v>
      </c>
      <c r="F84" s="0" t="s">
        <v>15</v>
      </c>
      <c r="I84" s="3" t="n">
        <v>276176</v>
      </c>
      <c r="J84" s="3"/>
      <c r="K84" s="3"/>
    </row>
    <row r="85" customFormat="false" ht="15" hidden="false" customHeight="false" outlineLevel="0" collapsed="false">
      <c r="A85" s="7" t="n">
        <v>520563</v>
      </c>
      <c r="B85" s="2" t="n">
        <v>43858</v>
      </c>
      <c r="C85" s="2" t="n">
        <v>43900</v>
      </c>
      <c r="D85" s="3" t="n">
        <v>120796</v>
      </c>
      <c r="E85" s="3" t="n">
        <v>120796</v>
      </c>
      <c r="F85" s="0" t="s">
        <v>15</v>
      </c>
      <c r="I85" s="3" t="n">
        <v>120796</v>
      </c>
      <c r="J85" s="3"/>
      <c r="K85" s="3"/>
    </row>
    <row r="86" customFormat="false" ht="15" hidden="false" customHeight="false" outlineLevel="0" collapsed="false">
      <c r="A86" s="7" t="n">
        <v>465634</v>
      </c>
      <c r="B86" s="2" t="n">
        <v>43848</v>
      </c>
      <c r="C86" s="2" t="n">
        <v>43914</v>
      </c>
      <c r="D86" s="3" t="n">
        <v>16800</v>
      </c>
      <c r="E86" s="3" t="n">
        <v>16800</v>
      </c>
      <c r="F86" s="0" t="s">
        <v>15</v>
      </c>
      <c r="I86" s="3" t="n">
        <v>16800</v>
      </c>
      <c r="J86" s="3"/>
      <c r="K86" s="3"/>
    </row>
    <row r="87" customFormat="false" ht="15" hidden="false" customHeight="false" outlineLevel="0" collapsed="false">
      <c r="A87" s="7" t="n">
        <v>474081</v>
      </c>
      <c r="B87" s="2" t="n">
        <v>43862</v>
      </c>
      <c r="C87" s="2" t="n">
        <v>43914</v>
      </c>
      <c r="D87" s="3" t="n">
        <v>20000</v>
      </c>
      <c r="E87" s="3" t="n">
        <v>20000</v>
      </c>
      <c r="F87" s="0" t="s">
        <v>15</v>
      </c>
      <c r="I87" s="3" t="n">
        <v>20000</v>
      </c>
      <c r="J87" s="3"/>
      <c r="K87" s="3"/>
    </row>
    <row r="88" customFormat="false" ht="15" hidden="false" customHeight="false" outlineLevel="0" collapsed="false">
      <c r="A88" s="7" t="n">
        <v>518318</v>
      </c>
      <c r="B88" s="2" t="n">
        <v>43865.5006123032</v>
      </c>
      <c r="C88" s="2" t="n">
        <v>43914</v>
      </c>
      <c r="D88" s="3" t="n">
        <v>20000</v>
      </c>
      <c r="E88" s="3" t="n">
        <v>20000</v>
      </c>
      <c r="F88" s="0" t="s">
        <v>15</v>
      </c>
      <c r="I88" s="3" t="n">
        <v>20000</v>
      </c>
      <c r="J88" s="3"/>
      <c r="K88" s="3"/>
    </row>
    <row r="89" customFormat="false" ht="15" hidden="false" customHeight="false" outlineLevel="0" collapsed="false">
      <c r="A89" s="7" t="n">
        <v>466159</v>
      </c>
      <c r="B89" s="2" t="n">
        <v>43881</v>
      </c>
      <c r="C89" s="2" t="n">
        <v>43914</v>
      </c>
      <c r="D89" s="3" t="n">
        <v>20000</v>
      </c>
      <c r="E89" s="3" t="n">
        <v>20000</v>
      </c>
      <c r="F89" s="0" t="s">
        <v>15</v>
      </c>
      <c r="I89" s="3" t="n">
        <v>20000</v>
      </c>
      <c r="J89" s="3"/>
      <c r="K89" s="3"/>
    </row>
    <row r="90" customFormat="false" ht="15" hidden="false" customHeight="false" outlineLevel="0" collapsed="false">
      <c r="A90" s="7" t="n">
        <v>466379</v>
      </c>
      <c r="B90" s="2" t="n">
        <v>43881</v>
      </c>
      <c r="C90" s="2" t="n">
        <v>43914</v>
      </c>
      <c r="D90" s="3" t="n">
        <v>20000</v>
      </c>
      <c r="E90" s="3" t="n">
        <v>20000</v>
      </c>
      <c r="F90" s="0" t="s">
        <v>15</v>
      </c>
      <c r="I90" s="3" t="n">
        <v>20000</v>
      </c>
      <c r="J90" s="3"/>
      <c r="K90" s="3"/>
    </row>
    <row r="91" customFormat="false" ht="15" hidden="false" customHeight="false" outlineLevel="0" collapsed="false">
      <c r="A91" s="7" t="n">
        <v>466108</v>
      </c>
      <c r="B91" s="2" t="n">
        <v>43881</v>
      </c>
      <c r="C91" s="2" t="n">
        <v>43914</v>
      </c>
      <c r="D91" s="3" t="n">
        <v>20000</v>
      </c>
      <c r="E91" s="3" t="n">
        <v>20000</v>
      </c>
      <c r="F91" s="0" t="s">
        <v>15</v>
      </c>
      <c r="I91" s="3" t="n">
        <v>20000</v>
      </c>
      <c r="J91" s="3"/>
      <c r="K91" s="3"/>
    </row>
    <row r="92" customFormat="false" ht="15" hidden="false" customHeight="false" outlineLevel="0" collapsed="false">
      <c r="A92" s="7" t="n">
        <v>466258</v>
      </c>
      <c r="B92" s="2" t="n">
        <v>43881</v>
      </c>
      <c r="C92" s="2" t="n">
        <v>43914</v>
      </c>
      <c r="D92" s="3" t="n">
        <v>20000</v>
      </c>
      <c r="E92" s="3" t="n">
        <v>20000</v>
      </c>
      <c r="F92" s="0" t="s">
        <v>15</v>
      </c>
      <c r="I92" s="3" t="n">
        <v>20000</v>
      </c>
      <c r="J92" s="3"/>
      <c r="K92" s="3"/>
    </row>
    <row r="93" customFormat="false" ht="15" hidden="false" customHeight="false" outlineLevel="0" collapsed="false">
      <c r="A93" s="7" t="n">
        <v>465950</v>
      </c>
      <c r="B93" s="2" t="n">
        <v>43881</v>
      </c>
      <c r="C93" s="2" t="n">
        <v>43914</v>
      </c>
      <c r="D93" s="3" t="n">
        <v>20000</v>
      </c>
      <c r="E93" s="3" t="n">
        <v>20000</v>
      </c>
      <c r="F93" s="0" t="s">
        <v>15</v>
      </c>
      <c r="I93" s="3" t="n">
        <v>20000</v>
      </c>
      <c r="J93" s="3"/>
      <c r="K93" s="3"/>
    </row>
    <row r="94" customFormat="false" ht="15" hidden="false" customHeight="false" outlineLevel="0" collapsed="false">
      <c r="A94" s="7" t="n">
        <v>466380</v>
      </c>
      <c r="B94" s="2" t="n">
        <v>43881</v>
      </c>
      <c r="C94" s="2" t="n">
        <v>43914</v>
      </c>
      <c r="D94" s="3" t="n">
        <v>20000</v>
      </c>
      <c r="E94" s="3" t="n">
        <v>20000</v>
      </c>
      <c r="F94" s="0" t="s">
        <v>15</v>
      </c>
      <c r="I94" s="3" t="n">
        <v>20000</v>
      </c>
      <c r="J94" s="3"/>
      <c r="K94" s="3"/>
    </row>
    <row r="95" customFormat="false" ht="15" hidden="false" customHeight="false" outlineLevel="0" collapsed="false">
      <c r="A95" s="7" t="n">
        <v>465514</v>
      </c>
      <c r="B95" s="2" t="n">
        <v>43881</v>
      </c>
      <c r="C95" s="2" t="n">
        <v>43914</v>
      </c>
      <c r="D95" s="3" t="n">
        <v>20000</v>
      </c>
      <c r="E95" s="3" t="n">
        <v>20000</v>
      </c>
      <c r="F95" s="0" t="s">
        <v>15</v>
      </c>
      <c r="I95" s="3" t="n">
        <v>20000</v>
      </c>
      <c r="J95" s="3"/>
      <c r="K95" s="3"/>
    </row>
    <row r="96" customFormat="false" ht="15" hidden="false" customHeight="false" outlineLevel="0" collapsed="false">
      <c r="A96" s="7" t="n">
        <v>466256</v>
      </c>
      <c r="B96" s="2" t="n">
        <v>43881</v>
      </c>
      <c r="C96" s="2" t="n">
        <v>43914</v>
      </c>
      <c r="D96" s="3" t="n">
        <v>20000</v>
      </c>
      <c r="E96" s="3" t="n">
        <v>20000</v>
      </c>
      <c r="F96" s="0" t="s">
        <v>15</v>
      </c>
      <c r="I96" s="3" t="n">
        <v>20000</v>
      </c>
      <c r="J96" s="3"/>
      <c r="K96" s="3"/>
    </row>
    <row r="97" customFormat="false" ht="15" hidden="false" customHeight="false" outlineLevel="0" collapsed="false">
      <c r="A97" s="7" t="n">
        <v>486199</v>
      </c>
      <c r="B97" s="2" t="n">
        <v>43882</v>
      </c>
      <c r="C97" s="2" t="n">
        <v>43914</v>
      </c>
      <c r="D97" s="3" t="n">
        <v>20000</v>
      </c>
      <c r="E97" s="3" t="n">
        <v>20000</v>
      </c>
      <c r="F97" s="0" t="s">
        <v>15</v>
      </c>
      <c r="I97" s="3" t="n">
        <v>20000</v>
      </c>
      <c r="J97" s="3"/>
      <c r="K97" s="3"/>
    </row>
    <row r="98" customFormat="false" ht="15" hidden="false" customHeight="false" outlineLevel="0" collapsed="false">
      <c r="A98" s="7" t="n">
        <v>473281</v>
      </c>
      <c r="B98" s="2" t="n">
        <v>43888</v>
      </c>
      <c r="C98" s="2" t="n">
        <v>43914</v>
      </c>
      <c r="D98" s="3" t="n">
        <v>20000</v>
      </c>
      <c r="E98" s="3" t="n">
        <v>20000</v>
      </c>
      <c r="F98" s="0" t="s">
        <v>15</v>
      </c>
      <c r="I98" s="3" t="n">
        <v>20000</v>
      </c>
      <c r="J98" s="3"/>
      <c r="K98" s="3"/>
    </row>
    <row r="99" customFormat="false" ht="15" hidden="false" customHeight="false" outlineLevel="0" collapsed="false">
      <c r="A99" s="7" t="n">
        <v>526170</v>
      </c>
      <c r="B99" s="2" t="n">
        <v>43909</v>
      </c>
      <c r="C99" s="2" t="n">
        <v>43909</v>
      </c>
      <c r="D99" s="3" t="n">
        <v>366670</v>
      </c>
      <c r="E99" s="3" t="n">
        <v>366670</v>
      </c>
      <c r="F99" s="0" t="s">
        <v>15</v>
      </c>
      <c r="I99" s="3" t="n">
        <v>366670</v>
      </c>
      <c r="J99" s="3"/>
      <c r="K99" s="3"/>
    </row>
    <row r="100" customFormat="false" ht="15" hidden="false" customHeight="false" outlineLevel="0" collapsed="false">
      <c r="A100" s="7" t="n">
        <v>525919</v>
      </c>
      <c r="B100" s="2" t="n">
        <v>43908</v>
      </c>
      <c r="C100" s="2" t="n">
        <v>43908</v>
      </c>
      <c r="D100" s="3" t="n">
        <v>1044560</v>
      </c>
      <c r="E100" s="3" t="n">
        <v>1044560</v>
      </c>
      <c r="F100" s="0" t="s">
        <v>15</v>
      </c>
      <c r="I100" s="3" t="n">
        <v>1044560</v>
      </c>
      <c r="J100" s="3"/>
      <c r="K100" s="3"/>
    </row>
    <row r="101" customFormat="false" ht="15" hidden="false" customHeight="false" outlineLevel="0" collapsed="false">
      <c r="A101" s="7" t="n">
        <v>524409</v>
      </c>
      <c r="B101" s="2" t="n">
        <v>43892</v>
      </c>
      <c r="C101" s="2" t="n">
        <v>43892</v>
      </c>
      <c r="D101" s="3" t="n">
        <v>62198360</v>
      </c>
      <c r="E101" s="3" t="n">
        <v>62198360</v>
      </c>
      <c r="F101" s="0" t="s">
        <v>15</v>
      </c>
      <c r="I101" s="3" t="n">
        <v>62198360</v>
      </c>
      <c r="J101" s="3"/>
      <c r="K101" s="3"/>
    </row>
    <row r="102" customFormat="false" ht="15" hidden="false" customHeight="false" outlineLevel="0" collapsed="false">
      <c r="A102" s="7" t="n">
        <v>521482</v>
      </c>
      <c r="B102" s="2" t="n">
        <v>43867</v>
      </c>
      <c r="C102" s="2" t="n">
        <v>43867</v>
      </c>
      <c r="D102" s="3" t="n">
        <v>3194063</v>
      </c>
      <c r="E102" s="3" t="n">
        <v>3194063</v>
      </c>
      <c r="F102" s="0" t="s">
        <v>15</v>
      </c>
      <c r="I102" s="3" t="n">
        <v>3194063</v>
      </c>
      <c r="J102" s="3"/>
      <c r="K102" s="3"/>
    </row>
    <row r="103" customFormat="false" ht="15" hidden="false" customHeight="false" outlineLevel="0" collapsed="false">
      <c r="A103" s="7" t="n">
        <v>528876</v>
      </c>
      <c r="B103" s="2" t="n">
        <v>43864</v>
      </c>
      <c r="C103" s="2" t="n">
        <v>43864</v>
      </c>
      <c r="D103" s="3" t="n">
        <v>112280</v>
      </c>
      <c r="E103" s="3" t="n">
        <v>112280</v>
      </c>
      <c r="F103" s="0" t="s">
        <v>15</v>
      </c>
      <c r="I103" s="3" t="n">
        <v>112280</v>
      </c>
      <c r="J103" s="3"/>
      <c r="K103" s="3"/>
    </row>
    <row r="104" customFormat="false" ht="15" hidden="false" customHeight="false" outlineLevel="0" collapsed="false">
      <c r="A104" s="7" t="n">
        <v>509324</v>
      </c>
      <c r="B104" s="2" t="n">
        <v>43864</v>
      </c>
      <c r="C104" s="2" t="n">
        <v>43864</v>
      </c>
      <c r="D104" s="3" t="n">
        <v>3486000</v>
      </c>
      <c r="E104" s="3" t="n">
        <v>3486000</v>
      </c>
      <c r="F104" s="0" t="s">
        <v>15</v>
      </c>
      <c r="I104" s="3" t="n">
        <v>3486000</v>
      </c>
      <c r="J104" s="3"/>
      <c r="K104" s="3"/>
    </row>
    <row r="105" customFormat="false" ht="15" hidden="false" customHeight="false" outlineLevel="0" collapsed="false">
      <c r="A105" s="7" t="n">
        <v>528877</v>
      </c>
      <c r="B105" s="2" t="n">
        <v>43864</v>
      </c>
      <c r="C105" s="2" t="n">
        <v>43864</v>
      </c>
      <c r="D105" s="3" t="n">
        <v>790400</v>
      </c>
      <c r="E105" s="3" t="n">
        <v>790400</v>
      </c>
      <c r="F105" s="0" t="s">
        <v>15</v>
      </c>
      <c r="I105" s="3" t="n">
        <v>790400</v>
      </c>
      <c r="J105" s="3"/>
      <c r="K105" s="3"/>
    </row>
    <row r="106" customFormat="false" ht="15" hidden="false" customHeight="false" outlineLevel="0" collapsed="false">
      <c r="A106" s="7" t="n">
        <v>490352</v>
      </c>
      <c r="B106" s="2" t="n">
        <v>43854</v>
      </c>
      <c r="C106" s="2" t="n">
        <v>43854</v>
      </c>
      <c r="D106" s="3" t="n">
        <v>9279170</v>
      </c>
      <c r="E106" s="3" t="n">
        <v>9279170</v>
      </c>
      <c r="F106" s="0" t="s">
        <v>15</v>
      </c>
      <c r="I106" s="3" t="n">
        <v>9279170</v>
      </c>
      <c r="J106" s="3"/>
      <c r="K106" s="3"/>
    </row>
    <row r="107" customFormat="false" ht="15" hidden="false" customHeight="false" outlineLevel="0" collapsed="false">
      <c r="A107" s="7" t="n">
        <v>476992</v>
      </c>
      <c r="B107" s="2" t="n">
        <v>43854</v>
      </c>
      <c r="C107" s="2" t="n">
        <v>43854</v>
      </c>
      <c r="D107" s="3" t="n">
        <v>3110195</v>
      </c>
      <c r="E107" s="3" t="n">
        <v>3110195</v>
      </c>
      <c r="F107" s="0" t="s">
        <v>15</v>
      </c>
      <c r="I107" s="3" t="n">
        <v>3110195</v>
      </c>
      <c r="J107" s="3"/>
      <c r="K107" s="3"/>
    </row>
    <row r="108" customFormat="false" ht="15" hidden="false" customHeight="false" outlineLevel="0" collapsed="false">
      <c r="A108" s="7" t="n">
        <v>503270</v>
      </c>
      <c r="B108" s="2" t="n">
        <v>43854</v>
      </c>
      <c r="C108" s="2" t="n">
        <v>43854</v>
      </c>
      <c r="D108" s="3" t="n">
        <v>16447276</v>
      </c>
      <c r="E108" s="3" t="n">
        <v>16447276</v>
      </c>
      <c r="F108" s="0" t="s">
        <v>15</v>
      </c>
      <c r="I108" s="3" t="n">
        <v>16447276</v>
      </c>
      <c r="J108" s="3"/>
      <c r="K108" s="3"/>
    </row>
    <row r="109" customFormat="false" ht="15" hidden="false" customHeight="false" outlineLevel="0" collapsed="false">
      <c r="A109" s="7" t="n">
        <v>481705</v>
      </c>
      <c r="B109" s="2" t="n">
        <v>43854</v>
      </c>
      <c r="C109" s="2" t="n">
        <v>43854</v>
      </c>
      <c r="D109" s="3" t="n">
        <v>1532797</v>
      </c>
      <c r="E109" s="3" t="n">
        <v>1532797</v>
      </c>
      <c r="F109" s="0" t="s">
        <v>15</v>
      </c>
      <c r="I109" s="3" t="n">
        <v>1532797</v>
      </c>
      <c r="J109" s="3"/>
      <c r="K109" s="3"/>
    </row>
    <row r="110" customFormat="false" ht="15" hidden="false" customHeight="false" outlineLevel="0" collapsed="false">
      <c r="A110" s="7" t="n">
        <v>500974</v>
      </c>
      <c r="B110" s="2" t="n">
        <v>43854</v>
      </c>
      <c r="C110" s="2" t="n">
        <v>43854</v>
      </c>
      <c r="D110" s="3" t="n">
        <v>12741502</v>
      </c>
      <c r="E110" s="3" t="n">
        <v>12741502</v>
      </c>
      <c r="F110" s="0" t="s">
        <v>15</v>
      </c>
      <c r="I110" s="3" t="n">
        <v>12741502</v>
      </c>
      <c r="J110" s="3"/>
      <c r="K110" s="3"/>
    </row>
    <row r="111" customFormat="false" ht="15" hidden="false" customHeight="false" outlineLevel="0" collapsed="false">
      <c r="A111" s="7" t="n">
        <v>501289</v>
      </c>
      <c r="B111" s="2" t="n">
        <v>43854</v>
      </c>
      <c r="C111" s="2" t="n">
        <v>43854</v>
      </c>
      <c r="D111" s="3" t="n">
        <v>4692065</v>
      </c>
      <c r="E111" s="3" t="n">
        <v>4692065</v>
      </c>
      <c r="F111" s="0" t="s">
        <v>15</v>
      </c>
      <c r="I111" s="3" t="n">
        <v>4692065</v>
      </c>
      <c r="J111" s="3"/>
      <c r="K111" s="3"/>
    </row>
    <row r="112" customFormat="false" ht="15" hidden="false" customHeight="false" outlineLevel="0" collapsed="false">
      <c r="A112" s="7" t="n">
        <v>494180</v>
      </c>
      <c r="B112" s="2" t="n">
        <v>43854</v>
      </c>
      <c r="C112" s="2" t="n">
        <v>43854</v>
      </c>
      <c r="D112" s="3" t="n">
        <v>11912601</v>
      </c>
      <c r="E112" s="3" t="n">
        <v>11912601</v>
      </c>
      <c r="F112" s="0" t="s">
        <v>15</v>
      </c>
      <c r="I112" s="3" t="n">
        <v>11912601</v>
      </c>
      <c r="J112" s="3"/>
      <c r="K112" s="3"/>
    </row>
    <row r="113" customFormat="false" ht="15" hidden="false" customHeight="false" outlineLevel="0" collapsed="false">
      <c r="A113" s="7" t="n">
        <v>501867</v>
      </c>
      <c r="B113" s="2" t="n">
        <v>43854</v>
      </c>
      <c r="C113" s="2" t="n">
        <v>43854</v>
      </c>
      <c r="D113" s="3" t="n">
        <v>54072443</v>
      </c>
      <c r="E113" s="3" t="n">
        <v>54072443</v>
      </c>
      <c r="F113" s="0" t="s">
        <v>15</v>
      </c>
      <c r="I113" s="3" t="n">
        <v>54072443</v>
      </c>
      <c r="J113" s="3"/>
      <c r="K113" s="3"/>
    </row>
    <row r="114" customFormat="false" ht="15" hidden="false" customHeight="false" outlineLevel="0" collapsed="false">
      <c r="A114" s="7" t="n">
        <v>481665</v>
      </c>
      <c r="B114" s="2" t="n">
        <v>43854</v>
      </c>
      <c r="C114" s="2" t="n">
        <v>43854</v>
      </c>
      <c r="D114" s="3" t="n">
        <v>3744481</v>
      </c>
      <c r="E114" s="3" t="n">
        <v>3744481</v>
      </c>
      <c r="F114" s="0" t="s">
        <v>15</v>
      </c>
      <c r="I114" s="3" t="n">
        <v>3744481</v>
      </c>
      <c r="J114" s="3"/>
      <c r="K114" s="3"/>
    </row>
    <row r="115" customFormat="false" ht="15" hidden="false" customHeight="false" outlineLevel="0" collapsed="false">
      <c r="A115" s="7" t="n">
        <v>512585</v>
      </c>
      <c r="B115" s="2" t="n">
        <v>43854</v>
      </c>
      <c r="C115" s="2" t="n">
        <v>43854</v>
      </c>
      <c r="D115" s="3" t="n">
        <v>883753</v>
      </c>
      <c r="E115" s="3" t="n">
        <v>883753</v>
      </c>
      <c r="F115" s="0" t="s">
        <v>15</v>
      </c>
      <c r="I115" s="3" t="n">
        <v>883753</v>
      </c>
      <c r="J115" s="3"/>
      <c r="K115" s="3"/>
    </row>
    <row r="116" customFormat="false" ht="15" hidden="false" customHeight="false" outlineLevel="0" collapsed="false">
      <c r="A116" s="7" t="n">
        <v>505769</v>
      </c>
      <c r="B116" s="2" t="n">
        <v>43854</v>
      </c>
      <c r="C116" s="2" t="n">
        <v>43854</v>
      </c>
      <c r="D116" s="3" t="n">
        <v>254107</v>
      </c>
      <c r="E116" s="3" t="n">
        <v>254107</v>
      </c>
      <c r="F116" s="0" t="s">
        <v>15</v>
      </c>
      <c r="I116" s="3" t="n">
        <v>254107</v>
      </c>
      <c r="J116" s="3"/>
      <c r="K116" s="3"/>
    </row>
    <row r="117" customFormat="false" ht="15" hidden="false" customHeight="false" outlineLevel="0" collapsed="false">
      <c r="A117" s="7" t="n">
        <v>494098</v>
      </c>
      <c r="B117" s="2" t="n">
        <v>43854</v>
      </c>
      <c r="C117" s="2" t="n">
        <v>43854</v>
      </c>
      <c r="D117" s="3" t="n">
        <v>15645937</v>
      </c>
      <c r="E117" s="3" t="n">
        <v>15645937</v>
      </c>
      <c r="F117" s="0" t="s">
        <v>15</v>
      </c>
      <c r="I117" s="3" t="n">
        <v>15645937</v>
      </c>
      <c r="J117" s="3"/>
      <c r="K117" s="3"/>
    </row>
    <row r="118" customFormat="false" ht="15" hidden="false" customHeight="false" outlineLevel="0" collapsed="false">
      <c r="A118" s="7" t="n">
        <v>477055</v>
      </c>
      <c r="B118" s="2" t="n">
        <v>43854</v>
      </c>
      <c r="C118" s="2" t="n">
        <v>43854</v>
      </c>
      <c r="D118" s="3" t="n">
        <v>13662686</v>
      </c>
      <c r="E118" s="3" t="n">
        <v>13662686</v>
      </c>
      <c r="F118" s="0" t="s">
        <v>15</v>
      </c>
      <c r="I118" s="3" t="n">
        <v>13662686</v>
      </c>
      <c r="J118" s="3"/>
      <c r="K118" s="3"/>
    </row>
    <row r="119" customFormat="false" ht="15" hidden="false" customHeight="false" outlineLevel="0" collapsed="false">
      <c r="A119" s="7" t="n">
        <v>518490</v>
      </c>
      <c r="B119" s="2" t="n">
        <v>43844</v>
      </c>
      <c r="C119" s="2" t="n">
        <v>43844</v>
      </c>
      <c r="D119" s="3" t="n">
        <v>1408454</v>
      </c>
      <c r="E119" s="3" t="n">
        <v>1408454</v>
      </c>
      <c r="F119" s="0" t="s">
        <v>15</v>
      </c>
      <c r="I119" s="3" t="n">
        <v>1408454</v>
      </c>
      <c r="J119" s="3"/>
      <c r="K119" s="3"/>
    </row>
    <row r="120" customFormat="false" ht="15" hidden="false" customHeight="false" outlineLevel="0" collapsed="false">
      <c r="A120" s="7" t="n">
        <v>517360</v>
      </c>
      <c r="B120" s="2" t="n">
        <v>43832</v>
      </c>
      <c r="C120" s="2" t="n">
        <v>43832</v>
      </c>
      <c r="D120" s="3" t="n">
        <v>5758867</v>
      </c>
      <c r="E120" s="3" t="n">
        <v>5758867</v>
      </c>
      <c r="F120" s="0" t="s">
        <v>15</v>
      </c>
      <c r="I120" s="3" t="n">
        <v>5758867</v>
      </c>
      <c r="J120" s="3"/>
      <c r="K120" s="3"/>
    </row>
    <row r="121" customFormat="false" ht="15" hidden="false" customHeight="false" outlineLevel="0" collapsed="false">
      <c r="A121" s="7" t="n">
        <v>517269</v>
      </c>
      <c r="B121" s="2" t="n">
        <v>43832</v>
      </c>
      <c r="C121" s="2" t="n">
        <v>43832</v>
      </c>
      <c r="D121" s="3" t="n">
        <v>8281612</v>
      </c>
      <c r="E121" s="3" t="n">
        <v>8281612</v>
      </c>
      <c r="F121" s="0" t="s">
        <v>15</v>
      </c>
      <c r="I121" s="3" t="n">
        <v>8281612</v>
      </c>
      <c r="J121" s="3"/>
      <c r="K121" s="3"/>
    </row>
    <row r="122" customFormat="false" ht="15" hidden="false" customHeight="false" outlineLevel="0" collapsed="false">
      <c r="A122" s="7" t="n">
        <v>516360</v>
      </c>
      <c r="B122" s="2" t="n">
        <v>43826</v>
      </c>
      <c r="C122" s="2" t="n">
        <v>43826</v>
      </c>
      <c r="D122" s="3" t="n">
        <v>149445</v>
      </c>
      <c r="E122" s="3" t="n">
        <v>149445</v>
      </c>
      <c r="F122" s="0" t="s">
        <v>15</v>
      </c>
      <c r="I122" s="3" t="n">
        <v>149445</v>
      </c>
      <c r="J122" s="3"/>
      <c r="K122" s="3"/>
    </row>
    <row r="123" customFormat="false" ht="15" hidden="false" customHeight="false" outlineLevel="0" collapsed="false">
      <c r="A123" s="7" t="n">
        <v>516499</v>
      </c>
      <c r="B123" s="2" t="n">
        <v>43826</v>
      </c>
      <c r="C123" s="2" t="n">
        <v>43826</v>
      </c>
      <c r="D123" s="3" t="n">
        <v>125645</v>
      </c>
      <c r="E123" s="3" t="n">
        <v>125645</v>
      </c>
      <c r="F123" s="0" t="s">
        <v>15</v>
      </c>
      <c r="I123" s="3" t="n">
        <v>125645</v>
      </c>
      <c r="J123" s="3"/>
      <c r="K123" s="3"/>
    </row>
    <row r="124" customFormat="false" ht="15" hidden="false" customHeight="false" outlineLevel="0" collapsed="false">
      <c r="A124" s="7" t="n">
        <v>504691</v>
      </c>
      <c r="B124" s="2" t="n">
        <v>43753</v>
      </c>
      <c r="C124" s="2" t="n">
        <v>43753</v>
      </c>
      <c r="D124" s="3" t="n">
        <v>357235</v>
      </c>
      <c r="E124" s="3" t="n">
        <v>357235</v>
      </c>
      <c r="F124" s="0" t="s">
        <v>15</v>
      </c>
      <c r="I124" s="3" t="n">
        <v>357235</v>
      </c>
      <c r="J124" s="3"/>
      <c r="K124" s="3"/>
    </row>
    <row r="125" customFormat="false" ht="15" hidden="false" customHeight="false" outlineLevel="0" collapsed="false">
      <c r="A125" s="7" t="n">
        <v>520564</v>
      </c>
      <c r="B125" s="2" t="n">
        <v>43858</v>
      </c>
      <c r="C125" s="2" t="n">
        <v>43910</v>
      </c>
      <c r="D125" s="3" t="n">
        <v>26755115</v>
      </c>
      <c r="E125" s="3" t="n">
        <v>5351023</v>
      </c>
      <c r="F125" s="0" t="s">
        <v>16</v>
      </c>
      <c r="G125" s="13" t="n">
        <v>17618</v>
      </c>
      <c r="H125" s="13" t="s">
        <v>17</v>
      </c>
      <c r="L125" s="14" t="n">
        <v>5351023</v>
      </c>
    </row>
    <row r="126" customFormat="false" ht="15" hidden="false" customHeight="false" outlineLevel="0" collapsed="false">
      <c r="A126" s="7" t="n">
        <v>520664</v>
      </c>
      <c r="B126" s="2" t="n">
        <v>43859</v>
      </c>
      <c r="C126" s="2" t="n">
        <v>43910</v>
      </c>
      <c r="D126" s="3" t="n">
        <v>49676254</v>
      </c>
      <c r="E126" s="3" t="n">
        <v>9935251</v>
      </c>
      <c r="F126" s="0" t="s">
        <v>16</v>
      </c>
      <c r="G126" s="13" t="n">
        <v>17618</v>
      </c>
      <c r="H126" s="13" t="s">
        <v>17</v>
      </c>
      <c r="L126" s="14" t="n">
        <v>9935251</v>
      </c>
    </row>
    <row r="127" customFormat="false" ht="15" hidden="false" customHeight="false" outlineLevel="0" collapsed="false">
      <c r="A127" s="7" t="n">
        <v>521316</v>
      </c>
      <c r="B127" s="2" t="n">
        <v>43866</v>
      </c>
      <c r="C127" s="2" t="n">
        <v>43910</v>
      </c>
      <c r="D127" s="3" t="n">
        <v>26659697</v>
      </c>
      <c r="E127" s="3" t="n">
        <v>5331939</v>
      </c>
      <c r="F127" s="0" t="s">
        <v>16</v>
      </c>
      <c r="G127" s="13" t="n">
        <v>17618</v>
      </c>
      <c r="H127" s="13" t="s">
        <v>17</v>
      </c>
      <c r="L127" s="14" t="n">
        <v>5331939</v>
      </c>
    </row>
    <row r="128" customFormat="false" ht="15" hidden="false" customHeight="false" outlineLevel="0" collapsed="false">
      <c r="A128" s="7" t="n">
        <v>521710</v>
      </c>
      <c r="B128" s="2" t="n">
        <v>43880</v>
      </c>
      <c r="C128" s="2" t="n">
        <v>43910</v>
      </c>
      <c r="D128" s="3" t="n">
        <v>43453715</v>
      </c>
      <c r="E128" s="3" t="n">
        <v>8690743</v>
      </c>
      <c r="F128" s="0" t="s">
        <v>16</v>
      </c>
      <c r="G128" s="13" t="n">
        <v>17618</v>
      </c>
      <c r="H128" s="13" t="s">
        <v>17</v>
      </c>
      <c r="L128" s="14" t="n">
        <v>8690743</v>
      </c>
    </row>
    <row r="129" customFormat="false" ht="15" hidden="false" customHeight="false" outlineLevel="0" collapsed="false">
      <c r="A129" s="7" t="n">
        <v>521711</v>
      </c>
      <c r="B129" s="2" t="n">
        <v>43881</v>
      </c>
      <c r="C129" s="2" t="n">
        <v>43910</v>
      </c>
      <c r="D129" s="3" t="n">
        <v>20354027</v>
      </c>
      <c r="E129" s="3" t="n">
        <v>4070801</v>
      </c>
      <c r="F129" s="0" t="s">
        <v>16</v>
      </c>
      <c r="G129" s="13" t="n">
        <v>17618</v>
      </c>
      <c r="H129" s="13" t="s">
        <v>17</v>
      </c>
      <c r="L129" s="14" t="n">
        <v>4070801</v>
      </c>
    </row>
    <row r="130" customFormat="false" ht="15" hidden="false" customHeight="false" outlineLevel="0" collapsed="false">
      <c r="A130" s="7" t="n">
        <v>521725</v>
      </c>
      <c r="B130" s="2" t="n">
        <v>43882</v>
      </c>
      <c r="C130" s="2" t="n">
        <v>43910</v>
      </c>
      <c r="D130" s="3" t="n">
        <v>76310349</v>
      </c>
      <c r="E130" s="3" t="n">
        <v>15262070</v>
      </c>
      <c r="F130" s="0" t="s">
        <v>16</v>
      </c>
      <c r="G130" s="13" t="n">
        <v>17618</v>
      </c>
      <c r="H130" s="13" t="s">
        <v>17</v>
      </c>
      <c r="L130" s="14" t="n">
        <v>15262070</v>
      </c>
    </row>
    <row r="131" customFormat="false" ht="15" hidden="false" customHeight="false" outlineLevel="0" collapsed="false">
      <c r="A131" s="7" t="n">
        <v>522123</v>
      </c>
      <c r="B131" s="2" t="n">
        <v>43872</v>
      </c>
      <c r="C131" s="2" t="n">
        <v>43910</v>
      </c>
      <c r="D131" s="3" t="n">
        <v>31617810</v>
      </c>
      <c r="E131" s="3" t="n">
        <v>6323562</v>
      </c>
      <c r="F131" s="0" t="s">
        <v>16</v>
      </c>
      <c r="G131" s="13" t="n">
        <v>17618</v>
      </c>
      <c r="H131" s="13" t="s">
        <v>17</v>
      </c>
      <c r="L131" s="14" t="n">
        <v>6323562</v>
      </c>
    </row>
    <row r="132" customFormat="false" ht="15" hidden="false" customHeight="false" outlineLevel="0" collapsed="false">
      <c r="A132" s="7" t="n">
        <v>522138</v>
      </c>
      <c r="B132" s="2" t="n">
        <v>43872</v>
      </c>
      <c r="C132" s="2" t="n">
        <v>43910</v>
      </c>
      <c r="D132" s="3" t="n">
        <v>54097508</v>
      </c>
      <c r="E132" s="3" t="n">
        <v>10819200</v>
      </c>
      <c r="F132" s="0" t="s">
        <v>16</v>
      </c>
      <c r="G132" s="13" t="n">
        <v>17618</v>
      </c>
      <c r="H132" s="13" t="s">
        <v>17</v>
      </c>
      <c r="L132" s="14" t="n">
        <v>10819200</v>
      </c>
    </row>
    <row r="133" customFormat="false" ht="15" hidden="false" customHeight="false" outlineLevel="0" collapsed="false">
      <c r="A133" s="7" t="n">
        <v>522594</v>
      </c>
      <c r="B133" s="2" t="n">
        <v>43875</v>
      </c>
      <c r="C133" s="2" t="n">
        <v>43910</v>
      </c>
      <c r="D133" s="3" t="n">
        <v>65075985</v>
      </c>
      <c r="E133" s="3" t="n">
        <v>13015197</v>
      </c>
      <c r="F133" s="0" t="s">
        <v>16</v>
      </c>
      <c r="G133" s="13" t="n">
        <v>17618</v>
      </c>
      <c r="H133" s="13" t="s">
        <v>17</v>
      </c>
      <c r="L133" s="14" t="n">
        <v>13015197</v>
      </c>
    </row>
    <row r="134" customFormat="false" ht="15" hidden="false" customHeight="false" outlineLevel="0" collapsed="false">
      <c r="A134" s="7" t="n">
        <v>522697</v>
      </c>
      <c r="B134" s="2" t="n">
        <v>43883</v>
      </c>
      <c r="C134" s="2" t="n">
        <v>43910</v>
      </c>
      <c r="D134" s="3" t="n">
        <v>134185532</v>
      </c>
      <c r="E134" s="3" t="n">
        <v>16500000</v>
      </c>
      <c r="F134" s="0" t="s">
        <v>16</v>
      </c>
      <c r="G134" s="13" t="n">
        <v>17618</v>
      </c>
      <c r="H134" s="13" t="s">
        <v>17</v>
      </c>
      <c r="L134" s="14" t="n">
        <v>16500000</v>
      </c>
    </row>
    <row r="135" customFormat="false" ht="15" hidden="false" customHeight="false" outlineLevel="0" collapsed="false">
      <c r="A135" s="7" t="n">
        <v>522971</v>
      </c>
      <c r="B135" s="2" t="n">
        <v>43880</v>
      </c>
      <c r="C135" s="2" t="n">
        <v>43910</v>
      </c>
      <c r="D135" s="3" t="n">
        <v>51447770</v>
      </c>
      <c r="E135" s="3" t="n">
        <v>10289554</v>
      </c>
      <c r="F135" s="0" t="s">
        <v>16</v>
      </c>
      <c r="G135" s="13" t="n">
        <v>17618</v>
      </c>
      <c r="H135" s="13" t="s">
        <v>17</v>
      </c>
      <c r="L135" s="14" t="n">
        <v>10289554</v>
      </c>
    </row>
    <row r="136" customFormat="false" ht="15" hidden="false" customHeight="false" outlineLevel="0" collapsed="false">
      <c r="A136" s="7" t="n">
        <v>522975</v>
      </c>
      <c r="B136" s="2" t="n">
        <v>43880</v>
      </c>
      <c r="C136" s="2" t="n">
        <v>43910</v>
      </c>
      <c r="D136" s="3" t="n">
        <v>22646558</v>
      </c>
      <c r="E136" s="3" t="n">
        <v>4529312</v>
      </c>
      <c r="F136" s="0" t="s">
        <v>16</v>
      </c>
      <c r="G136" s="13" t="n">
        <v>17618</v>
      </c>
      <c r="H136" s="13" t="s">
        <v>17</v>
      </c>
      <c r="L136" s="14" t="n">
        <v>4529312</v>
      </c>
    </row>
    <row r="137" customFormat="false" ht="15" hidden="false" customHeight="false" outlineLevel="0" collapsed="false">
      <c r="A137" s="7" t="n">
        <v>523098</v>
      </c>
      <c r="B137" s="2" t="n">
        <v>43881</v>
      </c>
      <c r="C137" s="2" t="n">
        <v>43910</v>
      </c>
      <c r="D137" s="3" t="n">
        <v>26062069</v>
      </c>
      <c r="E137" s="3" t="n">
        <v>5212414</v>
      </c>
      <c r="F137" s="0" t="s">
        <v>16</v>
      </c>
      <c r="G137" s="13" t="n">
        <v>17618</v>
      </c>
      <c r="H137" s="13" t="s">
        <v>17</v>
      </c>
      <c r="L137" s="14" t="n">
        <v>5212414</v>
      </c>
    </row>
    <row r="138" customFormat="false" ht="15" hidden="false" customHeight="false" outlineLevel="0" collapsed="false">
      <c r="A138" s="7" t="n">
        <v>523336</v>
      </c>
      <c r="B138" s="2" t="n">
        <v>43883</v>
      </c>
      <c r="C138" s="2" t="n">
        <v>43910</v>
      </c>
      <c r="D138" s="3" t="n">
        <v>39230822</v>
      </c>
      <c r="E138" s="3" t="n">
        <v>7846164</v>
      </c>
      <c r="F138" s="0" t="s">
        <v>16</v>
      </c>
      <c r="G138" s="13" t="n">
        <v>17618</v>
      </c>
      <c r="H138" s="13" t="s">
        <v>17</v>
      </c>
      <c r="L138" s="14" t="n">
        <v>7846164</v>
      </c>
    </row>
    <row r="139" customFormat="false" ht="15" hidden="false" customHeight="false" outlineLevel="0" collapsed="false">
      <c r="A139" s="7" t="n">
        <v>520687</v>
      </c>
      <c r="B139" s="2" t="n">
        <v>43860</v>
      </c>
      <c r="C139" s="2" t="n">
        <v>43910</v>
      </c>
      <c r="D139" s="3" t="n">
        <v>21889651</v>
      </c>
      <c r="E139" s="3" t="n">
        <v>20439338</v>
      </c>
      <c r="F139" s="0" t="s">
        <v>16</v>
      </c>
      <c r="G139" s="13" t="n">
        <v>17618</v>
      </c>
      <c r="H139" s="13" t="s">
        <v>17</v>
      </c>
      <c r="L139" s="3" t="n">
        <v>20439338</v>
      </c>
      <c r="M139" s="13" t="s">
        <v>18</v>
      </c>
    </row>
    <row r="140" customFormat="false" ht="15" hidden="false" customHeight="false" outlineLevel="0" collapsed="false">
      <c r="A140" s="7" t="n">
        <v>520627</v>
      </c>
      <c r="B140" s="2" t="n">
        <v>43859</v>
      </c>
      <c r="C140" s="2" t="n">
        <v>43910</v>
      </c>
      <c r="D140" s="3" t="n">
        <v>18647206</v>
      </c>
      <c r="E140" s="3" t="n">
        <v>17928867</v>
      </c>
      <c r="F140" s="0" t="s">
        <v>16</v>
      </c>
      <c r="G140" s="13" t="n">
        <v>17618</v>
      </c>
      <c r="H140" s="13" t="s">
        <v>17</v>
      </c>
      <c r="L140" s="3" t="n">
        <v>17928867</v>
      </c>
      <c r="M140" s="13" t="s">
        <v>19</v>
      </c>
    </row>
    <row r="141" customFormat="false" ht="15" hidden="false" customHeight="false" outlineLevel="0" collapsed="false">
      <c r="A141" s="7" t="n">
        <v>521628</v>
      </c>
      <c r="B141" s="2" t="n">
        <v>43868</v>
      </c>
      <c r="C141" s="2" t="n">
        <v>43910</v>
      </c>
      <c r="D141" s="3" t="n">
        <v>9274102</v>
      </c>
      <c r="E141" s="3" t="n">
        <v>9058754</v>
      </c>
      <c r="F141" s="0" t="s">
        <v>16</v>
      </c>
      <c r="G141" s="13" t="n">
        <v>17618</v>
      </c>
      <c r="H141" s="13" t="s">
        <v>17</v>
      </c>
      <c r="L141" s="3" t="n">
        <v>9058754</v>
      </c>
      <c r="M141" s="13" t="s">
        <v>20</v>
      </c>
    </row>
    <row r="142" customFormat="false" ht="15" hidden="false" customHeight="false" outlineLevel="0" collapsed="false">
      <c r="A142" s="7" t="n">
        <v>522043</v>
      </c>
      <c r="B142" s="2" t="n">
        <v>43871</v>
      </c>
      <c r="C142" s="2" t="n">
        <v>43910</v>
      </c>
      <c r="D142" s="3" t="n">
        <v>14971517</v>
      </c>
      <c r="E142" s="3" t="n">
        <v>14215913</v>
      </c>
      <c r="F142" s="0" t="s">
        <v>16</v>
      </c>
      <c r="G142" s="13" t="n">
        <v>17618</v>
      </c>
      <c r="H142" s="13" t="s">
        <v>17</v>
      </c>
      <c r="L142" s="3" t="n">
        <v>14215913</v>
      </c>
      <c r="M142" s="13" t="s">
        <v>21</v>
      </c>
    </row>
    <row r="143" customFormat="false" ht="15" hidden="false" customHeight="false" outlineLevel="0" collapsed="false">
      <c r="A143" s="7" t="n">
        <v>522068</v>
      </c>
      <c r="B143" s="2" t="n">
        <v>43872</v>
      </c>
      <c r="C143" s="2" t="n">
        <v>43910</v>
      </c>
      <c r="D143" s="3" t="n">
        <v>12762935</v>
      </c>
      <c r="E143" s="3" t="n">
        <v>11951369</v>
      </c>
      <c r="F143" s="0" t="s">
        <v>16</v>
      </c>
      <c r="G143" s="13" t="n">
        <v>17618</v>
      </c>
      <c r="H143" s="13" t="s">
        <v>17</v>
      </c>
      <c r="L143" s="3" t="n">
        <v>11951369</v>
      </c>
      <c r="M143" s="13" t="s">
        <v>22</v>
      </c>
    </row>
    <row r="144" customFormat="false" ht="15" hidden="false" customHeight="false" outlineLevel="0" collapsed="false">
      <c r="A144" s="7" t="n">
        <v>522900</v>
      </c>
      <c r="B144" s="2" t="n">
        <v>43879</v>
      </c>
      <c r="C144" s="2" t="n">
        <v>43910</v>
      </c>
      <c r="D144" s="3" t="n">
        <v>16143588</v>
      </c>
      <c r="E144" s="3" t="n">
        <v>15075059</v>
      </c>
      <c r="F144" s="0" t="s">
        <v>16</v>
      </c>
      <c r="G144" s="13" t="n">
        <v>17618</v>
      </c>
      <c r="H144" s="13" t="s">
        <v>17</v>
      </c>
      <c r="L144" s="3" t="n">
        <v>15075059</v>
      </c>
      <c r="M144" s="13" t="s">
        <v>23</v>
      </c>
    </row>
    <row r="145" customFormat="false" ht="15" hidden="false" customHeight="false" outlineLevel="0" collapsed="false">
      <c r="A145" s="7" t="n">
        <v>522958</v>
      </c>
      <c r="B145" s="2" t="n">
        <v>43880</v>
      </c>
      <c r="C145" s="2" t="n">
        <v>43910</v>
      </c>
      <c r="D145" s="3" t="n">
        <v>19310079</v>
      </c>
      <c r="E145" s="3" t="n">
        <v>18135332</v>
      </c>
      <c r="F145" s="0" t="s">
        <v>16</v>
      </c>
      <c r="G145" s="13" t="n">
        <v>17618</v>
      </c>
      <c r="H145" s="13" t="s">
        <v>17</v>
      </c>
      <c r="L145" s="3" t="n">
        <v>18135332</v>
      </c>
      <c r="M145" s="13" t="s">
        <v>24</v>
      </c>
    </row>
    <row r="146" customFormat="false" ht="15" hidden="false" customHeight="false" outlineLevel="0" collapsed="false">
      <c r="A146" s="7" t="n">
        <v>511564</v>
      </c>
      <c r="B146" s="2" t="n">
        <v>43796</v>
      </c>
      <c r="C146" s="2" t="n">
        <v>43850</v>
      </c>
      <c r="D146" s="3" t="n">
        <v>56209782</v>
      </c>
      <c r="E146" s="3" t="n">
        <v>51240867</v>
      </c>
      <c r="F146" s="0" t="s">
        <v>25</v>
      </c>
      <c r="G146" s="13" t="n">
        <v>17618</v>
      </c>
      <c r="H146" s="13" t="s">
        <v>17</v>
      </c>
      <c r="J146" s="3" t="n">
        <v>51240867</v>
      </c>
      <c r="K146" s="13" t="s">
        <v>26</v>
      </c>
      <c r="M146" s="13" t="s">
        <v>27</v>
      </c>
    </row>
    <row r="147" customFormat="false" ht="15" hidden="false" customHeight="false" outlineLevel="0" collapsed="false">
      <c r="A147" s="7" t="n">
        <v>512109</v>
      </c>
      <c r="B147" s="2" t="n">
        <v>43799</v>
      </c>
      <c r="C147" s="2" t="n">
        <v>43850</v>
      </c>
      <c r="D147" s="3" t="n">
        <v>63916863</v>
      </c>
      <c r="E147" s="3" t="n">
        <v>1977876</v>
      </c>
      <c r="F147" s="0" t="s">
        <v>25</v>
      </c>
      <c r="G147" s="13" t="n">
        <v>17618</v>
      </c>
      <c r="H147" s="13" t="s">
        <v>17</v>
      </c>
      <c r="J147" s="3" t="n">
        <v>1977876</v>
      </c>
      <c r="K147" s="13" t="s">
        <v>28</v>
      </c>
      <c r="M147" s="13" t="s">
        <v>27</v>
      </c>
    </row>
    <row r="148" customFormat="false" ht="15" hidden="false" customHeight="false" outlineLevel="0" collapsed="false">
      <c r="A148" s="7" t="n">
        <v>520679</v>
      </c>
      <c r="B148" s="2" t="n">
        <v>43859</v>
      </c>
      <c r="C148" s="2" t="n">
        <v>43881</v>
      </c>
      <c r="D148" s="3" t="n">
        <v>146059382</v>
      </c>
      <c r="E148" s="3" t="n">
        <v>29999999.99</v>
      </c>
      <c r="F148" s="0" t="s">
        <v>25</v>
      </c>
      <c r="G148" s="13" t="n">
        <v>17618</v>
      </c>
      <c r="H148" s="13" t="s">
        <v>17</v>
      </c>
      <c r="J148" s="3" t="n">
        <v>29999999.99</v>
      </c>
      <c r="K148" s="13" t="s">
        <v>29</v>
      </c>
      <c r="M148" s="13" t="s">
        <v>30</v>
      </c>
    </row>
    <row r="149" customFormat="false" ht="15" hidden="false" customHeight="false" outlineLevel="0" collapsed="false">
      <c r="E149" s="3" t="n">
        <f aca="false">SUM(E2:E148)</f>
        <v>759980750.99</v>
      </c>
      <c r="I149" s="3" t="n">
        <f aca="false">SUM(I2:I148)</f>
        <v>446780146</v>
      </c>
      <c r="J149" s="3" t="n">
        <f aca="false">SUM(J2:J148)</f>
        <v>83218742.99</v>
      </c>
      <c r="L149" s="3" t="n">
        <f aca="false">SUM(L2:L148)</f>
        <v>229981862</v>
      </c>
    </row>
    <row r="150" customFormat="false" ht="15" hidden="false" customHeight="false" outlineLevel="0" collapsed="false">
      <c r="E150" s="3" t="n">
        <f aca="false">I149</f>
        <v>446780146</v>
      </c>
    </row>
    <row r="151" customFormat="false" ht="15" hidden="false" customHeight="false" outlineLevel="0" collapsed="false">
      <c r="E151" s="3" t="n">
        <f aca="false">J149</f>
        <v>83218742.99</v>
      </c>
    </row>
    <row r="152" customFormat="false" ht="15" hidden="false" customHeight="false" outlineLevel="0" collapsed="false">
      <c r="E152" s="3" t="n">
        <f aca="false">L149</f>
        <v>229981862</v>
      </c>
    </row>
    <row r="153" customFormat="false" ht="15" hidden="false" customHeight="false" outlineLevel="0" collapsed="false">
      <c r="E153" s="3" t="n">
        <f aca="false">E149-E150-E151-E152</f>
        <v>0</v>
      </c>
    </row>
  </sheetData>
  <conditionalFormatting sqref="A1:A124">
    <cfRule type="expression" priority="2" aboveAverage="0" equalAverage="0" bottom="0" percent="0" rank="0" text="" dxfId="5">
      <formula>AND(COUNTIF($A$1:$A$148,A1)+COUNTIF(#REF!,A1)&gt;1,NOT(ISBLANK(A1)))</formula>
    </cfRule>
  </conditionalFormatting>
  <conditionalFormatting sqref="A1:A124">
    <cfRule type="expression" priority="3" aboveAverage="0" equalAverage="0" bottom="0" percent="0" rank="0" text="" dxfId="6">
      <formula>AND(COUNTIF($A:$A,A1)&gt;1,NOT(ISBLANK(A1)))</formula>
    </cfRule>
  </conditionalFormatting>
  <conditionalFormatting sqref="A125:A138">
    <cfRule type="expression" priority="4" aboveAverage="0" equalAverage="0" bottom="0" percent="0" rank="0" text="" dxfId="7">
      <formula>AND(COUNTIF($A$1:$A$25,A125)+COUNTIF(#REF!,A125)&gt;1,NOT(ISBLANK(A125)))</formula>
    </cfRule>
  </conditionalFormatting>
  <conditionalFormatting sqref="A125:A138">
    <cfRule type="expression" priority="5" aboveAverage="0" equalAverage="0" bottom="0" percent="0" rank="0" text="" dxfId="8">
      <formula>AND(COUNTIF($A:$A,A125)&gt;1,NOT(ISBLANK(A125)))</formula>
    </cfRule>
  </conditionalFormatting>
  <conditionalFormatting sqref="A139">
    <cfRule type="expression" priority="6" aboveAverage="0" equalAverage="0" bottom="0" percent="0" rank="0" text="" dxfId="9">
      <formula>AND(COUNTIF($A$1:$A$11,A139)+COUNTIF(#REF!,A139)&gt;1,NOT(ISBLANK(A139)))</formula>
    </cfRule>
  </conditionalFormatting>
  <conditionalFormatting sqref="A139">
    <cfRule type="expression" priority="7" aboveAverage="0" equalAverage="0" bottom="0" percent="0" rank="0" text="" dxfId="10">
      <formula>AND(COUNTIF($A:$A,A139)&gt;1,NOT(ISBLANK(A139)))</formula>
    </cfRule>
  </conditionalFormatting>
  <conditionalFormatting sqref="A140:A145">
    <cfRule type="expression" priority="8" aboveAverage="0" equalAverage="0" bottom="0" percent="0" rank="0" text="" dxfId="11">
      <formula>AND(COUNTIF($A$1:$A$10,A140)+COUNTIF(#REF!,A140)&gt;1,NOT(ISBLANK(A140)))</formula>
    </cfRule>
  </conditionalFormatting>
  <conditionalFormatting sqref="A140:A145">
    <cfRule type="expression" priority="9" aboveAverage="0" equalAverage="0" bottom="0" percent="0" rank="0" text="" dxfId="12">
      <formula>AND(COUNTIF($A:$A,A140)&gt;1,NOT(ISBLANK(A140)))</formula>
    </cfRule>
  </conditionalFormatting>
  <conditionalFormatting sqref="A146:A148">
    <cfRule type="expression" priority="10" aboveAverage="0" equalAverage="0" bottom="0" percent="0" rank="0" text="" dxfId="13">
      <formula>AND(COUNTIF($A$1:$A$4,A146)+COUNTIF(#REF!,A146)&gt;1,NOT(ISBLANK(A146)))</formula>
    </cfRule>
  </conditionalFormatting>
  <conditionalFormatting sqref="A146:A148">
    <cfRule type="expression" priority="11" aboveAverage="0" equalAverage="0" bottom="0" percent="0" rank="0" text="" dxfId="14">
      <formula>AND(COUNTIF($A:$A,A146)&gt;1,NOT(ISBLANK(A14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6:41:51Z</dcterms:created>
  <dc:creator>Yadira   Meza Pulgar</dc:creator>
  <dc:description/>
  <dc:language>en-US</dc:language>
  <cp:lastModifiedBy>Yadira   Meza Pulgar</cp:lastModifiedBy>
  <dcterms:modified xsi:type="dcterms:W3CDTF">2021-02-04T16:41:55Z</dcterms:modified>
  <cp:revision>0</cp:revision>
  <dc:subject/>
  <dc:title/>
</cp:coreProperties>
</file>